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false" name="_xlfn_AGGREGATE" vbProcedure="false"/>
    <definedName function="false" hidden="false" localSheetId="0" name="Excel_BuiltIn__FilterDatabase" vbProcedure="false">'Движение товаров'!$A$1:$M$2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8" uniqueCount="133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тоимость</t>
  </si>
  <si>
    <t xml:space="preserve">Район</t>
  </si>
  <si>
    <t xml:space="preserve">Товар</t>
  </si>
  <si>
    <t xml:space="preserve">Магазин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9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2" style="0" width="12.14"/>
    <col collapsed="false" customWidth="true" hidden="false" outlineLevel="0" max="5" min="5" style="0" width="12.28"/>
    <col collapsed="false" customWidth="true" hidden="false" outlineLevel="0" max="7" min="6" style="0" width="14.28"/>
    <col collapsed="false" customWidth="true" hidden="false" outlineLevel="0" max="8" min="8" style="0" width="15.56"/>
    <col collapsed="false" customWidth="true" hidden="false" outlineLevel="0" max="10" min="9" style="0" width="13.41"/>
    <col collapsed="false" customWidth="true" hidden="false" outlineLevel="0" max="11" min="11" style="0" width="19.99"/>
    <col collapsed="false" customWidth="true" hidden="false" outlineLevel="0" max="12" min="12" style="0" width="18.56"/>
    <col collapsed="false" customWidth="true" hidden="false" outlineLevel="0" max="13" min="13" style="0" width="20.41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</row>
    <row r="2" customFormat="false" ht="15" hidden="false" customHeight="false" outlineLevel="0" collapsed="false">
      <c r="A2" s="0" t="n">
        <v>1458</v>
      </c>
      <c r="B2" s="2" t="n">
        <v>44354</v>
      </c>
      <c r="C2" s="3" t="n">
        <f aca="true">RAND()</f>
        <v>0.19837782756522</v>
      </c>
      <c r="D2" s="2"/>
      <c r="E2" s="0" t="s">
        <v>11</v>
      </c>
      <c r="F2" s="0" t="n">
        <v>4</v>
      </c>
      <c r="G2" s="0" t="n">
        <v>180</v>
      </c>
      <c r="H2" s="0" t="s">
        <v>12</v>
      </c>
      <c r="I2" s="0" t="n">
        <v>75</v>
      </c>
      <c r="J2" s="0" t="n">
        <f aca="false">G2*I2</f>
        <v>13500</v>
      </c>
      <c r="K2" s="0" t="str">
        <f aca="false">VLOOKUP(E2,Магазин!$A$2:$C$17,2,FALSE())</f>
        <v>Октябрьский</v>
      </c>
      <c r="L2" s="0" t="str">
        <f aca="false">VLOOKUP(F2,Товар!$A$2:$F$65,3,FALSE())</f>
        <v>Кефир 3,2%</v>
      </c>
      <c r="M2" s="0" t="str">
        <f aca="false">VLOOKUP(F2,Товар!$A$2:$F$65,6,FALSE())</f>
        <v>Молокозавод №2</v>
      </c>
    </row>
    <row r="3" customFormat="false" ht="15" hidden="false" customHeight="false" outlineLevel="0" collapsed="false">
      <c r="A3" s="0" t="n">
        <v>1437</v>
      </c>
      <c r="B3" s="2" t="n">
        <v>44354</v>
      </c>
      <c r="C3" s="3" t="n">
        <f aca="true">RAND()</f>
        <v>0.893943038716369</v>
      </c>
      <c r="D3" s="2"/>
      <c r="E3" s="0" t="s">
        <v>11</v>
      </c>
      <c r="F3" s="0" t="n">
        <v>4</v>
      </c>
      <c r="G3" s="0" t="n">
        <v>180</v>
      </c>
      <c r="H3" s="0" t="s">
        <v>13</v>
      </c>
      <c r="I3" s="0" t="n">
        <v>75</v>
      </c>
      <c r="J3" s="0" t="n">
        <f aca="false">G3*I3</f>
        <v>13500</v>
      </c>
      <c r="K3" s="0" t="str">
        <f aca="false">VLOOKUP(E3,Магазин!$A$2:$C$17,2)</f>
        <v>Октябрьский</v>
      </c>
      <c r="L3" s="0" t="str">
        <f aca="false">VLOOKUP(F3,Товар!$A$2:$F$65,3)</f>
        <v>Кефир 3,2%</v>
      </c>
      <c r="M3" s="0" t="str">
        <f aca="false">VLOOKUP(F3,Товар!$A$2:$F$65,6)</f>
        <v>Молокозавод №2</v>
      </c>
    </row>
    <row r="4" customFormat="false" ht="15" hidden="false" customHeight="false" outlineLevel="0" collapsed="false">
      <c r="A4" s="0" t="n">
        <v>1097</v>
      </c>
      <c r="B4" s="2" t="n">
        <v>44350</v>
      </c>
      <c r="C4" s="3" t="n">
        <f aca="true">RAND()</f>
        <v>0.908401099413121</v>
      </c>
      <c r="D4" s="2"/>
      <c r="E4" s="0" t="s">
        <v>11</v>
      </c>
      <c r="F4" s="0" t="n">
        <v>5</v>
      </c>
      <c r="G4" s="0" t="n">
        <v>180</v>
      </c>
      <c r="H4" s="0" t="s">
        <v>12</v>
      </c>
      <c r="I4" s="0" t="n">
        <v>70</v>
      </c>
      <c r="J4" s="0" t="n">
        <f aca="false">G4*I4</f>
        <v>12600</v>
      </c>
      <c r="K4" s="0" t="str">
        <f aca="false">VLOOKUP(E4,Магазин!$A$2:$C$17,2,FALSE())</f>
        <v>Октябрьский</v>
      </c>
      <c r="L4" s="0" t="str">
        <f aca="false">VLOOKUP(F4,Товар!$A$2:$F$65,3,FALSE())</f>
        <v>Кефир обезжиренный</v>
      </c>
      <c r="M4" s="0" t="str">
        <f aca="false">VLOOKUP(F4,Товар!$A$2:$F$65,6,FALSE())</f>
        <v>Молокозавод №2</v>
      </c>
    </row>
    <row r="5" customFormat="false" ht="15" hidden="false" customHeight="false" outlineLevel="0" collapsed="false">
      <c r="A5" s="0" t="n">
        <v>777</v>
      </c>
      <c r="B5" s="2" t="n">
        <v>44349</v>
      </c>
      <c r="C5" s="3" t="n">
        <f aca="true">RAND()</f>
        <v>0.143577548353921</v>
      </c>
      <c r="D5" s="2"/>
      <c r="E5" s="0" t="s">
        <v>11</v>
      </c>
      <c r="F5" s="0" t="n">
        <v>5</v>
      </c>
      <c r="G5" s="0" t="n">
        <v>170</v>
      </c>
      <c r="H5" s="0" t="s">
        <v>13</v>
      </c>
      <c r="I5" s="0" t="n">
        <v>70</v>
      </c>
      <c r="J5" s="0" t="n">
        <f aca="false">G5*I5</f>
        <v>11900</v>
      </c>
      <c r="K5" s="0" t="str">
        <f aca="false">VLOOKUP(E5,Магазин!$A$2:$C$17,2)</f>
        <v>Октябрьский</v>
      </c>
      <c r="L5" s="0" t="str">
        <f aca="false">VLOOKUP(F5,Товар!$A$2:$F$65,3)</f>
        <v>Кефир обезжиренный</v>
      </c>
      <c r="M5" s="0" t="str">
        <f aca="false">VLOOKUP(F5,Товар!$A$2:$F$65,6)</f>
        <v>Молокозавод №2</v>
      </c>
    </row>
    <row r="6" customFormat="false" ht="15" hidden="false" customHeight="false" outlineLevel="0" collapsed="false">
      <c r="A6" s="0" t="n">
        <v>446</v>
      </c>
      <c r="B6" s="2" t="n">
        <v>44348</v>
      </c>
      <c r="C6" s="3" t="n">
        <f aca="true">RAND()</f>
        <v>0.253683565457997</v>
      </c>
      <c r="D6" s="2"/>
      <c r="E6" s="0" t="s">
        <v>11</v>
      </c>
      <c r="F6" s="0" t="n">
        <v>6</v>
      </c>
      <c r="G6" s="0" t="n">
        <v>180</v>
      </c>
      <c r="H6" s="0" t="s">
        <v>12</v>
      </c>
      <c r="I6" s="0" t="n">
        <v>50</v>
      </c>
      <c r="J6" s="0" t="n">
        <f aca="false">G6*I6</f>
        <v>9000</v>
      </c>
      <c r="K6" s="0" t="str">
        <f aca="false">VLOOKUP(E6,Магазин!$A$2:$C$17,2,FALSE())</f>
        <v>Октябрьский</v>
      </c>
      <c r="L6" s="0" t="str">
        <f aca="false">VLOOKUP(F6,Товар!$A$2:$F$65,3,FALSE())</f>
        <v>Ряженка термостатная</v>
      </c>
      <c r="M6" s="0" t="str">
        <f aca="false">VLOOKUP(F6,Товар!$A$2:$F$65,6,FALSE())</f>
        <v>Молокозавод №2</v>
      </c>
    </row>
    <row r="7" customFormat="false" ht="15" hidden="false" customHeight="false" outlineLevel="0" collapsed="false">
      <c r="A7" s="0" t="n">
        <v>2124</v>
      </c>
      <c r="B7" s="2" t="n">
        <v>44355</v>
      </c>
      <c r="C7" s="3" t="n">
        <f aca="true">RAND()</f>
        <v>0.328965246358793</v>
      </c>
      <c r="D7" s="2"/>
      <c r="E7" s="0" t="s">
        <v>11</v>
      </c>
      <c r="F7" s="0" t="n">
        <v>6</v>
      </c>
      <c r="G7" s="0" t="n">
        <v>180</v>
      </c>
      <c r="H7" s="0" t="s">
        <v>13</v>
      </c>
      <c r="I7" s="0" t="n">
        <v>50</v>
      </c>
      <c r="J7" s="0" t="n">
        <f aca="false">G7*I7</f>
        <v>9000</v>
      </c>
      <c r="K7" s="0" t="str">
        <f aca="false">VLOOKUP(E7,Магазин!$A$2:$C$17,2)</f>
        <v>Октябрьский</v>
      </c>
      <c r="L7" s="0" t="str">
        <f aca="false">VLOOKUP(F7,Товар!$A$2:$F$65,3)</f>
        <v>Ряженка термостатная</v>
      </c>
      <c r="M7" s="0" t="str">
        <f aca="false">VLOOKUP(F7,Товар!$A$2:$F$65,6)</f>
        <v>Молокозавод №2</v>
      </c>
    </row>
    <row r="8" customFormat="false" ht="15" hidden="false" customHeight="false" outlineLevel="0" collapsed="false">
      <c r="A8" s="0" t="n">
        <v>1878</v>
      </c>
      <c r="B8" s="2" t="n">
        <v>44354</v>
      </c>
      <c r="C8" s="3" t="n">
        <f aca="true">RAND()</f>
        <v>0.514403392629383</v>
      </c>
      <c r="D8" s="2"/>
      <c r="E8" s="0" t="s">
        <v>11</v>
      </c>
      <c r="F8" s="0" t="n">
        <v>9</v>
      </c>
      <c r="G8" s="0" t="n">
        <v>180</v>
      </c>
      <c r="H8" s="0" t="s">
        <v>12</v>
      </c>
      <c r="I8" s="0" t="n">
        <v>55</v>
      </c>
      <c r="J8" s="0" t="n">
        <f aca="false">G8*I8</f>
        <v>9900</v>
      </c>
      <c r="K8" s="0" t="str">
        <f aca="false">VLOOKUP(E8,Магазин!$A$2:$C$17,2,FALSE())</f>
        <v>Октябрьский</v>
      </c>
      <c r="L8" s="0" t="str">
        <f aca="false">VLOOKUP(F8,Товар!$A$2:$F$65,3,FALSE())</f>
        <v>Сметана 15%</v>
      </c>
      <c r="M8" s="0" t="str">
        <f aca="false">VLOOKUP(F8,Товар!$A$2:$F$65,6,FALSE())</f>
        <v>Молокозавод №2</v>
      </c>
    </row>
    <row r="9" customFormat="false" ht="15" hidden="false" customHeight="false" outlineLevel="0" collapsed="false">
      <c r="A9" s="0" t="n">
        <v>840</v>
      </c>
      <c r="B9" s="2" t="n">
        <v>44349</v>
      </c>
      <c r="C9" s="3" t="n">
        <f aca="true">RAND()</f>
        <v>0.742877333862565</v>
      </c>
      <c r="D9" s="2"/>
      <c r="E9" s="0" t="s">
        <v>11</v>
      </c>
      <c r="F9" s="0" t="n">
        <v>9</v>
      </c>
      <c r="G9" s="0" t="n">
        <v>150</v>
      </c>
      <c r="H9" s="0" t="s">
        <v>13</v>
      </c>
      <c r="I9" s="0" t="n">
        <v>55</v>
      </c>
      <c r="J9" s="0" t="n">
        <f aca="false">G9*I9</f>
        <v>8250</v>
      </c>
      <c r="K9" s="0" t="str">
        <f aca="false">VLOOKUP(E9,Магазин!$A$2:$C$17,2)</f>
        <v>Октябрьский</v>
      </c>
      <c r="L9" s="0" t="str">
        <f aca="false">VLOOKUP(F9,Товар!$A$2:$F$65,3)</f>
        <v>Сметана 15%</v>
      </c>
      <c r="M9" s="0" t="str">
        <f aca="false">VLOOKUP(F9,Товар!$A$2:$F$65,6)</f>
        <v>Молокозавод №2</v>
      </c>
    </row>
    <row r="10" customFormat="false" ht="15" hidden="false" customHeight="false" outlineLevel="0" collapsed="false">
      <c r="A10" s="0" t="n">
        <v>1362</v>
      </c>
      <c r="B10" s="2" t="n">
        <v>44354</v>
      </c>
      <c r="C10" s="3" t="n">
        <f aca="true">RAND()</f>
        <v>0.952198014966899</v>
      </c>
      <c r="D10" s="2"/>
      <c r="E10" s="0" t="s">
        <v>11</v>
      </c>
      <c r="F10" s="0" t="n">
        <v>10</v>
      </c>
      <c r="G10" s="0" t="n">
        <v>180</v>
      </c>
      <c r="H10" s="0" t="s">
        <v>12</v>
      </c>
      <c r="I10" s="0" t="n">
        <v>70</v>
      </c>
      <c r="J10" s="0" t="n">
        <f aca="false">G10*I10</f>
        <v>12600</v>
      </c>
      <c r="K10" s="0" t="str">
        <f aca="false">VLOOKUP(E10,Магазин!$A$2:$C$17,2,FALSE())</f>
        <v>Октябрьский</v>
      </c>
      <c r="L10" s="0" t="str">
        <f aca="false">VLOOKUP(F10,Товар!$A$2:$F$65,3,FALSE())</f>
        <v>Сметана 25%</v>
      </c>
      <c r="M10" s="0" t="str">
        <f aca="false">VLOOKUP(F10,Товар!$A$2:$F$65,6,FALSE())</f>
        <v>Молокозавод №2</v>
      </c>
    </row>
    <row r="11" customFormat="false" ht="15" hidden="false" customHeight="false" outlineLevel="0" collapsed="false">
      <c r="A11" s="0" t="n">
        <v>2228</v>
      </c>
      <c r="B11" s="2" t="n">
        <v>44355</v>
      </c>
      <c r="C11" s="3" t="n">
        <f aca="true">RAND()</f>
        <v>0.986782849964007</v>
      </c>
      <c r="D11" s="2"/>
      <c r="E11" s="0" t="s">
        <v>11</v>
      </c>
      <c r="F11" s="0" t="n">
        <v>10</v>
      </c>
      <c r="G11" s="0" t="n">
        <v>150</v>
      </c>
      <c r="H11" s="0" t="s">
        <v>13</v>
      </c>
      <c r="I11" s="0" t="n">
        <v>70</v>
      </c>
      <c r="J11" s="0" t="n">
        <f aca="false">G11*I11</f>
        <v>10500</v>
      </c>
      <c r="K11" s="0" t="str">
        <f aca="false">VLOOKUP(E11,Магазин!$A$2:$C$17,2)</f>
        <v>Октябрьский</v>
      </c>
      <c r="L11" s="0" t="str">
        <f aca="false">VLOOKUP(F11,Товар!$A$2:$F$65,3)</f>
        <v>Сметана 25%</v>
      </c>
      <c r="M11" s="0" t="str">
        <f aca="false">VLOOKUP(F11,Товар!$A$2:$F$65,6)</f>
        <v>Молокозавод №2</v>
      </c>
    </row>
    <row r="12" customFormat="false" ht="15" hidden="false" customHeight="false" outlineLevel="0" collapsed="false">
      <c r="A12" s="0" t="n">
        <v>70</v>
      </c>
      <c r="B12" s="2" t="n">
        <v>44348</v>
      </c>
      <c r="C12" s="3" t="n">
        <f aca="true">RAND()</f>
        <v>0.718335074842218</v>
      </c>
      <c r="D12" s="2"/>
      <c r="E12" s="0" t="s">
        <v>11</v>
      </c>
      <c r="F12" s="0" t="n">
        <v>13</v>
      </c>
      <c r="G12" s="0" t="n">
        <v>170</v>
      </c>
      <c r="H12" s="0" t="s">
        <v>12</v>
      </c>
      <c r="I12" s="0" t="n">
        <v>60</v>
      </c>
      <c r="J12" s="0" t="n">
        <f aca="false">G12*I12</f>
        <v>10200</v>
      </c>
      <c r="K12" s="0" t="str">
        <f aca="false">VLOOKUP(E12,Магазин!$A$2:$C$17,2,FALSE())</f>
        <v>Октябрьский</v>
      </c>
      <c r="L12" s="0" t="str">
        <f aca="false">VLOOKUP(F12,Товар!$A$2:$F$65,3,FALSE())</f>
        <v>Творог 9% жирности</v>
      </c>
      <c r="M12" s="0" t="str">
        <f aca="false">VLOOKUP(F12,Товар!$A$2:$F$65,6,FALSE())</f>
        <v>Молокозавод №2</v>
      </c>
    </row>
    <row r="13" customFormat="false" ht="15" hidden="false" customHeight="false" outlineLevel="0" collapsed="false">
      <c r="A13" s="0" t="n">
        <v>536</v>
      </c>
      <c r="B13" s="2" t="n">
        <v>44348</v>
      </c>
      <c r="C13" s="3" t="n">
        <f aca="true">RAND()</f>
        <v>0.630834554929159</v>
      </c>
      <c r="D13" s="2"/>
      <c r="E13" s="0" t="s">
        <v>11</v>
      </c>
      <c r="F13" s="0" t="n">
        <v>13</v>
      </c>
      <c r="G13" s="0" t="n">
        <v>120</v>
      </c>
      <c r="H13" s="0" t="s">
        <v>13</v>
      </c>
      <c r="I13" s="0" t="n">
        <v>60</v>
      </c>
      <c r="J13" s="0" t="n">
        <f aca="false">G13*I13</f>
        <v>7200</v>
      </c>
      <c r="K13" s="0" t="str">
        <f aca="false">VLOOKUP(E13,Магазин!$A$2:$C$17,2)</f>
        <v>Октябрьский</v>
      </c>
      <c r="L13" s="0" t="str">
        <f aca="false">VLOOKUP(F13,Товар!$A$2:$F$65,3)</f>
        <v>Творог 9% жирности</v>
      </c>
      <c r="M13" s="0" t="str">
        <f aca="false">VLOOKUP(F13,Товар!$A$2:$F$65,6)</f>
        <v>Молокозавод №2</v>
      </c>
    </row>
    <row r="14" customFormat="false" ht="15" hidden="false" customHeight="false" outlineLevel="0" collapsed="false">
      <c r="A14" s="0" t="n">
        <v>1808</v>
      </c>
      <c r="B14" s="2" t="n">
        <v>44354</v>
      </c>
      <c r="C14" s="3" t="n">
        <f aca="true">RAND()</f>
        <v>0.760401770810102</v>
      </c>
      <c r="D14" s="2"/>
      <c r="E14" s="0" t="s">
        <v>11</v>
      </c>
      <c r="F14" s="0" t="n">
        <v>18</v>
      </c>
      <c r="G14" s="0" t="n">
        <v>180</v>
      </c>
      <c r="H14" s="0" t="s">
        <v>12</v>
      </c>
      <c r="I14" s="0" t="n">
        <v>49</v>
      </c>
      <c r="J14" s="0" t="n">
        <f aca="false">G14*I14</f>
        <v>8820</v>
      </c>
      <c r="K14" s="0" t="str">
        <f aca="false">VLOOKUP(E14,Магазин!$A$2:$C$17,2,FALSE())</f>
        <v>Октябрьский</v>
      </c>
      <c r="L14" s="0" t="str">
        <f aca="false">VLOOKUP(F14,Товар!$A$2:$F$65,3,FALSE())</f>
        <v>Крупа манная</v>
      </c>
      <c r="M14" s="0" t="str">
        <f aca="false">VLOOKUP(F14,Товар!$A$2:$F$65,6,FALSE())</f>
        <v>Мелькомбинат</v>
      </c>
    </row>
    <row r="15" customFormat="false" ht="15" hidden="false" customHeight="false" outlineLevel="0" collapsed="false">
      <c r="A15" s="0" t="n">
        <v>476</v>
      </c>
      <c r="B15" s="2" t="n">
        <v>44348</v>
      </c>
      <c r="C15" s="3" t="n">
        <f aca="true">RAND()</f>
        <v>0.291547437723977</v>
      </c>
      <c r="D15" s="2"/>
      <c r="E15" s="0" t="s">
        <v>11</v>
      </c>
      <c r="F15" s="0" t="n">
        <v>18</v>
      </c>
      <c r="G15" s="0" t="n">
        <v>80</v>
      </c>
      <c r="H15" s="0" t="s">
        <v>13</v>
      </c>
      <c r="I15" s="0" t="n">
        <v>49</v>
      </c>
      <c r="J15" s="0" t="n">
        <f aca="false">G15*I15</f>
        <v>3920</v>
      </c>
      <c r="K15" s="0" t="str">
        <f aca="false">VLOOKUP(E15,Магазин!$A$2:$C$17,2)</f>
        <v>Октябрьский</v>
      </c>
      <c r="L15" s="0" t="str">
        <f aca="false">VLOOKUP(F15,Товар!$A$2:$F$65,3)</f>
        <v>Крупа манная</v>
      </c>
      <c r="M15" s="0" t="str">
        <f aca="false">VLOOKUP(F15,Товар!$A$2:$F$65,6)</f>
        <v>Мелькомбинат</v>
      </c>
    </row>
    <row r="16" customFormat="false" ht="15" hidden="false" customHeight="false" outlineLevel="0" collapsed="false">
      <c r="A16" s="0" t="n">
        <v>1971</v>
      </c>
      <c r="B16" s="2" t="n">
        <v>44354</v>
      </c>
      <c r="C16" s="3" t="n">
        <f aca="true">RAND()</f>
        <v>0.785650595292098</v>
      </c>
      <c r="D16" s="2"/>
      <c r="E16" s="0" t="s">
        <v>11</v>
      </c>
      <c r="F16" s="0" t="n">
        <v>24</v>
      </c>
      <c r="G16" s="0" t="n">
        <v>180</v>
      </c>
      <c r="H16" s="0" t="s">
        <v>12</v>
      </c>
      <c r="I16" s="0" t="n">
        <v>50</v>
      </c>
      <c r="J16" s="0" t="n">
        <f aca="false">G16*I16</f>
        <v>9000</v>
      </c>
      <c r="K16" s="0" t="str">
        <f aca="false">VLOOKUP(E16,Магазин!$A$2:$C$17,2,FALSE())</f>
        <v>Октябрьский</v>
      </c>
      <c r="L16" s="0" t="str">
        <f aca="false">VLOOKUP(F16,Товар!$A$2:$F$65,3,FALSE())</f>
        <v>Макароны спагетти </v>
      </c>
      <c r="M16" s="0" t="str">
        <f aca="false">VLOOKUP(F16,Товар!$A$2:$F$65,6,FALSE())</f>
        <v>Макаронная фабрика</v>
      </c>
    </row>
    <row r="17" customFormat="false" ht="15" hidden="false" customHeight="false" outlineLevel="0" collapsed="false">
      <c r="A17" s="0" t="n">
        <v>881</v>
      </c>
      <c r="B17" s="2" t="n">
        <v>44350</v>
      </c>
      <c r="C17" s="3" t="n">
        <f aca="true">RAND()</f>
        <v>0.954952938989365</v>
      </c>
      <c r="D17" s="2"/>
      <c r="E17" s="0" t="s">
        <v>11</v>
      </c>
      <c r="F17" s="0" t="n">
        <v>24</v>
      </c>
      <c r="G17" s="0" t="n">
        <v>159</v>
      </c>
      <c r="H17" s="0" t="s">
        <v>13</v>
      </c>
      <c r="I17" s="0" t="n">
        <v>50</v>
      </c>
      <c r="J17" s="0" t="n">
        <f aca="false">G17*I17</f>
        <v>7950</v>
      </c>
      <c r="K17" s="0" t="str">
        <f aca="false">VLOOKUP(E17,Магазин!$A$2:$C$17,2)</f>
        <v>Октябрьский</v>
      </c>
      <c r="L17" s="0" t="str">
        <f aca="false">VLOOKUP(F17,Товар!$A$2:$F$65,3)</f>
        <v>Макароны спагетти </v>
      </c>
      <c r="M17" s="0" t="str">
        <f aca="false">VLOOKUP(F17,Товар!$A$2:$F$65,6)</f>
        <v>Макаронная фабрика</v>
      </c>
    </row>
    <row r="18" customFormat="false" ht="15" hidden="false" customHeight="false" outlineLevel="0" collapsed="false">
      <c r="A18" s="0" t="n">
        <v>498</v>
      </c>
      <c r="B18" s="2" t="n">
        <v>44348</v>
      </c>
      <c r="C18" s="3" t="n">
        <f aca="true">RAND()</f>
        <v>0.450494197506392</v>
      </c>
      <c r="D18" s="2"/>
      <c r="E18" s="0" t="s">
        <v>11</v>
      </c>
      <c r="F18" s="0" t="n">
        <v>25</v>
      </c>
      <c r="G18" s="0" t="n">
        <v>170</v>
      </c>
      <c r="H18" s="0" t="s">
        <v>12</v>
      </c>
      <c r="I18" s="0" t="n">
        <v>52</v>
      </c>
      <c r="J18" s="0" t="n">
        <f aca="false">G18*I18</f>
        <v>8840</v>
      </c>
      <c r="K18" s="0" t="str">
        <f aca="false">VLOOKUP(E18,Магазин!$A$2:$C$17,2,FALSE())</f>
        <v>Октябрьский</v>
      </c>
      <c r="L18" s="0" t="str">
        <f aca="false">VLOOKUP(F18,Товар!$A$2:$F$65,3,FALSE())</f>
        <v>Макароны вермишель</v>
      </c>
      <c r="M18" s="0" t="str">
        <f aca="false">VLOOKUP(F18,Товар!$A$2:$F$65,6,FALSE())</f>
        <v>Макаронная фабрика</v>
      </c>
    </row>
    <row r="19" customFormat="false" ht="15" hidden="false" customHeight="false" outlineLevel="0" collapsed="false">
      <c r="A19" s="0" t="n">
        <v>622</v>
      </c>
      <c r="B19" s="2" t="n">
        <v>44348</v>
      </c>
      <c r="C19" s="3" t="n">
        <f aca="true">RAND()</f>
        <v>0.392256848989811</v>
      </c>
      <c r="D19" s="2"/>
      <c r="E19" s="0" t="s">
        <v>11</v>
      </c>
      <c r="F19" s="0" t="n">
        <v>25</v>
      </c>
      <c r="G19" s="0" t="n">
        <v>159</v>
      </c>
      <c r="H19" s="0" t="s">
        <v>13</v>
      </c>
      <c r="I19" s="0" t="n">
        <v>52</v>
      </c>
      <c r="J19" s="0" t="n">
        <f aca="false">G19*I19</f>
        <v>8268</v>
      </c>
      <c r="K19" s="0" t="str">
        <f aca="false">VLOOKUP(E19,Магазин!$A$2:$C$17,2)</f>
        <v>Октябрьский</v>
      </c>
      <c r="L19" s="0" t="str">
        <f aca="false">VLOOKUP(F19,Товар!$A$2:$F$65,3)</f>
        <v>Макароны вермишель</v>
      </c>
      <c r="M19" s="0" t="str">
        <f aca="false">VLOOKUP(F19,Товар!$A$2:$F$65,6)</f>
        <v>Макаронная фабрика</v>
      </c>
    </row>
    <row r="20" customFormat="false" ht="15" hidden="false" customHeight="false" outlineLevel="0" collapsed="false">
      <c r="A20" s="0" t="n">
        <v>1238</v>
      </c>
      <c r="B20" s="2" t="n">
        <v>44350</v>
      </c>
      <c r="C20" s="3" t="n">
        <f aca="true">RAND()</f>
        <v>0.758907552889334</v>
      </c>
      <c r="D20" s="2"/>
      <c r="E20" s="0" t="s">
        <v>11</v>
      </c>
      <c r="F20" s="0" t="n">
        <v>26</v>
      </c>
      <c r="G20" s="0" t="n">
        <v>180</v>
      </c>
      <c r="H20" s="0" t="s">
        <v>12</v>
      </c>
      <c r="I20" s="0" t="n">
        <v>47</v>
      </c>
      <c r="J20" s="0" t="n">
        <f aca="false">G20*I20</f>
        <v>8460</v>
      </c>
      <c r="K20" s="0" t="str">
        <f aca="false">VLOOKUP(E20,Магазин!$A$2:$C$17,2,FALSE())</f>
        <v>Октябрьский</v>
      </c>
      <c r="L20" s="0" t="str">
        <f aca="false">VLOOKUP(F20,Товар!$A$2:$F$65,3,FALSE())</f>
        <v>Макароны рожки</v>
      </c>
      <c r="M20" s="0" t="str">
        <f aca="false">VLOOKUP(F20,Товар!$A$2:$F$65,6,FALSE())</f>
        <v>Макаронная фабрика</v>
      </c>
    </row>
    <row r="21" customFormat="false" ht="15" hidden="false" customHeight="false" outlineLevel="0" collapsed="false">
      <c r="A21" s="0" t="n">
        <v>1710</v>
      </c>
      <c r="B21" s="2" t="n">
        <v>44354</v>
      </c>
      <c r="C21" s="3" t="n">
        <f aca="true">RAND()</f>
        <v>0.0213228586893804</v>
      </c>
      <c r="D21" s="2"/>
      <c r="E21" s="0" t="s">
        <v>11</v>
      </c>
      <c r="F21" s="0" t="n">
        <v>26</v>
      </c>
      <c r="G21" s="0" t="n">
        <v>159</v>
      </c>
      <c r="H21" s="0" t="s">
        <v>13</v>
      </c>
      <c r="I21" s="0" t="n">
        <v>47</v>
      </c>
      <c r="J21" s="0" t="n">
        <f aca="false">G21*I21</f>
        <v>7473</v>
      </c>
      <c r="K21" s="0" t="str">
        <f aca="false">VLOOKUP(E21,Магазин!$A$2:$C$17,2)</f>
        <v>Октябрьский</v>
      </c>
      <c r="L21" s="0" t="str">
        <f aca="false">VLOOKUP(F21,Товар!$A$2:$F$65,3)</f>
        <v>Макароны рожки</v>
      </c>
      <c r="M21" s="0" t="str">
        <f aca="false">VLOOKUP(F21,Товар!$A$2:$F$65,6)</f>
        <v>Макаронная фабрика</v>
      </c>
    </row>
    <row r="22" customFormat="false" ht="15" hidden="false" customHeight="false" outlineLevel="0" collapsed="false">
      <c r="A22" s="0" t="n">
        <v>630</v>
      </c>
      <c r="B22" s="2" t="n">
        <v>44348</v>
      </c>
      <c r="C22" s="3" t="n">
        <f aca="true">RAND()</f>
        <v>0.0916134242009969</v>
      </c>
      <c r="D22" s="2"/>
      <c r="E22" s="0" t="s">
        <v>11</v>
      </c>
      <c r="F22" s="0" t="n">
        <v>27</v>
      </c>
      <c r="G22" s="0" t="n">
        <v>180</v>
      </c>
      <c r="H22" s="0" t="s">
        <v>12</v>
      </c>
      <c r="I22" s="0" t="n">
        <v>45</v>
      </c>
      <c r="J22" s="0" t="n">
        <f aca="false">G22*I22</f>
        <v>8100</v>
      </c>
      <c r="K22" s="0" t="str">
        <f aca="false">VLOOKUP(E22,Магазин!$A$2:$C$17,2,FALSE())</f>
        <v>Октябрьский</v>
      </c>
      <c r="L22" s="0" t="str">
        <f aca="false">VLOOKUP(F22,Товар!$A$2:$F$65,3,FALSE())</f>
        <v>Макароны перья</v>
      </c>
      <c r="M22" s="0" t="str">
        <f aca="false">VLOOKUP(F22,Товар!$A$2:$F$65,6,FALSE())</f>
        <v>Макаронная фабрика</v>
      </c>
    </row>
    <row r="23" customFormat="false" ht="15" hidden="false" customHeight="false" outlineLevel="0" collapsed="false">
      <c r="A23" s="0" t="n">
        <v>1491</v>
      </c>
      <c r="B23" s="2" t="n">
        <v>44354</v>
      </c>
      <c r="C23" s="3" t="n">
        <f aca="true">RAND()</f>
        <v>0.917741280768014</v>
      </c>
      <c r="D23" s="2"/>
      <c r="E23" s="0" t="s">
        <v>11</v>
      </c>
      <c r="F23" s="0" t="n">
        <v>27</v>
      </c>
      <c r="G23" s="0" t="n">
        <v>159</v>
      </c>
      <c r="H23" s="0" t="s">
        <v>13</v>
      </c>
      <c r="I23" s="0" t="n">
        <v>45</v>
      </c>
      <c r="J23" s="0" t="n">
        <f aca="false">G23*I23</f>
        <v>7155</v>
      </c>
      <c r="K23" s="0" t="str">
        <f aca="false">VLOOKUP(E23,Магазин!$A$2:$C$17,2)</f>
        <v>Октябрьский</v>
      </c>
      <c r="L23" s="0" t="str">
        <f aca="false">VLOOKUP(F23,Товар!$A$2:$F$65,3)</f>
        <v>Макароны перья</v>
      </c>
      <c r="M23" s="0" t="str">
        <f aca="false">VLOOKUP(F23,Товар!$A$2:$F$65,6)</f>
        <v>Макаронная фабрика</v>
      </c>
    </row>
    <row r="24" customFormat="false" ht="15" hidden="false" customHeight="false" outlineLevel="0" collapsed="false">
      <c r="A24" s="0" t="n">
        <v>287</v>
      </c>
      <c r="B24" s="2" t="n">
        <v>44348</v>
      </c>
      <c r="C24" s="3" t="n">
        <f aca="true">RAND()</f>
        <v>0.770874276180401</v>
      </c>
      <c r="D24" s="2"/>
      <c r="E24" s="0" t="s">
        <v>11</v>
      </c>
      <c r="F24" s="0" t="n">
        <v>28</v>
      </c>
      <c r="G24" s="0" t="n">
        <v>180</v>
      </c>
      <c r="H24" s="0" t="s">
        <v>12</v>
      </c>
      <c r="I24" s="0" t="n">
        <v>38</v>
      </c>
      <c r="J24" s="0" t="n">
        <f aca="false">G24*I24</f>
        <v>6840</v>
      </c>
      <c r="K24" s="0" t="str">
        <f aca="false">VLOOKUP(E24,Магазин!$A$2:$C$17,2,FALSE())</f>
        <v>Октябрьский</v>
      </c>
      <c r="L24" s="0" t="str">
        <f aca="false">VLOOKUP(F24,Товар!$A$2:$F$65,3,FALSE())</f>
        <v>Сахар песок белый</v>
      </c>
      <c r="M24" s="0" t="str">
        <f aca="false">VLOOKUP(F24,Товар!$A$2:$F$65,6,FALSE())</f>
        <v>"Чай-кофе-сахар"</v>
      </c>
    </row>
    <row r="25" customFormat="false" ht="15" hidden="false" customHeight="false" outlineLevel="0" collapsed="false">
      <c r="A25" s="0" t="n">
        <v>13</v>
      </c>
      <c r="B25" s="2" t="n">
        <v>44348</v>
      </c>
      <c r="C25" s="3" t="n">
        <f aca="true">RAND()</f>
        <v>0.471329201152441</v>
      </c>
      <c r="D25" s="2"/>
      <c r="E25" s="0" t="s">
        <v>11</v>
      </c>
      <c r="F25" s="0" t="n">
        <v>28</v>
      </c>
      <c r="G25" s="0" t="n">
        <v>133</v>
      </c>
      <c r="H25" s="0" t="s">
        <v>13</v>
      </c>
      <c r="I25" s="0" t="n">
        <v>38</v>
      </c>
      <c r="J25" s="0" t="n">
        <f aca="false">G25*I25</f>
        <v>5054</v>
      </c>
      <c r="K25" s="0" t="str">
        <f aca="false">VLOOKUP(E25,Магазин!$A$2:$C$17,2)</f>
        <v>Октябрьский</v>
      </c>
      <c r="L25" s="0" t="str">
        <f aca="false">VLOOKUP(F25,Товар!$A$2:$F$65,3)</f>
        <v>Сахар песок белый</v>
      </c>
      <c r="M25" s="0" t="str">
        <f aca="false">VLOOKUP(F25,Товар!$A$2:$F$65,6)</f>
        <v>"Чай-кофе-сахар"</v>
      </c>
    </row>
    <row r="26" customFormat="false" ht="15" hidden="false" customHeight="false" outlineLevel="0" collapsed="false">
      <c r="A26" s="0" t="n">
        <v>605</v>
      </c>
      <c r="B26" s="2" t="n">
        <v>44348</v>
      </c>
      <c r="C26" s="3" t="n">
        <f aca="true">RAND()</f>
        <v>0.569120783756553</v>
      </c>
      <c r="D26" s="2"/>
      <c r="E26" s="0" t="s">
        <v>11</v>
      </c>
      <c r="F26" s="0" t="n">
        <v>29</v>
      </c>
      <c r="G26" s="0" t="n">
        <v>180</v>
      </c>
      <c r="H26" s="0" t="s">
        <v>12</v>
      </c>
      <c r="I26" s="0" t="n">
        <v>85</v>
      </c>
      <c r="J26" s="0" t="n">
        <f aca="false">G26*I26</f>
        <v>15300</v>
      </c>
      <c r="K26" s="0" t="str">
        <f aca="false">VLOOKUP(E26,Магазин!$A$2:$C$17,2,FALSE())</f>
        <v>Октябрьский</v>
      </c>
      <c r="L26" s="0" t="str">
        <f aca="false">VLOOKUP(F26,Товар!$A$2:$F$65,3,FALSE())</f>
        <v>Сахар демерара коричневый</v>
      </c>
      <c r="M26" s="0" t="str">
        <f aca="false">VLOOKUP(F26,Товар!$A$2:$F$65,6,FALSE())</f>
        <v>"Чай-кофе-сахар"</v>
      </c>
    </row>
    <row r="27" customFormat="false" ht="15" hidden="false" customHeight="false" outlineLevel="0" collapsed="false">
      <c r="A27" s="0" t="n">
        <v>290</v>
      </c>
      <c r="B27" s="2" t="n">
        <v>44348</v>
      </c>
      <c r="C27" s="3" t="n">
        <f aca="true">RAND()</f>
        <v>0.685217227218235</v>
      </c>
      <c r="D27" s="2"/>
      <c r="E27" s="0" t="s">
        <v>11</v>
      </c>
      <c r="F27" s="0" t="n">
        <v>29</v>
      </c>
      <c r="G27" s="0" t="n">
        <v>27</v>
      </c>
      <c r="H27" s="0" t="s">
        <v>13</v>
      </c>
      <c r="I27" s="0" t="n">
        <v>85</v>
      </c>
      <c r="J27" s="0" t="n">
        <f aca="false">G27*I27</f>
        <v>2295</v>
      </c>
      <c r="K27" s="0" t="str">
        <f aca="false">VLOOKUP(E27,Магазин!$A$2:$C$17,2)</f>
        <v>Октябрьский</v>
      </c>
      <c r="L27" s="0" t="str">
        <f aca="false">VLOOKUP(F27,Товар!$A$2:$F$65,3)</f>
        <v>Сахар демерара коричневый</v>
      </c>
      <c r="M27" s="0" t="str">
        <f aca="false">VLOOKUP(F27,Товар!$A$2:$F$65,6)</f>
        <v>"Чай-кофе-сахар"</v>
      </c>
    </row>
    <row r="28" customFormat="false" ht="15" hidden="false" customHeight="false" outlineLevel="0" collapsed="false">
      <c r="A28" s="0" t="n">
        <v>496</v>
      </c>
      <c r="B28" s="2" t="n">
        <v>44348</v>
      </c>
      <c r="C28" s="3" t="n">
        <f aca="true">RAND()</f>
        <v>0.800865540362793</v>
      </c>
      <c r="D28" s="2"/>
      <c r="E28" s="0" t="s">
        <v>11</v>
      </c>
      <c r="F28" s="0" t="n">
        <v>30</v>
      </c>
      <c r="G28" s="0" t="n">
        <v>170</v>
      </c>
      <c r="H28" s="0" t="s">
        <v>12</v>
      </c>
      <c r="I28" s="0" t="n">
        <v>44</v>
      </c>
      <c r="J28" s="0" t="n">
        <f aca="false">G28*I28</f>
        <v>7480</v>
      </c>
      <c r="K28" s="0" t="str">
        <f aca="false">VLOOKUP(E28,Магазин!$A$2:$C$17,2,FALSE())</f>
        <v>Октябрьский</v>
      </c>
      <c r="L28" s="0" t="str">
        <f aca="false">VLOOKUP(F28,Товар!$A$2:$F$65,3,FALSE())</f>
        <v>Сахар рафинад быстрорастворимый</v>
      </c>
      <c r="M28" s="0" t="str">
        <f aca="false">VLOOKUP(F28,Товар!$A$2:$F$65,6,FALSE())</f>
        <v>"Чай-кофе-сахар"</v>
      </c>
    </row>
    <row r="29" customFormat="false" ht="15" hidden="false" customHeight="false" outlineLevel="0" collapsed="false">
      <c r="A29" s="0" t="n">
        <v>675</v>
      </c>
      <c r="B29" s="2" t="n">
        <v>44349</v>
      </c>
      <c r="C29" s="3" t="n">
        <f aca="true">RAND()</f>
        <v>0.414803585814191</v>
      </c>
      <c r="D29" s="2"/>
      <c r="E29" s="0" t="s">
        <v>11</v>
      </c>
      <c r="F29" s="0" t="n">
        <v>30</v>
      </c>
      <c r="G29" s="0" t="n">
        <v>106</v>
      </c>
      <c r="H29" s="0" t="s">
        <v>13</v>
      </c>
      <c r="I29" s="0" t="n">
        <v>44</v>
      </c>
      <c r="J29" s="0" t="n">
        <f aca="false">G29*I29</f>
        <v>4664</v>
      </c>
      <c r="K29" s="0" t="str">
        <f aca="false">VLOOKUP(E29,Магазин!$A$2:$C$17,2)</f>
        <v>Октябрьский</v>
      </c>
      <c r="L29" s="0" t="str">
        <f aca="false">VLOOKUP(F29,Товар!$A$2:$F$65,3)</f>
        <v>Сахар рафинад быстрорастворимый</v>
      </c>
      <c r="M29" s="0" t="str">
        <f aca="false">VLOOKUP(F29,Товар!$A$2:$F$65,6)</f>
        <v>"Чай-кофе-сахар"</v>
      </c>
    </row>
    <row r="30" customFormat="false" ht="15" hidden="false" customHeight="false" outlineLevel="0" collapsed="false">
      <c r="A30" s="0" t="n">
        <v>1310</v>
      </c>
      <c r="B30" s="2" t="n">
        <v>44350</v>
      </c>
      <c r="C30" s="3" t="n">
        <f aca="true">RAND()</f>
        <v>0.755895205596363</v>
      </c>
      <c r="D30" s="2"/>
      <c r="E30" s="0" t="s">
        <v>11</v>
      </c>
      <c r="F30" s="0" t="n">
        <v>33</v>
      </c>
      <c r="G30" s="0" t="n">
        <v>180</v>
      </c>
      <c r="H30" s="0" t="s">
        <v>12</v>
      </c>
      <c r="I30" s="0" t="n">
        <v>50</v>
      </c>
      <c r="J30" s="0" t="n">
        <f aca="false">G30*I30</f>
        <v>9000</v>
      </c>
      <c r="K30" s="0" t="str">
        <f aca="false">VLOOKUP(E30,Магазин!$A$2:$C$17,2,FALSE())</f>
        <v>Октябрьский</v>
      </c>
      <c r="L30" s="0" t="str">
        <f aca="false">VLOOKUP(F30,Товар!$A$2:$F$65,3,FALSE())</f>
        <v>Мука хлебопекарная в\с</v>
      </c>
      <c r="M30" s="0" t="str">
        <f aca="false">VLOOKUP(F30,Товар!$A$2:$F$65,6,FALSE())</f>
        <v>Мелькомбинат</v>
      </c>
    </row>
    <row r="31" customFormat="false" ht="15" hidden="false" customHeight="false" outlineLevel="0" collapsed="false">
      <c r="A31" s="0" t="n">
        <v>1372</v>
      </c>
      <c r="B31" s="2" t="n">
        <v>44354</v>
      </c>
      <c r="C31" s="3" t="n">
        <f aca="true">RAND()</f>
        <v>0.735042109340757</v>
      </c>
      <c r="D31" s="2"/>
      <c r="E31" s="0" t="s">
        <v>11</v>
      </c>
      <c r="F31" s="0" t="n">
        <v>33</v>
      </c>
      <c r="G31" s="0" t="n">
        <v>106</v>
      </c>
      <c r="H31" s="0" t="s">
        <v>13</v>
      </c>
      <c r="I31" s="0" t="n">
        <v>50</v>
      </c>
      <c r="J31" s="0" t="n">
        <f aca="false">G31*I31</f>
        <v>5300</v>
      </c>
      <c r="K31" s="0" t="str">
        <f aca="false">VLOOKUP(E31,Магазин!$A$2:$C$17,2)</f>
        <v>Октябрьский</v>
      </c>
      <c r="L31" s="0" t="str">
        <f aca="false">VLOOKUP(F31,Товар!$A$2:$F$65,3)</f>
        <v>Мука хлебопекарная в\с</v>
      </c>
      <c r="M31" s="0" t="str">
        <f aca="false">VLOOKUP(F31,Товар!$A$2:$F$65,6)</f>
        <v>Мелькомбинат</v>
      </c>
    </row>
    <row r="32" customFormat="false" ht="15" hidden="false" customHeight="false" outlineLevel="0" collapsed="false">
      <c r="A32" s="0" t="n">
        <v>1852</v>
      </c>
      <c r="B32" s="2" t="n">
        <v>44354</v>
      </c>
      <c r="C32" s="3" t="n">
        <f aca="true">RAND()</f>
        <v>0.915203915043004</v>
      </c>
      <c r="D32" s="2"/>
      <c r="E32" s="0" t="s">
        <v>11</v>
      </c>
      <c r="F32" s="0" t="n">
        <v>34</v>
      </c>
      <c r="G32" s="0" t="n">
        <v>180</v>
      </c>
      <c r="H32" s="0" t="s">
        <v>12</v>
      </c>
      <c r="I32" s="0" t="n">
        <v>65</v>
      </c>
      <c r="J32" s="0" t="n">
        <f aca="false">G32*I32</f>
        <v>11700</v>
      </c>
      <c r="K32" s="0" t="str">
        <f aca="false">VLOOKUP(E32,Магазин!$A$2:$C$17,2,FALSE())</f>
        <v>Октябрьский</v>
      </c>
      <c r="L32" s="0" t="str">
        <f aca="false">VLOOKUP(F32,Товар!$A$2:$F$65,3,FALSE())</f>
        <v>Мука блинная</v>
      </c>
      <c r="M32" s="0" t="str">
        <f aca="false">VLOOKUP(F32,Товар!$A$2:$F$65,6,FALSE())</f>
        <v>Мелькомбинат</v>
      </c>
    </row>
    <row r="33" customFormat="false" ht="15" hidden="false" customHeight="false" outlineLevel="0" collapsed="false">
      <c r="A33" s="0" t="n">
        <v>655</v>
      </c>
      <c r="B33" s="2" t="n">
        <v>44348</v>
      </c>
      <c r="C33" s="3" t="n">
        <f aca="true">RAND()</f>
        <v>0.828857846816763</v>
      </c>
      <c r="D33" s="2"/>
      <c r="E33" s="0" t="s">
        <v>11</v>
      </c>
      <c r="F33" s="0" t="n">
        <v>34</v>
      </c>
      <c r="G33" s="0" t="n">
        <v>53</v>
      </c>
      <c r="H33" s="0" t="s">
        <v>13</v>
      </c>
      <c r="I33" s="0" t="n">
        <v>65</v>
      </c>
      <c r="J33" s="0" t="n">
        <f aca="false">G33*I33</f>
        <v>3445</v>
      </c>
      <c r="K33" s="0" t="str">
        <f aca="false">VLOOKUP(E33,Магазин!$A$2:$C$17,2)</f>
        <v>Октябрьский</v>
      </c>
      <c r="L33" s="0" t="str">
        <f aca="false">VLOOKUP(F33,Товар!$A$2:$F$65,3)</f>
        <v>Мука блинная</v>
      </c>
      <c r="M33" s="0" t="str">
        <f aca="false">VLOOKUP(F33,Товар!$A$2:$F$65,6)</f>
        <v>Мелькомбинат</v>
      </c>
    </row>
    <row r="34" customFormat="false" ht="15" hidden="false" customHeight="false" outlineLevel="0" collapsed="false">
      <c r="A34" s="0" t="n">
        <v>861</v>
      </c>
      <c r="B34" s="2" t="n">
        <v>44349</v>
      </c>
      <c r="C34" s="3" t="n">
        <f aca="true">RAND()</f>
        <v>0.171842395563065</v>
      </c>
      <c r="D34" s="2"/>
      <c r="E34" s="0" t="s">
        <v>11</v>
      </c>
      <c r="F34" s="0" t="n">
        <v>44</v>
      </c>
      <c r="G34" s="0" t="n">
        <v>170</v>
      </c>
      <c r="H34" s="0" t="s">
        <v>12</v>
      </c>
      <c r="I34" s="0" t="n">
        <v>180</v>
      </c>
      <c r="J34" s="0" t="n">
        <f aca="false">G34*I34</f>
        <v>30600</v>
      </c>
      <c r="K34" s="0" t="str">
        <f aca="false">VLOOKUP(E34,Магазин!$A$2:$C$17,2,FALSE())</f>
        <v>Октябрьский</v>
      </c>
      <c r="L34" s="0" t="str">
        <f aca="false">VLOOKUP(F34,Товар!$A$2:$F$65,3,FALSE())</f>
        <v>Чай черный индийский</v>
      </c>
      <c r="M34" s="0" t="str">
        <f aca="false">VLOOKUP(F34,Товар!$A$2:$F$65,6,FALSE())</f>
        <v>"Чай-кофе-сахар"</v>
      </c>
    </row>
    <row r="35" customFormat="false" ht="15" hidden="false" customHeight="false" outlineLevel="0" collapsed="false">
      <c r="A35" s="0" t="n">
        <v>229</v>
      </c>
      <c r="B35" s="2" t="n">
        <v>44348</v>
      </c>
      <c r="C35" s="3" t="n">
        <f aca="true">RAND()</f>
        <v>0.475603803030938</v>
      </c>
      <c r="D35" s="2"/>
      <c r="E35" s="0" t="s">
        <v>11</v>
      </c>
      <c r="F35" s="0" t="n">
        <v>44</v>
      </c>
      <c r="G35" s="0" t="n">
        <v>80</v>
      </c>
      <c r="H35" s="0" t="s">
        <v>13</v>
      </c>
      <c r="I35" s="0" t="n">
        <v>180</v>
      </c>
      <c r="J35" s="0" t="n">
        <f aca="false">G35*I35</f>
        <v>14400</v>
      </c>
      <c r="K35" s="0" t="str">
        <f aca="false">VLOOKUP(E35,Магазин!$A$2:$C$17,2)</f>
        <v>Октябрьский</v>
      </c>
      <c r="L35" s="0" t="str">
        <f aca="false">VLOOKUP(F35,Товар!$A$2:$F$65,3)</f>
        <v>Чай черный индийский</v>
      </c>
      <c r="M35" s="0" t="str">
        <f aca="false">VLOOKUP(F35,Товар!$A$2:$F$65,6)</f>
        <v>"Чай-кофе-сахар"</v>
      </c>
    </row>
    <row r="36" customFormat="false" ht="15" hidden="false" customHeight="false" outlineLevel="0" collapsed="false">
      <c r="A36" s="0" t="n">
        <v>1904</v>
      </c>
      <c r="B36" s="2" t="n">
        <v>44354</v>
      </c>
      <c r="C36" s="3" t="n">
        <f aca="true">RAND()</f>
        <v>0.0829910796264964</v>
      </c>
      <c r="D36" s="2"/>
      <c r="E36" s="0" t="s">
        <v>11</v>
      </c>
      <c r="F36" s="0" t="n">
        <v>45</v>
      </c>
      <c r="G36" s="0" t="n">
        <v>180</v>
      </c>
      <c r="H36" s="0" t="s">
        <v>12</v>
      </c>
      <c r="I36" s="0" t="n">
        <v>170</v>
      </c>
      <c r="J36" s="0" t="n">
        <f aca="false">G36*I36</f>
        <v>30600</v>
      </c>
      <c r="K36" s="0" t="str">
        <f aca="false">VLOOKUP(E36,Магазин!$A$2:$C$17,2,FALSE())</f>
        <v>Октябрьский</v>
      </c>
      <c r="L36" s="0" t="str">
        <f aca="false">VLOOKUP(F36,Товар!$A$2:$F$65,3,FALSE())</f>
        <v>Чай зеленый </v>
      </c>
      <c r="M36" s="0" t="str">
        <f aca="false">VLOOKUP(F36,Товар!$A$2:$F$65,6,FALSE())</f>
        <v>"Чай-кофе-сахар"</v>
      </c>
    </row>
    <row r="37" customFormat="false" ht="15" hidden="false" customHeight="false" outlineLevel="0" collapsed="false">
      <c r="A37" s="0" t="n">
        <v>582</v>
      </c>
      <c r="B37" s="2" t="n">
        <v>44348</v>
      </c>
      <c r="C37" s="3" t="n">
        <f aca="true">RAND()</f>
        <v>0.826130060993117</v>
      </c>
      <c r="D37" s="2"/>
      <c r="E37" s="0" t="s">
        <v>11</v>
      </c>
      <c r="F37" s="0" t="n">
        <v>45</v>
      </c>
      <c r="G37" s="0" t="n">
        <v>53</v>
      </c>
      <c r="H37" s="0" t="s">
        <v>13</v>
      </c>
      <c r="I37" s="0" t="n">
        <v>170</v>
      </c>
      <c r="J37" s="0" t="n">
        <f aca="false">G37*I37</f>
        <v>9010</v>
      </c>
      <c r="K37" s="0" t="str">
        <f aca="false">VLOOKUP(E37,Магазин!$A$2:$C$17,2)</f>
        <v>Октябрьский</v>
      </c>
      <c r="L37" s="0" t="str">
        <f aca="false">VLOOKUP(F37,Товар!$A$2:$F$65,3)</f>
        <v>Чай зеленый </v>
      </c>
      <c r="M37" s="0" t="str">
        <f aca="false">VLOOKUP(F37,Товар!$A$2:$F$65,6)</f>
        <v>"Чай-кофе-сахар"</v>
      </c>
    </row>
    <row r="38" customFormat="false" ht="15" hidden="false" customHeight="false" outlineLevel="0" collapsed="false">
      <c r="A38" s="0" t="n">
        <v>1261</v>
      </c>
      <c r="B38" s="2" t="n">
        <v>44350</v>
      </c>
      <c r="C38" s="3" t="n">
        <f aca="true">RAND()</f>
        <v>0.338216636576027</v>
      </c>
      <c r="D38" s="2"/>
      <c r="E38" s="0" t="s">
        <v>11</v>
      </c>
      <c r="F38" s="0" t="n">
        <v>46</v>
      </c>
      <c r="G38" s="0" t="n">
        <v>180</v>
      </c>
      <c r="H38" s="0" t="s">
        <v>12</v>
      </c>
      <c r="I38" s="0" t="n">
        <v>330</v>
      </c>
      <c r="J38" s="0" t="n">
        <f aca="false">G38*I38</f>
        <v>59400</v>
      </c>
      <c r="K38" s="0" t="str">
        <f aca="false">VLOOKUP(E38,Магазин!$A$2:$C$17,2,FALSE())</f>
        <v>Октябрьский</v>
      </c>
      <c r="L38" s="0" t="str">
        <f aca="false">VLOOKUP(F38,Товар!$A$2:$F$65,3,FALSE())</f>
        <v>Кофе растворимый</v>
      </c>
      <c r="M38" s="0" t="str">
        <f aca="false">VLOOKUP(F38,Товар!$A$2:$F$65,6,FALSE())</f>
        <v>"Чай-кофе-сахар"</v>
      </c>
    </row>
    <row r="39" customFormat="false" ht="15" hidden="false" customHeight="false" outlineLevel="0" collapsed="false">
      <c r="A39" s="0" t="n">
        <v>1090</v>
      </c>
      <c r="B39" s="2" t="n">
        <v>44350</v>
      </c>
      <c r="C39" s="3" t="n">
        <f aca="true">RAND()</f>
        <v>0.310514124905402</v>
      </c>
      <c r="D39" s="2"/>
      <c r="E39" s="0" t="s">
        <v>11</v>
      </c>
      <c r="F39" s="0" t="n">
        <v>46</v>
      </c>
      <c r="G39" s="0" t="n">
        <v>106</v>
      </c>
      <c r="H39" s="0" t="s">
        <v>13</v>
      </c>
      <c r="I39" s="0" t="n">
        <v>330</v>
      </c>
      <c r="J39" s="0" t="n">
        <f aca="false">G39*I39</f>
        <v>34980</v>
      </c>
      <c r="K39" s="0" t="str">
        <f aca="false">VLOOKUP(E39,Магазин!$A$2:$C$17,2)</f>
        <v>Октябрьский</v>
      </c>
      <c r="L39" s="0" t="str">
        <f aca="false">VLOOKUP(F39,Товар!$A$2:$F$65,3)</f>
        <v>Кофе растворимый</v>
      </c>
      <c r="M39" s="0" t="str">
        <f aca="false">VLOOKUP(F39,Товар!$A$2:$F$65,6)</f>
        <v>"Чай-кофе-сахар"</v>
      </c>
    </row>
    <row r="40" customFormat="false" ht="15" hidden="false" customHeight="false" outlineLevel="0" collapsed="false">
      <c r="A40" s="0" t="n">
        <v>138</v>
      </c>
      <c r="B40" s="2" t="n">
        <v>44348</v>
      </c>
      <c r="C40" s="3" t="n">
        <f aca="true">RAND()</f>
        <v>0.519167419097281</v>
      </c>
      <c r="D40" s="2"/>
      <c r="E40" s="0" t="s">
        <v>11</v>
      </c>
      <c r="F40" s="0" t="n">
        <v>47</v>
      </c>
      <c r="G40" s="0" t="n">
        <v>180</v>
      </c>
      <c r="H40" s="0" t="s">
        <v>12</v>
      </c>
      <c r="I40" s="0" t="n">
        <v>370</v>
      </c>
      <c r="J40" s="0" t="n">
        <f aca="false">G40*I40</f>
        <v>66600</v>
      </c>
      <c r="K40" s="0" t="str">
        <f aca="false">VLOOKUP(E40,Магазин!$A$2:$C$17,2,FALSE())</f>
        <v>Октябрьский</v>
      </c>
      <c r="L40" s="0" t="str">
        <f aca="false">VLOOKUP(F40,Товар!$A$2:$F$65,3,FALSE())</f>
        <v>Кофе в зернах </v>
      </c>
      <c r="M40" s="0" t="str">
        <f aca="false">VLOOKUP(F40,Товар!$A$2:$F$65,6,FALSE())</f>
        <v>"Чай-кофе-сахар"</v>
      </c>
    </row>
    <row r="41" customFormat="false" ht="15" hidden="false" customHeight="false" outlineLevel="0" collapsed="false">
      <c r="A41" s="0" t="n">
        <v>779</v>
      </c>
      <c r="B41" s="2" t="n">
        <v>44349</v>
      </c>
      <c r="C41" s="3" t="n">
        <f aca="true">RAND()</f>
        <v>0.712058448210834</v>
      </c>
      <c r="D41" s="2"/>
      <c r="E41" s="0" t="s">
        <v>11</v>
      </c>
      <c r="F41" s="0" t="n">
        <v>47</v>
      </c>
      <c r="G41" s="0" t="n">
        <v>32</v>
      </c>
      <c r="H41" s="0" t="s">
        <v>13</v>
      </c>
      <c r="I41" s="0" t="n">
        <v>370</v>
      </c>
      <c r="J41" s="0" t="n">
        <f aca="false">G41*I41</f>
        <v>11840</v>
      </c>
      <c r="K41" s="0" t="str">
        <f aca="false">VLOOKUP(E41,Магазин!$A$2:$C$17,2)</f>
        <v>Октябрьский</v>
      </c>
      <c r="L41" s="0" t="str">
        <f aca="false">VLOOKUP(F41,Товар!$A$2:$F$65,3)</f>
        <v>Кофе в зернах </v>
      </c>
      <c r="M41" s="0" t="str">
        <f aca="false">VLOOKUP(F41,Товар!$A$2:$F$65,6)</f>
        <v>"Чай-кофе-сахар"</v>
      </c>
    </row>
    <row r="42" customFormat="false" ht="15" hidden="false" customHeight="false" outlineLevel="0" collapsed="false">
      <c r="A42" s="0" t="n">
        <v>975</v>
      </c>
      <c r="B42" s="2" t="n">
        <v>44350</v>
      </c>
      <c r="C42" s="3" t="n">
        <f aca="true">RAND()</f>
        <v>0.804774166240663</v>
      </c>
      <c r="D42" s="2"/>
      <c r="E42" s="0" t="s">
        <v>11</v>
      </c>
      <c r="F42" s="0" t="n">
        <v>48</v>
      </c>
      <c r="G42" s="0" t="n">
        <v>180</v>
      </c>
      <c r="H42" s="0" t="s">
        <v>12</v>
      </c>
      <c r="I42" s="0" t="n">
        <v>180</v>
      </c>
      <c r="J42" s="0" t="n">
        <f aca="false">G42*I42</f>
        <v>32400</v>
      </c>
      <c r="K42" s="0" t="str">
        <f aca="false">VLOOKUP(E42,Магазин!$A$2:$C$17,2,FALSE())</f>
        <v>Октябрьский</v>
      </c>
      <c r="L42" s="0" t="str">
        <f aca="false">VLOOKUP(F42,Товар!$A$2:$F$65,3,FALSE())</f>
        <v>Кофе молотый</v>
      </c>
      <c r="M42" s="0" t="str">
        <f aca="false">VLOOKUP(F42,Товар!$A$2:$F$65,6,FALSE())</f>
        <v>"Чай-кофе-сахар"</v>
      </c>
    </row>
    <row r="43" customFormat="false" ht="15" hidden="false" customHeight="false" outlineLevel="0" collapsed="false">
      <c r="A43" s="0" t="n">
        <v>2213</v>
      </c>
      <c r="B43" s="2" t="n">
        <v>44355</v>
      </c>
      <c r="C43" s="3" t="n">
        <f aca="true">RAND()</f>
        <v>0.230113753602589</v>
      </c>
      <c r="D43" s="2"/>
      <c r="E43" s="0" t="s">
        <v>11</v>
      </c>
      <c r="F43" s="0" t="n">
        <v>48</v>
      </c>
      <c r="G43" s="0" t="n">
        <v>80</v>
      </c>
      <c r="H43" s="0" t="s">
        <v>13</v>
      </c>
      <c r="I43" s="0" t="n">
        <v>180</v>
      </c>
      <c r="J43" s="0" t="n">
        <f aca="false">G43*I43</f>
        <v>14400</v>
      </c>
      <c r="K43" s="0" t="str">
        <f aca="false">VLOOKUP(E43,Магазин!$A$2:$C$17,2)</f>
        <v>Октябрьский</v>
      </c>
      <c r="L43" s="0" t="str">
        <f aca="false">VLOOKUP(F43,Товар!$A$2:$F$65,3)</f>
        <v>Кофе молотый</v>
      </c>
      <c r="M43" s="0" t="str">
        <f aca="false">VLOOKUP(F43,Товар!$A$2:$F$65,6)</f>
        <v>"Чай-кофе-сахар"</v>
      </c>
    </row>
    <row r="44" customFormat="false" ht="15" hidden="false" customHeight="false" outlineLevel="0" collapsed="false">
      <c r="A44" s="0" t="n">
        <v>981</v>
      </c>
      <c r="B44" s="2" t="n">
        <v>44350</v>
      </c>
      <c r="C44" s="3" t="n">
        <f aca="true">RAND()</f>
        <v>0.0769874253064239</v>
      </c>
      <c r="D44" s="2"/>
      <c r="E44" s="0" t="s">
        <v>14</v>
      </c>
      <c r="F44" s="0" t="n">
        <v>4</v>
      </c>
      <c r="G44" s="0" t="n">
        <v>170</v>
      </c>
      <c r="H44" s="0" t="s">
        <v>12</v>
      </c>
      <c r="I44" s="0" t="n">
        <v>75</v>
      </c>
      <c r="J44" s="0" t="n">
        <f aca="false">G44*I44</f>
        <v>12750</v>
      </c>
      <c r="K44" s="0" t="str">
        <f aca="false">VLOOKUP(E44,Магазин!$A$2:$C$17,2,FALSE())</f>
        <v>Октябрьский</v>
      </c>
      <c r="L44" s="0" t="str">
        <f aca="false">VLOOKUP(F44,Товар!$A$2:$F$65,3,FALSE())</f>
        <v>Кефир 3,2%</v>
      </c>
      <c r="M44" s="0" t="str">
        <f aca="false">VLOOKUP(F44,Товар!$A$2:$F$65,6,FALSE())</f>
        <v>Молокозавод №2</v>
      </c>
    </row>
    <row r="45" customFormat="false" ht="15" hidden="false" customHeight="false" outlineLevel="0" collapsed="false">
      <c r="A45" s="0" t="n">
        <v>1876</v>
      </c>
      <c r="B45" s="2" t="n">
        <v>44354</v>
      </c>
      <c r="C45" s="3" t="n">
        <f aca="true">RAND()</f>
        <v>0.487692168364677</v>
      </c>
      <c r="D45" s="2"/>
      <c r="E45" s="0" t="s">
        <v>14</v>
      </c>
      <c r="F45" s="0" t="n">
        <v>4</v>
      </c>
      <c r="G45" s="0" t="n">
        <v>180</v>
      </c>
      <c r="H45" s="0" t="s">
        <v>13</v>
      </c>
      <c r="I45" s="0" t="n">
        <v>75</v>
      </c>
      <c r="J45" s="0" t="n">
        <f aca="false">G45*I45</f>
        <v>13500</v>
      </c>
      <c r="K45" s="0" t="str">
        <f aca="false">VLOOKUP(E45,Магазин!$A$2:$C$17,2)</f>
        <v>Октябрьский</v>
      </c>
      <c r="L45" s="0" t="str">
        <f aca="false">VLOOKUP(F45,Товар!$A$2:$F$65,3)</f>
        <v>Кефир 3,2%</v>
      </c>
      <c r="M45" s="0" t="str">
        <f aca="false">VLOOKUP(F45,Товар!$A$2:$F$65,6)</f>
        <v>Молокозавод №2</v>
      </c>
    </row>
    <row r="46" customFormat="false" ht="15" hidden="false" customHeight="false" outlineLevel="0" collapsed="false">
      <c r="A46" s="0" t="n">
        <v>816</v>
      </c>
      <c r="B46" s="2" t="n">
        <v>44349</v>
      </c>
      <c r="C46" s="3" t="n">
        <f aca="true">RAND()</f>
        <v>0.368731791526766</v>
      </c>
      <c r="D46" s="2"/>
      <c r="E46" s="0" t="s">
        <v>14</v>
      </c>
      <c r="F46" s="0" t="n">
        <v>5</v>
      </c>
      <c r="G46" s="0" t="n">
        <v>180</v>
      </c>
      <c r="H46" s="0" t="s">
        <v>12</v>
      </c>
      <c r="I46" s="0" t="n">
        <v>70</v>
      </c>
      <c r="J46" s="0" t="n">
        <f aca="false">G46*I46</f>
        <v>12600</v>
      </c>
      <c r="K46" s="0" t="str">
        <f aca="false">VLOOKUP(E46,Магазин!$A$2:$C$17,2,FALSE())</f>
        <v>Октябрьский</v>
      </c>
      <c r="L46" s="0" t="str">
        <f aca="false">VLOOKUP(F46,Товар!$A$2:$F$65,3,FALSE())</f>
        <v>Кефир обезжиренный</v>
      </c>
      <c r="M46" s="0" t="str">
        <f aca="false">VLOOKUP(F46,Товар!$A$2:$F$65,6,FALSE())</f>
        <v>Молокозавод №2</v>
      </c>
    </row>
    <row r="47" customFormat="false" ht="15" hidden="false" customHeight="false" outlineLevel="0" collapsed="false">
      <c r="A47" s="0" t="n">
        <v>313</v>
      </c>
      <c r="B47" s="2" t="n">
        <v>44348</v>
      </c>
      <c r="C47" s="3" t="n">
        <f aca="true">RAND()</f>
        <v>0.0971132293061496</v>
      </c>
      <c r="D47" s="2"/>
      <c r="E47" s="0" t="s">
        <v>14</v>
      </c>
      <c r="F47" s="0" t="n">
        <v>5</v>
      </c>
      <c r="G47" s="0" t="n">
        <v>180</v>
      </c>
      <c r="H47" s="0" t="s">
        <v>13</v>
      </c>
      <c r="I47" s="0" t="n">
        <v>70</v>
      </c>
      <c r="J47" s="0" t="n">
        <f aca="false">G47*I47</f>
        <v>12600</v>
      </c>
      <c r="K47" s="0" t="str">
        <f aca="false">VLOOKUP(E47,Магазин!$A$2:$C$17,2)</f>
        <v>Октябрьский</v>
      </c>
      <c r="L47" s="0" t="str">
        <f aca="false">VLOOKUP(F47,Товар!$A$2:$F$65,3)</f>
        <v>Кефир обезжиренный</v>
      </c>
      <c r="M47" s="0" t="str">
        <f aca="false">VLOOKUP(F47,Товар!$A$2:$F$65,6)</f>
        <v>Молокозавод №2</v>
      </c>
    </row>
    <row r="48" customFormat="false" ht="15" hidden="false" customHeight="false" outlineLevel="0" collapsed="false">
      <c r="A48" s="0" t="n">
        <v>1898</v>
      </c>
      <c r="B48" s="2" t="n">
        <v>44354</v>
      </c>
      <c r="C48" s="3" t="n">
        <f aca="true">RAND()</f>
        <v>0.120089360728312</v>
      </c>
      <c r="D48" s="2"/>
      <c r="E48" s="0" t="s">
        <v>14</v>
      </c>
      <c r="F48" s="0" t="n">
        <v>6</v>
      </c>
      <c r="G48" s="0" t="n">
        <v>180</v>
      </c>
      <c r="H48" s="0" t="s">
        <v>12</v>
      </c>
      <c r="I48" s="0" t="n">
        <v>50</v>
      </c>
      <c r="J48" s="0" t="n">
        <f aca="false">G48*I48</f>
        <v>9000</v>
      </c>
      <c r="K48" s="0" t="str">
        <f aca="false">VLOOKUP(E48,Магазин!$A$2:$C$17,2,FALSE())</f>
        <v>Октябрьский</v>
      </c>
      <c r="L48" s="0" t="str">
        <f aca="false">VLOOKUP(F48,Товар!$A$2:$F$65,3,FALSE())</f>
        <v>Ряженка термостатная</v>
      </c>
      <c r="M48" s="0" t="str">
        <f aca="false">VLOOKUP(F48,Товар!$A$2:$F$65,6,FALSE())</f>
        <v>Молокозавод №2</v>
      </c>
    </row>
    <row r="49" customFormat="false" ht="15" hidden="false" customHeight="false" outlineLevel="0" collapsed="false">
      <c r="A49" s="0" t="n">
        <v>322</v>
      </c>
      <c r="B49" s="2" t="n">
        <v>44348</v>
      </c>
      <c r="C49" s="3" t="n">
        <f aca="true">RAND()</f>
        <v>0.247591125784868</v>
      </c>
      <c r="D49" s="2"/>
      <c r="E49" s="0" t="s">
        <v>14</v>
      </c>
      <c r="F49" s="0" t="n">
        <v>6</v>
      </c>
      <c r="G49" s="0" t="n">
        <v>165</v>
      </c>
      <c r="H49" s="0" t="s">
        <v>13</v>
      </c>
      <c r="I49" s="0" t="n">
        <v>50</v>
      </c>
      <c r="J49" s="0" t="n">
        <f aca="false">G49*I49</f>
        <v>8250</v>
      </c>
      <c r="K49" s="0" t="str">
        <f aca="false">VLOOKUP(E49,Магазин!$A$2:$C$17,2)</f>
        <v>Октябрьский</v>
      </c>
      <c r="L49" s="0" t="str">
        <f aca="false">VLOOKUP(F49,Товар!$A$2:$F$65,3)</f>
        <v>Ряженка термостатная</v>
      </c>
      <c r="M49" s="0" t="str">
        <f aca="false">VLOOKUP(F49,Товар!$A$2:$F$65,6)</f>
        <v>Молокозавод №2</v>
      </c>
    </row>
    <row r="50" customFormat="false" ht="15" hidden="false" customHeight="false" outlineLevel="0" collapsed="false">
      <c r="A50" s="0" t="n">
        <v>827</v>
      </c>
      <c r="B50" s="2" t="n">
        <v>44349</v>
      </c>
      <c r="C50" s="3" t="n">
        <f aca="true">RAND()</f>
        <v>0.700267323264977</v>
      </c>
      <c r="D50" s="2"/>
      <c r="E50" s="0" t="s">
        <v>14</v>
      </c>
      <c r="F50" s="0" t="n">
        <v>9</v>
      </c>
      <c r="G50" s="0" t="n">
        <v>170</v>
      </c>
      <c r="H50" s="0" t="s">
        <v>12</v>
      </c>
      <c r="I50" s="0" t="n">
        <v>55</v>
      </c>
      <c r="J50" s="0" t="n">
        <f aca="false">G50*I50</f>
        <v>9350</v>
      </c>
      <c r="K50" s="0" t="str">
        <f aca="false">VLOOKUP(E50,Магазин!$A$2:$C$17,2,FALSE())</f>
        <v>Октябрьский</v>
      </c>
      <c r="L50" s="0" t="str">
        <f aca="false">VLOOKUP(F50,Товар!$A$2:$F$65,3,FALSE())</f>
        <v>Сметана 15%</v>
      </c>
      <c r="M50" s="0" t="str">
        <f aca="false">VLOOKUP(F50,Товар!$A$2:$F$65,6,FALSE())</f>
        <v>Молокозавод №2</v>
      </c>
    </row>
    <row r="51" customFormat="false" ht="15" hidden="false" customHeight="false" outlineLevel="0" collapsed="false">
      <c r="A51" s="0" t="n">
        <v>1708</v>
      </c>
      <c r="B51" s="2" t="n">
        <v>44354</v>
      </c>
      <c r="C51" s="3" t="n">
        <f aca="true">RAND()</f>
        <v>0.338454788207017</v>
      </c>
      <c r="D51" s="2"/>
      <c r="E51" s="0" t="s">
        <v>14</v>
      </c>
      <c r="F51" s="0" t="n">
        <v>9</v>
      </c>
      <c r="G51" s="0" t="n">
        <v>150</v>
      </c>
      <c r="H51" s="0" t="s">
        <v>13</v>
      </c>
      <c r="I51" s="0" t="n">
        <v>55</v>
      </c>
      <c r="J51" s="0" t="n">
        <f aca="false">G51*I51</f>
        <v>8250</v>
      </c>
      <c r="K51" s="0" t="str">
        <f aca="false">VLOOKUP(E51,Магазин!$A$2:$C$17,2)</f>
        <v>Октябрьский</v>
      </c>
      <c r="L51" s="0" t="str">
        <f aca="false">VLOOKUP(F51,Товар!$A$2:$F$65,3)</f>
        <v>Сметана 15%</v>
      </c>
      <c r="M51" s="0" t="str">
        <f aca="false">VLOOKUP(F51,Товар!$A$2:$F$65,6)</f>
        <v>Молокозавод №2</v>
      </c>
    </row>
    <row r="52" customFormat="false" ht="15" hidden="false" customHeight="false" outlineLevel="0" collapsed="false">
      <c r="A52" s="0" t="n">
        <v>1279</v>
      </c>
      <c r="B52" s="2" t="n">
        <v>44350</v>
      </c>
      <c r="C52" s="3" t="n">
        <f aca="true">RAND()</f>
        <v>0.390807234585385</v>
      </c>
      <c r="D52" s="2"/>
      <c r="E52" s="0" t="s">
        <v>14</v>
      </c>
      <c r="F52" s="0" t="n">
        <v>10</v>
      </c>
      <c r="G52" s="0" t="n">
        <v>180</v>
      </c>
      <c r="H52" s="0" t="s">
        <v>12</v>
      </c>
      <c r="I52" s="0" t="n">
        <v>70</v>
      </c>
      <c r="J52" s="0" t="n">
        <f aca="false">G52*I52</f>
        <v>12600</v>
      </c>
      <c r="K52" s="0" t="str">
        <f aca="false">VLOOKUP(E52,Магазин!$A$2:$C$17,2,FALSE())</f>
        <v>Октябрьский</v>
      </c>
      <c r="L52" s="0" t="str">
        <f aca="false">VLOOKUP(F52,Товар!$A$2:$F$65,3,FALSE())</f>
        <v>Сметана 25%</v>
      </c>
      <c r="M52" s="0" t="str">
        <f aca="false">VLOOKUP(F52,Товар!$A$2:$F$65,6,FALSE())</f>
        <v>Молокозавод №2</v>
      </c>
    </row>
    <row r="53" customFormat="false" ht="15" hidden="false" customHeight="false" outlineLevel="0" collapsed="false">
      <c r="A53" s="0" t="n">
        <v>910</v>
      </c>
      <c r="B53" s="2" t="n">
        <v>44350</v>
      </c>
      <c r="C53" s="3" t="n">
        <f aca="true">RAND()</f>
        <v>0.729287816474472</v>
      </c>
      <c r="D53" s="2"/>
      <c r="E53" s="0" t="s">
        <v>14</v>
      </c>
      <c r="F53" s="0" t="n">
        <v>10</v>
      </c>
      <c r="G53" s="0" t="n">
        <v>150</v>
      </c>
      <c r="H53" s="0" t="s">
        <v>13</v>
      </c>
      <c r="I53" s="0" t="n">
        <v>70</v>
      </c>
      <c r="J53" s="0" t="n">
        <f aca="false">G53*I53</f>
        <v>10500</v>
      </c>
      <c r="K53" s="0" t="str">
        <f aca="false">VLOOKUP(E53,Магазин!$A$2:$C$17,2)</f>
        <v>Октябрьский</v>
      </c>
      <c r="L53" s="0" t="str">
        <f aca="false">VLOOKUP(F53,Товар!$A$2:$F$65,3)</f>
        <v>Сметана 25%</v>
      </c>
      <c r="M53" s="0" t="str">
        <f aca="false">VLOOKUP(F53,Товар!$A$2:$F$65,6)</f>
        <v>Молокозавод №2</v>
      </c>
    </row>
    <row r="54" customFormat="false" ht="15" hidden="false" customHeight="false" outlineLevel="0" collapsed="false">
      <c r="A54" s="0" t="n">
        <v>794</v>
      </c>
      <c r="B54" s="2" t="n">
        <v>44349</v>
      </c>
      <c r="C54" s="3" t="n">
        <f aca="true">RAND()</f>
        <v>0.412726466894744</v>
      </c>
      <c r="D54" s="2"/>
      <c r="E54" s="0" t="s">
        <v>14</v>
      </c>
      <c r="F54" s="0" t="n">
        <v>13</v>
      </c>
      <c r="G54" s="0" t="n">
        <v>180</v>
      </c>
      <c r="H54" s="0" t="s">
        <v>12</v>
      </c>
      <c r="I54" s="0" t="n">
        <v>60</v>
      </c>
      <c r="J54" s="0" t="n">
        <f aca="false">G54*I54</f>
        <v>10800</v>
      </c>
      <c r="K54" s="0" t="str">
        <f aca="false">VLOOKUP(E54,Магазин!$A$2:$C$17,2,FALSE())</f>
        <v>Октябрьский</v>
      </c>
      <c r="L54" s="0" t="str">
        <f aca="false">VLOOKUP(F54,Товар!$A$2:$F$65,3,FALSE())</f>
        <v>Творог 9% жирности</v>
      </c>
      <c r="M54" s="0" t="str">
        <f aca="false">VLOOKUP(F54,Товар!$A$2:$F$65,6,FALSE())</f>
        <v>Молокозавод №2</v>
      </c>
    </row>
    <row r="55" customFormat="false" ht="15" hidden="false" customHeight="false" outlineLevel="0" collapsed="false">
      <c r="A55" s="0" t="n">
        <v>961</v>
      </c>
      <c r="B55" s="2" t="n">
        <v>44350</v>
      </c>
      <c r="C55" s="3" t="n">
        <f aca="true">RAND()</f>
        <v>0.997702330418215</v>
      </c>
      <c r="D55" s="2"/>
      <c r="E55" s="0" t="s">
        <v>14</v>
      </c>
      <c r="F55" s="0" t="n">
        <v>13</v>
      </c>
      <c r="G55" s="0" t="n">
        <v>120</v>
      </c>
      <c r="H55" s="0" t="s">
        <v>13</v>
      </c>
      <c r="I55" s="0" t="n">
        <v>60</v>
      </c>
      <c r="J55" s="0" t="n">
        <f aca="false">G55*I55</f>
        <v>7200</v>
      </c>
      <c r="K55" s="0" t="str">
        <f aca="false">VLOOKUP(E55,Магазин!$A$2:$C$17,2)</f>
        <v>Октябрьский</v>
      </c>
      <c r="L55" s="0" t="str">
        <f aca="false">VLOOKUP(F55,Товар!$A$2:$F$65,3)</f>
        <v>Творог 9% жирности</v>
      </c>
      <c r="M55" s="0" t="str">
        <f aca="false">VLOOKUP(F55,Товар!$A$2:$F$65,6)</f>
        <v>Молокозавод №2</v>
      </c>
    </row>
    <row r="56" customFormat="false" ht="15" hidden="false" customHeight="false" outlineLevel="0" collapsed="false">
      <c r="A56" s="0" t="n">
        <v>670</v>
      </c>
      <c r="B56" s="2" t="n">
        <v>44348</v>
      </c>
      <c r="C56" s="3" t="n">
        <f aca="true">RAND()</f>
        <v>0.17498091496872</v>
      </c>
      <c r="D56" s="2"/>
      <c r="E56" s="0" t="s">
        <v>14</v>
      </c>
      <c r="F56" s="0" t="n">
        <v>18</v>
      </c>
      <c r="G56" s="0" t="n">
        <v>180</v>
      </c>
      <c r="H56" s="0" t="s">
        <v>12</v>
      </c>
      <c r="I56" s="0" t="n">
        <v>49</v>
      </c>
      <c r="J56" s="0" t="n">
        <f aca="false">G56*I56</f>
        <v>8820</v>
      </c>
      <c r="K56" s="0" t="str">
        <f aca="false">VLOOKUP(E56,Магазин!$A$2:$C$17,2,FALSE())</f>
        <v>Октябрьский</v>
      </c>
      <c r="L56" s="0" t="str">
        <f aca="false">VLOOKUP(F56,Товар!$A$2:$F$65,3,FALSE())</f>
        <v>Крупа манная</v>
      </c>
      <c r="M56" s="0" t="str">
        <f aca="false">VLOOKUP(F56,Товар!$A$2:$F$65,6,FALSE())</f>
        <v>Мелькомбинат</v>
      </c>
    </row>
    <row r="57" customFormat="false" ht="15" hidden="false" customHeight="false" outlineLevel="0" collapsed="false">
      <c r="A57" s="0" t="n">
        <v>1417</v>
      </c>
      <c r="B57" s="2" t="n">
        <v>44354</v>
      </c>
      <c r="C57" s="3" t="n">
        <f aca="true">RAND()</f>
        <v>0.63042740087545</v>
      </c>
      <c r="D57" s="2"/>
      <c r="E57" s="0" t="s">
        <v>14</v>
      </c>
      <c r="F57" s="0" t="n">
        <v>18</v>
      </c>
      <c r="G57" s="0" t="n">
        <v>80</v>
      </c>
      <c r="H57" s="0" t="s">
        <v>13</v>
      </c>
      <c r="I57" s="0" t="n">
        <v>49</v>
      </c>
      <c r="J57" s="0" t="n">
        <f aca="false">G57*I57</f>
        <v>3920</v>
      </c>
      <c r="K57" s="0" t="str">
        <f aca="false">VLOOKUP(E57,Магазин!$A$2:$C$17,2)</f>
        <v>Октябрьский</v>
      </c>
      <c r="L57" s="0" t="str">
        <f aca="false">VLOOKUP(F57,Товар!$A$2:$F$65,3)</f>
        <v>Крупа манная</v>
      </c>
      <c r="M57" s="0" t="str">
        <f aca="false">VLOOKUP(F57,Товар!$A$2:$F$65,6)</f>
        <v>Мелькомбинат</v>
      </c>
    </row>
    <row r="58" customFormat="false" ht="15" hidden="false" customHeight="false" outlineLevel="0" collapsed="false">
      <c r="A58" s="0" t="n">
        <v>774</v>
      </c>
      <c r="B58" s="2" t="n">
        <v>44349</v>
      </c>
      <c r="C58" s="3" t="n">
        <f aca="true">RAND()</f>
        <v>0.59924150097272</v>
      </c>
      <c r="D58" s="2"/>
      <c r="E58" s="0" t="s">
        <v>14</v>
      </c>
      <c r="F58" s="0" t="n">
        <v>24</v>
      </c>
      <c r="G58" s="0" t="n">
        <v>180</v>
      </c>
      <c r="H58" s="0" t="s">
        <v>12</v>
      </c>
      <c r="I58" s="0" t="n">
        <v>50</v>
      </c>
      <c r="J58" s="0" t="n">
        <f aca="false">G58*I58</f>
        <v>9000</v>
      </c>
      <c r="K58" s="0" t="str">
        <f aca="false">VLOOKUP(E58,Магазин!$A$2:$C$17,2,FALSE())</f>
        <v>Октябрьский</v>
      </c>
      <c r="L58" s="0" t="str">
        <f aca="false">VLOOKUP(F58,Товар!$A$2:$F$65,3,FALSE())</f>
        <v>Макароны спагетти </v>
      </c>
      <c r="M58" s="0" t="str">
        <f aca="false">VLOOKUP(F58,Товар!$A$2:$F$65,6,FALSE())</f>
        <v>Макаронная фабрика</v>
      </c>
    </row>
    <row r="59" customFormat="false" ht="15" hidden="false" customHeight="false" outlineLevel="0" collapsed="false">
      <c r="A59" s="0" t="n">
        <v>497</v>
      </c>
      <c r="B59" s="2" t="n">
        <v>44348</v>
      </c>
      <c r="C59" s="3" t="n">
        <f aca="true">RAND()</f>
        <v>0.134020940629555</v>
      </c>
      <c r="D59" s="2"/>
      <c r="E59" s="0" t="s">
        <v>14</v>
      </c>
      <c r="F59" s="0" t="n">
        <v>24</v>
      </c>
      <c r="G59" s="0" t="n">
        <v>159</v>
      </c>
      <c r="H59" s="0" t="s">
        <v>13</v>
      </c>
      <c r="I59" s="0" t="n">
        <v>50</v>
      </c>
      <c r="J59" s="0" t="n">
        <f aca="false">G59*I59</f>
        <v>7950</v>
      </c>
      <c r="K59" s="0" t="str">
        <f aca="false">VLOOKUP(E59,Магазин!$A$2:$C$17,2)</f>
        <v>Октябрьский</v>
      </c>
      <c r="L59" s="0" t="str">
        <f aca="false">VLOOKUP(F59,Товар!$A$2:$F$65,3)</f>
        <v>Макароны спагетти </v>
      </c>
      <c r="M59" s="0" t="str">
        <f aca="false">VLOOKUP(F59,Товар!$A$2:$F$65,6)</f>
        <v>Макаронная фабрика</v>
      </c>
    </row>
    <row r="60" customFormat="false" ht="15" hidden="false" customHeight="false" outlineLevel="0" collapsed="false">
      <c r="A60" s="0" t="n">
        <v>25</v>
      </c>
      <c r="B60" s="2" t="n">
        <v>44348</v>
      </c>
      <c r="C60" s="3" t="n">
        <f aca="true">RAND()</f>
        <v>0.282946342909857</v>
      </c>
      <c r="D60" s="2"/>
      <c r="E60" s="0" t="s">
        <v>14</v>
      </c>
      <c r="F60" s="0" t="n">
        <v>25</v>
      </c>
      <c r="G60" s="0" t="n">
        <v>170</v>
      </c>
      <c r="H60" s="0" t="s">
        <v>12</v>
      </c>
      <c r="I60" s="0" t="n">
        <v>52</v>
      </c>
      <c r="J60" s="0" t="n">
        <f aca="false">G60*I60</f>
        <v>8840</v>
      </c>
      <c r="K60" s="0" t="str">
        <f aca="false">VLOOKUP(E60,Магазин!$A$2:$C$17,2,FALSE())</f>
        <v>Октябрьский</v>
      </c>
      <c r="L60" s="0" t="str">
        <f aca="false">VLOOKUP(F60,Товар!$A$2:$F$65,3,FALSE())</f>
        <v>Макароны вермишель</v>
      </c>
      <c r="M60" s="0" t="str">
        <f aca="false">VLOOKUP(F60,Товар!$A$2:$F$65,6,FALSE())</f>
        <v>Макаронная фабрика</v>
      </c>
    </row>
    <row r="61" customFormat="false" ht="15" hidden="false" customHeight="false" outlineLevel="0" collapsed="false">
      <c r="A61" s="0" t="n">
        <v>26</v>
      </c>
      <c r="B61" s="2" t="n">
        <v>44348</v>
      </c>
      <c r="C61" s="3" t="n">
        <f aca="true">RAND()</f>
        <v>0.776243335091882</v>
      </c>
      <c r="D61" s="2"/>
      <c r="E61" s="0" t="s">
        <v>14</v>
      </c>
      <c r="F61" s="0" t="n">
        <v>25</v>
      </c>
      <c r="G61" s="0" t="n">
        <v>159</v>
      </c>
      <c r="H61" s="0" t="s">
        <v>13</v>
      </c>
      <c r="I61" s="0" t="n">
        <v>52</v>
      </c>
      <c r="J61" s="0" t="n">
        <f aca="false">G61*I61</f>
        <v>8268</v>
      </c>
      <c r="K61" s="0" t="str">
        <f aca="false">VLOOKUP(E61,Магазин!$A$2:$C$17,2)</f>
        <v>Октябрьский</v>
      </c>
      <c r="L61" s="0" t="str">
        <f aca="false">VLOOKUP(F61,Товар!$A$2:$F$65,3)</f>
        <v>Макароны вермишель</v>
      </c>
      <c r="M61" s="0" t="str">
        <f aca="false">VLOOKUP(F61,Товар!$A$2:$F$65,6)</f>
        <v>Макаронная фабрика</v>
      </c>
    </row>
    <row r="62" customFormat="false" ht="15" hidden="false" customHeight="false" outlineLevel="0" collapsed="false">
      <c r="A62" s="0" t="n">
        <v>1541</v>
      </c>
      <c r="B62" s="2" t="n">
        <v>44354</v>
      </c>
      <c r="C62" s="3" t="n">
        <f aca="true">RAND()</f>
        <v>0.269112003679341</v>
      </c>
      <c r="D62" s="2"/>
      <c r="E62" s="0" t="s">
        <v>14</v>
      </c>
      <c r="F62" s="0" t="n">
        <v>26</v>
      </c>
      <c r="G62" s="0" t="n">
        <v>180</v>
      </c>
      <c r="H62" s="0" t="s">
        <v>12</v>
      </c>
      <c r="I62" s="0" t="n">
        <v>47</v>
      </c>
      <c r="J62" s="0" t="n">
        <f aca="false">G62*I62</f>
        <v>8460</v>
      </c>
      <c r="K62" s="0" t="str">
        <f aca="false">VLOOKUP(E62,Магазин!$A$2:$C$17,2,FALSE())</f>
        <v>Октябрьский</v>
      </c>
      <c r="L62" s="0" t="str">
        <f aca="false">VLOOKUP(F62,Товар!$A$2:$F$65,3,FALSE())</f>
        <v>Макароны рожки</v>
      </c>
      <c r="M62" s="0" t="str">
        <f aca="false">VLOOKUP(F62,Товар!$A$2:$F$65,6,FALSE())</f>
        <v>Макаронная фабрика</v>
      </c>
    </row>
    <row r="63" customFormat="false" ht="15" hidden="false" customHeight="false" outlineLevel="0" collapsed="false">
      <c r="A63" s="0" t="n">
        <v>167</v>
      </c>
      <c r="B63" s="2" t="n">
        <v>44348</v>
      </c>
      <c r="C63" s="3" t="n">
        <f aca="true">RAND()</f>
        <v>0.6910131766651</v>
      </c>
      <c r="D63" s="2"/>
      <c r="E63" s="0" t="s">
        <v>14</v>
      </c>
      <c r="F63" s="0" t="n">
        <v>26</v>
      </c>
      <c r="G63" s="0" t="n">
        <v>159</v>
      </c>
      <c r="H63" s="0" t="s">
        <v>13</v>
      </c>
      <c r="I63" s="0" t="n">
        <v>47</v>
      </c>
      <c r="J63" s="0" t="n">
        <f aca="false">G63*I63</f>
        <v>7473</v>
      </c>
      <c r="K63" s="0" t="str">
        <f aca="false">VLOOKUP(E63,Магазин!$A$2:$C$17,2)</f>
        <v>Октябрьский</v>
      </c>
      <c r="L63" s="0" t="str">
        <f aca="false">VLOOKUP(F63,Товар!$A$2:$F$65,3)</f>
        <v>Макароны рожки</v>
      </c>
      <c r="M63" s="0" t="str">
        <f aca="false">VLOOKUP(F63,Товар!$A$2:$F$65,6)</f>
        <v>Макаронная фабрика</v>
      </c>
    </row>
    <row r="64" customFormat="false" ht="15" hidden="false" customHeight="false" outlineLevel="0" collapsed="false">
      <c r="A64" s="0" t="n">
        <v>590</v>
      </c>
      <c r="B64" s="2" t="n">
        <v>44348</v>
      </c>
      <c r="C64" s="3" t="n">
        <f aca="true">RAND()</f>
        <v>0.389606278332278</v>
      </c>
      <c r="D64" s="2"/>
      <c r="E64" s="0" t="s">
        <v>14</v>
      </c>
      <c r="F64" s="0" t="n">
        <v>27</v>
      </c>
      <c r="G64" s="0" t="n">
        <v>180</v>
      </c>
      <c r="H64" s="0" t="s">
        <v>12</v>
      </c>
      <c r="I64" s="0" t="n">
        <v>45</v>
      </c>
      <c r="J64" s="0" t="n">
        <f aca="false">G64*I64</f>
        <v>8100</v>
      </c>
      <c r="K64" s="0" t="str">
        <f aca="false">VLOOKUP(E64,Магазин!$A$2:$C$17,2,FALSE())</f>
        <v>Октябрьский</v>
      </c>
      <c r="L64" s="0" t="str">
        <f aca="false">VLOOKUP(F64,Товар!$A$2:$F$65,3,FALSE())</f>
        <v>Макароны перья</v>
      </c>
      <c r="M64" s="0" t="str">
        <f aca="false">VLOOKUP(F64,Товар!$A$2:$F$65,6,FALSE())</f>
        <v>Макаронная фабрика</v>
      </c>
    </row>
    <row r="65" customFormat="false" ht="15" hidden="false" customHeight="false" outlineLevel="0" collapsed="false">
      <c r="A65" s="0" t="n">
        <v>278</v>
      </c>
      <c r="B65" s="2" t="n">
        <v>44348</v>
      </c>
      <c r="C65" s="3" t="n">
        <f aca="true">RAND()</f>
        <v>0.058789679092386</v>
      </c>
      <c r="D65" s="2"/>
      <c r="E65" s="0" t="s">
        <v>14</v>
      </c>
      <c r="F65" s="0" t="n">
        <v>27</v>
      </c>
      <c r="G65" s="0" t="n">
        <v>159</v>
      </c>
      <c r="H65" s="0" t="s">
        <v>13</v>
      </c>
      <c r="I65" s="0" t="n">
        <v>45</v>
      </c>
      <c r="J65" s="0" t="n">
        <f aca="false">G65*I65</f>
        <v>7155</v>
      </c>
      <c r="K65" s="0" t="str">
        <f aca="false">VLOOKUP(E65,Магазин!$A$2:$C$17,2)</f>
        <v>Октябрьский</v>
      </c>
      <c r="L65" s="0" t="str">
        <f aca="false">VLOOKUP(F65,Товар!$A$2:$F$65,3)</f>
        <v>Макароны перья</v>
      </c>
      <c r="M65" s="0" t="str">
        <f aca="false">VLOOKUP(F65,Товар!$A$2:$F$65,6)</f>
        <v>Макаронная фабрика</v>
      </c>
    </row>
    <row r="66" customFormat="false" ht="15" hidden="false" customHeight="false" outlineLevel="0" collapsed="false">
      <c r="A66" s="0" t="n">
        <v>1718</v>
      </c>
      <c r="B66" s="2" t="n">
        <v>44354</v>
      </c>
      <c r="C66" s="3" t="n">
        <f aca="true">RAND()</f>
        <v>0.684025406656778</v>
      </c>
      <c r="D66" s="2"/>
      <c r="E66" s="0" t="s">
        <v>14</v>
      </c>
      <c r="F66" s="0" t="n">
        <v>28</v>
      </c>
      <c r="G66" s="0" t="n">
        <v>170</v>
      </c>
      <c r="H66" s="0" t="s">
        <v>12</v>
      </c>
      <c r="I66" s="0" t="n">
        <v>38</v>
      </c>
      <c r="J66" s="0" t="n">
        <f aca="false">G66*I66</f>
        <v>6460</v>
      </c>
      <c r="K66" s="0" t="str">
        <f aca="false">VLOOKUP(E66,Магазин!$A$2:$C$17,2,FALSE())</f>
        <v>Октябрьский</v>
      </c>
      <c r="L66" s="0" t="str">
        <f aca="false">VLOOKUP(F66,Товар!$A$2:$F$65,3,FALSE())</f>
        <v>Сахар песок белый</v>
      </c>
      <c r="M66" s="0" t="str">
        <f aca="false">VLOOKUP(F66,Товар!$A$2:$F$65,6,FALSE())</f>
        <v>"Чай-кофе-сахар"</v>
      </c>
    </row>
    <row r="67" customFormat="false" ht="15" hidden="false" customHeight="false" outlineLevel="0" collapsed="false">
      <c r="A67" s="0" t="n">
        <v>2087</v>
      </c>
      <c r="B67" s="2" t="n">
        <v>44355</v>
      </c>
      <c r="C67" s="3" t="n">
        <f aca="true">RAND()</f>
        <v>0.6965069554388</v>
      </c>
      <c r="D67" s="2"/>
      <c r="E67" s="0" t="s">
        <v>14</v>
      </c>
      <c r="F67" s="0" t="n">
        <v>28</v>
      </c>
      <c r="G67" s="0" t="n">
        <v>133</v>
      </c>
      <c r="H67" s="0" t="s">
        <v>13</v>
      </c>
      <c r="I67" s="0" t="n">
        <v>38</v>
      </c>
      <c r="J67" s="0" t="n">
        <f aca="false">G67*I67</f>
        <v>5054</v>
      </c>
      <c r="K67" s="0" t="str">
        <f aca="false">VLOOKUP(E67,Магазин!$A$2:$C$17,2)</f>
        <v>Октябрьский</v>
      </c>
      <c r="L67" s="0" t="str">
        <f aca="false">VLOOKUP(F67,Товар!$A$2:$F$65,3)</f>
        <v>Сахар песок белый</v>
      </c>
      <c r="M67" s="0" t="str">
        <f aca="false">VLOOKUP(F67,Товар!$A$2:$F$65,6)</f>
        <v>"Чай-кофе-сахар"</v>
      </c>
    </row>
    <row r="68" customFormat="false" ht="15" hidden="false" customHeight="false" outlineLevel="0" collapsed="false">
      <c r="A68" s="0" t="n">
        <v>1786</v>
      </c>
      <c r="B68" s="2" t="n">
        <v>44354</v>
      </c>
      <c r="C68" s="3" t="n">
        <f aca="true">RAND()</f>
        <v>0.341699761034935</v>
      </c>
      <c r="D68" s="2"/>
      <c r="E68" s="0" t="s">
        <v>14</v>
      </c>
      <c r="F68" s="0" t="n">
        <v>29</v>
      </c>
      <c r="G68" s="0" t="n">
        <v>180</v>
      </c>
      <c r="H68" s="0" t="s">
        <v>12</v>
      </c>
      <c r="I68" s="0" t="n">
        <v>85</v>
      </c>
      <c r="J68" s="0" t="n">
        <f aca="false">G68*I68</f>
        <v>15300</v>
      </c>
      <c r="K68" s="0" t="str">
        <f aca="false">VLOOKUP(E68,Магазин!$A$2:$C$17,2,FALSE())</f>
        <v>Октябрьский</v>
      </c>
      <c r="L68" s="0" t="str">
        <f aca="false">VLOOKUP(F68,Товар!$A$2:$F$65,3,FALSE())</f>
        <v>Сахар демерара коричневый</v>
      </c>
      <c r="M68" s="0" t="str">
        <f aca="false">VLOOKUP(F68,Товар!$A$2:$F$65,6,FALSE())</f>
        <v>"Чай-кофе-сахар"</v>
      </c>
    </row>
    <row r="69" customFormat="false" ht="15" hidden="false" customHeight="false" outlineLevel="0" collapsed="false">
      <c r="A69" s="0" t="n">
        <v>755</v>
      </c>
      <c r="B69" s="2" t="n">
        <v>44349</v>
      </c>
      <c r="C69" s="3" t="n">
        <f aca="true">RAND()</f>
        <v>0.350012715608979</v>
      </c>
      <c r="D69" s="2"/>
      <c r="E69" s="0" t="s">
        <v>14</v>
      </c>
      <c r="F69" s="0" t="n">
        <v>29</v>
      </c>
      <c r="G69" s="0" t="n">
        <v>27</v>
      </c>
      <c r="H69" s="0" t="s">
        <v>13</v>
      </c>
      <c r="I69" s="0" t="n">
        <v>85</v>
      </c>
      <c r="J69" s="0" t="n">
        <f aca="false">G69*I69</f>
        <v>2295</v>
      </c>
      <c r="K69" s="0" t="str">
        <f aca="false">VLOOKUP(E69,Магазин!$A$2:$C$17,2)</f>
        <v>Октябрьский</v>
      </c>
      <c r="L69" s="0" t="str">
        <f aca="false">VLOOKUP(F69,Товар!$A$2:$F$65,3)</f>
        <v>Сахар демерара коричневый</v>
      </c>
      <c r="M69" s="0" t="str">
        <f aca="false">VLOOKUP(F69,Товар!$A$2:$F$65,6)</f>
        <v>"Чай-кофе-сахар"</v>
      </c>
    </row>
    <row r="70" customFormat="false" ht="15" hidden="false" customHeight="false" outlineLevel="0" collapsed="false">
      <c r="A70" s="0" t="n">
        <v>2002</v>
      </c>
      <c r="B70" s="2" t="n">
        <v>44354</v>
      </c>
      <c r="C70" s="3" t="n">
        <f aca="true">RAND()</f>
        <v>0.647958444668873</v>
      </c>
      <c r="D70" s="2"/>
      <c r="E70" s="0" t="s">
        <v>14</v>
      </c>
      <c r="F70" s="0" t="n">
        <v>30</v>
      </c>
      <c r="G70" s="0" t="n">
        <v>180</v>
      </c>
      <c r="H70" s="0" t="s">
        <v>12</v>
      </c>
      <c r="I70" s="0" t="n">
        <v>44</v>
      </c>
      <c r="J70" s="0" t="n">
        <f aca="false">G70*I70</f>
        <v>7920</v>
      </c>
      <c r="K70" s="0" t="str">
        <f aca="false">VLOOKUP(E70,Магазин!$A$2:$C$17,2,FALSE())</f>
        <v>Октябрьский</v>
      </c>
      <c r="L70" s="0" t="str">
        <f aca="false">VLOOKUP(F70,Товар!$A$2:$F$65,3,FALSE())</f>
        <v>Сахар рафинад быстрорастворимый</v>
      </c>
      <c r="M70" s="0" t="str">
        <f aca="false">VLOOKUP(F70,Товар!$A$2:$F$65,6,FALSE())</f>
        <v>"Чай-кофе-сахар"</v>
      </c>
    </row>
    <row r="71" customFormat="false" ht="15" hidden="false" customHeight="false" outlineLevel="0" collapsed="false">
      <c r="A71" s="0" t="n">
        <v>865</v>
      </c>
      <c r="B71" s="2" t="n">
        <v>44350</v>
      </c>
      <c r="C71" s="3" t="n">
        <f aca="true">RAND()</f>
        <v>0.0462741417420713</v>
      </c>
      <c r="D71" s="2"/>
      <c r="E71" s="0" t="s">
        <v>14</v>
      </c>
      <c r="F71" s="0" t="n">
        <v>30</v>
      </c>
      <c r="G71" s="0" t="n">
        <v>106</v>
      </c>
      <c r="H71" s="0" t="s">
        <v>13</v>
      </c>
      <c r="I71" s="0" t="n">
        <v>44</v>
      </c>
      <c r="J71" s="0" t="n">
        <f aca="false">G71*I71</f>
        <v>4664</v>
      </c>
      <c r="K71" s="0" t="str">
        <f aca="false">VLOOKUP(E71,Магазин!$A$2:$C$17,2)</f>
        <v>Октябрьский</v>
      </c>
      <c r="L71" s="0" t="str">
        <f aca="false">VLOOKUP(F71,Товар!$A$2:$F$65,3)</f>
        <v>Сахар рафинад быстрорастворимый</v>
      </c>
      <c r="M71" s="0" t="str">
        <f aca="false">VLOOKUP(F71,Товар!$A$2:$F$65,6)</f>
        <v>"Чай-кофе-сахар"</v>
      </c>
    </row>
    <row r="72" customFormat="false" ht="15" hidden="false" customHeight="false" outlineLevel="0" collapsed="false">
      <c r="A72" s="0" t="n">
        <v>1854</v>
      </c>
      <c r="B72" s="2" t="n">
        <v>44354</v>
      </c>
      <c r="C72" s="3" t="n">
        <f aca="true">RAND()</f>
        <v>0.89600241180826</v>
      </c>
      <c r="D72" s="2"/>
      <c r="E72" s="0" t="s">
        <v>14</v>
      </c>
      <c r="F72" s="0" t="n">
        <v>33</v>
      </c>
      <c r="G72" s="0" t="n">
        <v>180</v>
      </c>
      <c r="H72" s="0" t="s">
        <v>12</v>
      </c>
      <c r="I72" s="0" t="n">
        <v>50</v>
      </c>
      <c r="J72" s="0" t="n">
        <f aca="false">G72*I72</f>
        <v>9000</v>
      </c>
      <c r="K72" s="0" t="str">
        <f aca="false">VLOOKUP(E72,Магазин!$A$2:$C$17,2,FALSE())</f>
        <v>Октябрьский</v>
      </c>
      <c r="L72" s="0" t="str">
        <f aca="false">VLOOKUP(F72,Товар!$A$2:$F$65,3,FALSE())</f>
        <v>Мука хлебопекарная в\с</v>
      </c>
      <c r="M72" s="0" t="str">
        <f aca="false">VLOOKUP(F72,Товар!$A$2:$F$65,6,FALSE())</f>
        <v>Мелькомбинат</v>
      </c>
    </row>
    <row r="73" customFormat="false" ht="15" hidden="false" customHeight="false" outlineLevel="0" collapsed="false">
      <c r="A73" s="0" t="n">
        <v>2218</v>
      </c>
      <c r="B73" s="2" t="n">
        <v>44355</v>
      </c>
      <c r="C73" s="3" t="n">
        <f aca="true">RAND()</f>
        <v>0.79983510751027</v>
      </c>
      <c r="D73" s="2"/>
      <c r="E73" s="0" t="s">
        <v>14</v>
      </c>
      <c r="F73" s="0" t="n">
        <v>33</v>
      </c>
      <c r="G73" s="0" t="n">
        <v>106</v>
      </c>
      <c r="H73" s="0" t="s">
        <v>13</v>
      </c>
      <c r="I73" s="0" t="n">
        <v>50</v>
      </c>
      <c r="J73" s="0" t="n">
        <f aca="false">G73*I73</f>
        <v>5300</v>
      </c>
      <c r="K73" s="0" t="str">
        <f aca="false">VLOOKUP(E73,Магазин!$A$2:$C$17,2)</f>
        <v>Октябрьский</v>
      </c>
      <c r="L73" s="0" t="str">
        <f aca="false">VLOOKUP(F73,Товар!$A$2:$F$65,3)</f>
        <v>Мука хлебопекарная в\с</v>
      </c>
      <c r="M73" s="0" t="str">
        <f aca="false">VLOOKUP(F73,Товар!$A$2:$F$65,6)</f>
        <v>Мелькомбинат</v>
      </c>
    </row>
    <row r="74" customFormat="false" ht="15" hidden="false" customHeight="false" outlineLevel="0" collapsed="false">
      <c r="A74" s="0" t="n">
        <v>479</v>
      </c>
      <c r="B74" s="2" t="n">
        <v>44348</v>
      </c>
      <c r="C74" s="3" t="n">
        <f aca="true">RAND()</f>
        <v>0.498756135506781</v>
      </c>
      <c r="D74" s="2"/>
      <c r="E74" s="0" t="s">
        <v>14</v>
      </c>
      <c r="F74" s="0" t="n">
        <v>34</v>
      </c>
      <c r="G74" s="0" t="n">
        <v>180</v>
      </c>
      <c r="H74" s="0" t="s">
        <v>12</v>
      </c>
      <c r="I74" s="0" t="n">
        <v>65</v>
      </c>
      <c r="J74" s="0" t="n">
        <f aca="false">G74*I74</f>
        <v>11700</v>
      </c>
      <c r="K74" s="0" t="str">
        <f aca="false">VLOOKUP(E74,Магазин!$A$2:$C$17,2,FALSE())</f>
        <v>Октябрьский</v>
      </c>
      <c r="L74" s="0" t="str">
        <f aca="false">VLOOKUP(F74,Товар!$A$2:$F$65,3,FALSE())</f>
        <v>Мука блинная</v>
      </c>
      <c r="M74" s="0" t="str">
        <f aca="false">VLOOKUP(F74,Товар!$A$2:$F$65,6,FALSE())</f>
        <v>Мелькомбинат</v>
      </c>
    </row>
    <row r="75" customFormat="false" ht="15" hidden="false" customHeight="false" outlineLevel="0" collapsed="false">
      <c r="A75" s="0" t="n">
        <v>928</v>
      </c>
      <c r="B75" s="2" t="n">
        <v>44350</v>
      </c>
      <c r="C75" s="3" t="n">
        <f aca="true">RAND()</f>
        <v>0.0566202525819596</v>
      </c>
      <c r="D75" s="2"/>
      <c r="E75" s="0" t="s">
        <v>14</v>
      </c>
      <c r="F75" s="0" t="n">
        <v>34</v>
      </c>
      <c r="G75" s="0" t="n">
        <v>53</v>
      </c>
      <c r="H75" s="0" t="s">
        <v>13</v>
      </c>
      <c r="I75" s="0" t="n">
        <v>65</v>
      </c>
      <c r="J75" s="0" t="n">
        <f aca="false">G75*I75</f>
        <v>3445</v>
      </c>
      <c r="K75" s="0" t="str">
        <f aca="false">VLOOKUP(E75,Магазин!$A$2:$C$17,2)</f>
        <v>Октябрьский</v>
      </c>
      <c r="L75" s="0" t="str">
        <f aca="false">VLOOKUP(F75,Товар!$A$2:$F$65,3)</f>
        <v>Мука блинная</v>
      </c>
      <c r="M75" s="0" t="str">
        <f aca="false">VLOOKUP(F75,Товар!$A$2:$F$65,6)</f>
        <v>Мелькомбинат</v>
      </c>
    </row>
    <row r="76" customFormat="false" ht="15" hidden="false" customHeight="false" outlineLevel="0" collapsed="false">
      <c r="A76" s="0" t="n">
        <v>1270</v>
      </c>
      <c r="B76" s="2" t="n">
        <v>44350</v>
      </c>
      <c r="C76" s="3" t="n">
        <f aca="true">RAND()</f>
        <v>0.842149453092685</v>
      </c>
      <c r="D76" s="2"/>
      <c r="E76" s="0" t="s">
        <v>14</v>
      </c>
      <c r="F76" s="0" t="n">
        <v>44</v>
      </c>
      <c r="G76" s="0" t="n">
        <v>170</v>
      </c>
      <c r="H76" s="0" t="s">
        <v>12</v>
      </c>
      <c r="I76" s="0" t="n">
        <v>180</v>
      </c>
      <c r="J76" s="0" t="n">
        <f aca="false">G76*I76</f>
        <v>30600</v>
      </c>
      <c r="K76" s="0" t="str">
        <f aca="false">VLOOKUP(E76,Магазин!$A$2:$C$17,2,FALSE())</f>
        <v>Октябрьский</v>
      </c>
      <c r="L76" s="0" t="str">
        <f aca="false">VLOOKUP(F76,Товар!$A$2:$F$65,3,FALSE())</f>
        <v>Чай черный индийский</v>
      </c>
      <c r="M76" s="0" t="str">
        <f aca="false">VLOOKUP(F76,Товар!$A$2:$F$65,6,FALSE())</f>
        <v>"Чай-кофе-сахар"</v>
      </c>
    </row>
    <row r="77" customFormat="false" ht="15" hidden="false" customHeight="false" outlineLevel="0" collapsed="false">
      <c r="A77" s="0" t="n">
        <v>17</v>
      </c>
      <c r="B77" s="2" t="n">
        <v>44348</v>
      </c>
      <c r="C77" s="3" t="n">
        <f aca="true">RAND()</f>
        <v>0.262642541489975</v>
      </c>
      <c r="D77" s="2"/>
      <c r="E77" s="0" t="s">
        <v>14</v>
      </c>
      <c r="F77" s="0" t="n">
        <v>44</v>
      </c>
      <c r="G77" s="0" t="n">
        <v>80</v>
      </c>
      <c r="H77" s="0" t="s">
        <v>13</v>
      </c>
      <c r="I77" s="0" t="n">
        <v>180</v>
      </c>
      <c r="J77" s="0" t="n">
        <f aca="false">G77*I77</f>
        <v>14400</v>
      </c>
      <c r="K77" s="0" t="str">
        <f aca="false">VLOOKUP(E77,Магазин!$A$2:$C$17,2)</f>
        <v>Октябрьский</v>
      </c>
      <c r="L77" s="0" t="str">
        <f aca="false">VLOOKUP(F77,Товар!$A$2:$F$65,3)</f>
        <v>Чай черный индийский</v>
      </c>
      <c r="M77" s="0" t="str">
        <f aca="false">VLOOKUP(F77,Товар!$A$2:$F$65,6)</f>
        <v>"Чай-кофе-сахар"</v>
      </c>
    </row>
    <row r="78" customFormat="false" ht="15" hidden="false" customHeight="false" outlineLevel="0" collapsed="false">
      <c r="A78" s="0" t="n">
        <v>198</v>
      </c>
      <c r="B78" s="2" t="n">
        <v>44348</v>
      </c>
      <c r="C78" s="3" t="n">
        <f aca="true">RAND()</f>
        <v>0.69131643533739</v>
      </c>
      <c r="D78" s="2"/>
      <c r="E78" s="0" t="s">
        <v>14</v>
      </c>
      <c r="F78" s="0" t="n">
        <v>45</v>
      </c>
      <c r="G78" s="0" t="n">
        <v>180</v>
      </c>
      <c r="H78" s="0" t="s">
        <v>12</v>
      </c>
      <c r="I78" s="0" t="n">
        <v>170</v>
      </c>
      <c r="J78" s="0" t="n">
        <f aca="false">G78*I78</f>
        <v>30600</v>
      </c>
      <c r="K78" s="0" t="str">
        <f aca="false">VLOOKUP(E78,Магазин!$A$2:$C$17,2,FALSE())</f>
        <v>Октябрьский</v>
      </c>
      <c r="L78" s="0" t="str">
        <f aca="false">VLOOKUP(F78,Товар!$A$2:$F$65,3,FALSE())</f>
        <v>Чай зеленый </v>
      </c>
      <c r="M78" s="0" t="str">
        <f aca="false">VLOOKUP(F78,Товар!$A$2:$F$65,6,FALSE())</f>
        <v>"Чай-кофе-сахар"</v>
      </c>
    </row>
    <row r="79" customFormat="false" ht="15" hidden="false" customHeight="false" outlineLevel="0" collapsed="false">
      <c r="A79" s="0" t="n">
        <v>1695</v>
      </c>
      <c r="B79" s="2" t="n">
        <v>44354</v>
      </c>
      <c r="C79" s="3" t="n">
        <f aca="true">RAND()</f>
        <v>0.0146145991047233</v>
      </c>
      <c r="D79" s="2"/>
      <c r="E79" s="0" t="s">
        <v>14</v>
      </c>
      <c r="F79" s="0" t="n">
        <v>45</v>
      </c>
      <c r="G79" s="0" t="n">
        <v>53</v>
      </c>
      <c r="H79" s="0" t="s">
        <v>13</v>
      </c>
      <c r="I79" s="0" t="n">
        <v>170</v>
      </c>
      <c r="J79" s="0" t="n">
        <f aca="false">G79*I79</f>
        <v>9010</v>
      </c>
      <c r="K79" s="0" t="str">
        <f aca="false">VLOOKUP(E79,Магазин!$A$2:$C$17,2)</f>
        <v>Октябрьский</v>
      </c>
      <c r="L79" s="0" t="str">
        <f aca="false">VLOOKUP(F79,Товар!$A$2:$F$65,3)</f>
        <v>Чай зеленый </v>
      </c>
      <c r="M79" s="0" t="str">
        <f aca="false">VLOOKUP(F79,Товар!$A$2:$F$65,6)</f>
        <v>"Чай-кофе-сахар"</v>
      </c>
    </row>
    <row r="80" customFormat="false" ht="15" hidden="false" customHeight="false" outlineLevel="0" collapsed="false">
      <c r="A80" s="0" t="n">
        <v>2123</v>
      </c>
      <c r="B80" s="2" t="n">
        <v>44355</v>
      </c>
      <c r="C80" s="3" t="n">
        <f aca="true">RAND()</f>
        <v>0.400684546296601</v>
      </c>
      <c r="D80" s="2"/>
      <c r="E80" s="0" t="s">
        <v>14</v>
      </c>
      <c r="F80" s="0" t="n">
        <v>46</v>
      </c>
      <c r="G80" s="0" t="n">
        <v>180</v>
      </c>
      <c r="H80" s="0" t="s">
        <v>12</v>
      </c>
      <c r="I80" s="0" t="n">
        <v>330</v>
      </c>
      <c r="J80" s="0" t="n">
        <f aca="false">G80*I80</f>
        <v>59400</v>
      </c>
      <c r="K80" s="0" t="str">
        <f aca="false">VLOOKUP(E80,Магазин!$A$2:$C$17,2,FALSE())</f>
        <v>Октябрьский</v>
      </c>
      <c r="L80" s="0" t="str">
        <f aca="false">VLOOKUP(F80,Товар!$A$2:$F$65,3,FALSE())</f>
        <v>Кофе растворимый</v>
      </c>
      <c r="M80" s="0" t="str">
        <f aca="false">VLOOKUP(F80,Товар!$A$2:$F$65,6,FALSE())</f>
        <v>"Чай-кофе-сахар"</v>
      </c>
    </row>
    <row r="81" customFormat="false" ht="15" hidden="false" customHeight="false" outlineLevel="0" collapsed="false">
      <c r="A81" s="0" t="n">
        <v>922</v>
      </c>
      <c r="B81" s="2" t="n">
        <v>44350</v>
      </c>
      <c r="C81" s="3" t="n">
        <f aca="true">RAND()</f>
        <v>0.649562600823969</v>
      </c>
      <c r="D81" s="2"/>
      <c r="E81" s="0" t="s">
        <v>14</v>
      </c>
      <c r="F81" s="0" t="n">
        <v>46</v>
      </c>
      <c r="G81" s="0" t="n">
        <v>106</v>
      </c>
      <c r="H81" s="0" t="s">
        <v>13</v>
      </c>
      <c r="I81" s="0" t="n">
        <v>330</v>
      </c>
      <c r="J81" s="0" t="n">
        <f aca="false">G81*I81</f>
        <v>34980</v>
      </c>
      <c r="K81" s="0" t="str">
        <f aca="false">VLOOKUP(E81,Магазин!$A$2:$C$17,2)</f>
        <v>Октябрьский</v>
      </c>
      <c r="L81" s="0" t="str">
        <f aca="false">VLOOKUP(F81,Товар!$A$2:$F$65,3)</f>
        <v>Кофе растворимый</v>
      </c>
      <c r="M81" s="0" t="str">
        <f aca="false">VLOOKUP(F81,Товар!$A$2:$F$65,6)</f>
        <v>"Чай-кофе-сахар"</v>
      </c>
    </row>
    <row r="82" customFormat="false" ht="15" hidden="false" customHeight="false" outlineLevel="0" collapsed="false">
      <c r="A82" s="0" t="n">
        <v>2009</v>
      </c>
      <c r="B82" s="2" t="n">
        <v>44354</v>
      </c>
      <c r="C82" s="3" t="n">
        <f aca="true">RAND()</f>
        <v>0.347683563100759</v>
      </c>
      <c r="D82" s="2"/>
      <c r="E82" s="0" t="s">
        <v>14</v>
      </c>
      <c r="F82" s="0" t="n">
        <v>47</v>
      </c>
      <c r="G82" s="0" t="n">
        <v>170</v>
      </c>
      <c r="H82" s="0" t="s">
        <v>12</v>
      </c>
      <c r="I82" s="0" t="n">
        <v>370</v>
      </c>
      <c r="J82" s="0" t="n">
        <f aca="false">G82*I82</f>
        <v>62900</v>
      </c>
      <c r="K82" s="0" t="str">
        <f aca="false">VLOOKUP(E82,Магазин!$A$2:$C$17,2,FALSE())</f>
        <v>Октябрьский</v>
      </c>
      <c r="L82" s="0" t="str">
        <f aca="false">VLOOKUP(F82,Товар!$A$2:$F$65,3,FALSE())</f>
        <v>Кофе в зернах </v>
      </c>
      <c r="M82" s="0" t="str">
        <f aca="false">VLOOKUP(F82,Товар!$A$2:$F$65,6,FALSE())</f>
        <v>"Чай-кофе-сахар"</v>
      </c>
    </row>
    <row r="83" customFormat="false" ht="15" hidden="false" customHeight="false" outlineLevel="0" collapsed="false">
      <c r="A83" s="0" t="n">
        <v>1860</v>
      </c>
      <c r="B83" s="2" t="n">
        <v>44354</v>
      </c>
      <c r="C83" s="3" t="n">
        <f aca="true">RAND()</f>
        <v>0.0586925492446068</v>
      </c>
      <c r="D83" s="2"/>
      <c r="E83" s="0" t="s">
        <v>14</v>
      </c>
      <c r="F83" s="0" t="n">
        <v>47</v>
      </c>
      <c r="G83" s="0" t="n">
        <v>32</v>
      </c>
      <c r="H83" s="0" t="s">
        <v>13</v>
      </c>
      <c r="I83" s="0" t="n">
        <v>370</v>
      </c>
      <c r="J83" s="0" t="n">
        <f aca="false">G83*I83</f>
        <v>11840</v>
      </c>
      <c r="K83" s="0" t="str">
        <f aca="false">VLOOKUP(E83,Магазин!$A$2:$C$17,2)</f>
        <v>Октябрьский</v>
      </c>
      <c r="L83" s="0" t="str">
        <f aca="false">VLOOKUP(F83,Товар!$A$2:$F$65,3)</f>
        <v>Кофе в зернах </v>
      </c>
      <c r="M83" s="0" t="str">
        <f aca="false">VLOOKUP(F83,Товар!$A$2:$F$65,6)</f>
        <v>"Чай-кофе-сахар"</v>
      </c>
    </row>
    <row r="84" customFormat="false" ht="15" hidden="false" customHeight="false" outlineLevel="0" collapsed="false">
      <c r="A84" s="0" t="n">
        <v>552</v>
      </c>
      <c r="B84" s="2" t="n">
        <v>44348</v>
      </c>
      <c r="C84" s="3" t="n">
        <f aca="true">RAND()</f>
        <v>0.850527836370074</v>
      </c>
      <c r="D84" s="2"/>
      <c r="E84" s="0" t="s">
        <v>14</v>
      </c>
      <c r="F84" s="0" t="n">
        <v>48</v>
      </c>
      <c r="G84" s="0" t="n">
        <v>180</v>
      </c>
      <c r="H84" s="0" t="s">
        <v>12</v>
      </c>
      <c r="I84" s="0" t="n">
        <v>180</v>
      </c>
      <c r="J84" s="0" t="n">
        <f aca="false">G84*I84</f>
        <v>32400</v>
      </c>
      <c r="K84" s="0" t="str">
        <f aca="false">VLOOKUP(E84,Магазин!$A$2:$C$17,2,FALSE())</f>
        <v>Октябрьский</v>
      </c>
      <c r="L84" s="0" t="str">
        <f aca="false">VLOOKUP(F84,Товар!$A$2:$F$65,3,FALSE())</f>
        <v>Кофе молотый</v>
      </c>
      <c r="M84" s="0" t="str">
        <f aca="false">VLOOKUP(F84,Товар!$A$2:$F$65,6,FALSE())</f>
        <v>"Чай-кофе-сахар"</v>
      </c>
    </row>
    <row r="85" customFormat="false" ht="15" hidden="false" customHeight="false" outlineLevel="0" collapsed="false">
      <c r="A85" s="0" t="n">
        <v>1825</v>
      </c>
      <c r="B85" s="2" t="n">
        <v>44354</v>
      </c>
      <c r="C85" s="3" t="n">
        <f aca="true">RAND()</f>
        <v>0.102543536896612</v>
      </c>
      <c r="D85" s="2"/>
      <c r="E85" s="0" t="s">
        <v>14</v>
      </c>
      <c r="F85" s="0" t="n">
        <v>48</v>
      </c>
      <c r="G85" s="0" t="n">
        <v>80</v>
      </c>
      <c r="H85" s="0" t="s">
        <v>13</v>
      </c>
      <c r="I85" s="0" t="n">
        <v>180</v>
      </c>
      <c r="J85" s="0" t="n">
        <f aca="false">G85*I85</f>
        <v>14400</v>
      </c>
      <c r="K85" s="0" t="str">
        <f aca="false">VLOOKUP(E85,Магазин!$A$2:$C$17,2)</f>
        <v>Октябрьский</v>
      </c>
      <c r="L85" s="0" t="str">
        <f aca="false">VLOOKUP(F85,Товар!$A$2:$F$65,3)</f>
        <v>Кофе молотый</v>
      </c>
      <c r="M85" s="0" t="str">
        <f aca="false">VLOOKUP(F85,Товар!$A$2:$F$65,6)</f>
        <v>"Чай-кофе-сахар"</v>
      </c>
    </row>
    <row r="86" customFormat="false" ht="15" hidden="false" customHeight="false" outlineLevel="0" collapsed="false">
      <c r="A86" s="0" t="n">
        <v>688</v>
      </c>
      <c r="B86" s="2" t="n">
        <v>44349</v>
      </c>
      <c r="C86" s="3" t="n">
        <f aca="true">RAND()</f>
        <v>0.901053200840469</v>
      </c>
      <c r="D86" s="2"/>
      <c r="E86" s="0" t="s">
        <v>15</v>
      </c>
      <c r="F86" s="0" t="n">
        <v>4</v>
      </c>
      <c r="G86" s="0" t="n">
        <v>180</v>
      </c>
      <c r="H86" s="0" t="s">
        <v>12</v>
      </c>
      <c r="I86" s="0" t="n">
        <v>75</v>
      </c>
      <c r="J86" s="0" t="n">
        <f aca="false">G86*I86</f>
        <v>13500</v>
      </c>
      <c r="K86" s="0" t="str">
        <f aca="false">VLOOKUP(E86,Магазин!$A$2:$C$17,2,FALSE())</f>
        <v>Заречный</v>
      </c>
      <c r="L86" s="0" t="str">
        <f aca="false">VLOOKUP(F86,Товар!$A$2:$F$65,3,FALSE())</f>
        <v>Кефир 3,2%</v>
      </c>
      <c r="M86" s="0" t="str">
        <f aca="false">VLOOKUP(F86,Товар!$A$2:$F$65,6,FALSE())</f>
        <v>Молокозавод №2</v>
      </c>
    </row>
    <row r="87" customFormat="false" ht="15" hidden="false" customHeight="false" outlineLevel="0" collapsed="false">
      <c r="A87" s="0" t="n">
        <v>1300</v>
      </c>
      <c r="B87" s="2" t="n">
        <v>44350</v>
      </c>
      <c r="C87" s="3" t="n">
        <f aca="true">RAND()</f>
        <v>0.0932048014756865</v>
      </c>
      <c r="D87" s="2"/>
      <c r="E87" s="0" t="s">
        <v>15</v>
      </c>
      <c r="F87" s="0" t="n">
        <v>4</v>
      </c>
      <c r="G87" s="0" t="n">
        <v>115</v>
      </c>
      <c r="H87" s="0" t="s">
        <v>13</v>
      </c>
      <c r="I87" s="0" t="n">
        <v>75</v>
      </c>
      <c r="J87" s="0" t="n">
        <f aca="false">G87*I87</f>
        <v>8625</v>
      </c>
      <c r="K87" s="0" t="str">
        <f aca="false">VLOOKUP(E87,Магазин!$A$2:$C$17,2)</f>
        <v>Октябрьский</v>
      </c>
      <c r="L87" s="0" t="str">
        <f aca="false">VLOOKUP(F87,Товар!$A$2:$F$65,3)</f>
        <v>Кефир 3,2%</v>
      </c>
      <c r="M87" s="0" t="str">
        <f aca="false">VLOOKUP(F87,Товар!$A$2:$F$65,6)</f>
        <v>Молокозавод №2</v>
      </c>
    </row>
    <row r="88" customFormat="false" ht="15" hidden="false" customHeight="false" outlineLevel="0" collapsed="false">
      <c r="A88" s="0" t="n">
        <v>89</v>
      </c>
      <c r="B88" s="2" t="n">
        <v>44348</v>
      </c>
      <c r="C88" s="3" t="n">
        <f aca="true">RAND()</f>
        <v>0.580276739525</v>
      </c>
      <c r="D88" s="2"/>
      <c r="E88" s="0" t="s">
        <v>15</v>
      </c>
      <c r="F88" s="0" t="n">
        <v>5</v>
      </c>
      <c r="G88" s="0" t="n">
        <v>180</v>
      </c>
      <c r="H88" s="0" t="s">
        <v>12</v>
      </c>
      <c r="I88" s="0" t="n">
        <v>70</v>
      </c>
      <c r="J88" s="0" t="n">
        <f aca="false">G88*I88</f>
        <v>12600</v>
      </c>
      <c r="K88" s="0" t="str">
        <f aca="false">VLOOKUP(E88,Магазин!$A$2:$C$17,2,FALSE())</f>
        <v>Заречный</v>
      </c>
      <c r="L88" s="0" t="str">
        <f aca="false">VLOOKUP(F88,Товар!$A$2:$F$65,3,FALSE())</f>
        <v>Кефир обезжиренный</v>
      </c>
      <c r="M88" s="0" t="str">
        <f aca="false">VLOOKUP(F88,Товар!$A$2:$F$65,6,FALSE())</f>
        <v>Молокозавод №2</v>
      </c>
    </row>
    <row r="89" customFormat="false" ht="15" hidden="false" customHeight="false" outlineLevel="0" collapsed="false">
      <c r="A89" s="0" t="n">
        <v>1380</v>
      </c>
      <c r="B89" s="2" t="n">
        <v>44354</v>
      </c>
      <c r="C89" s="3" t="n">
        <f aca="true">RAND()</f>
        <v>0.111325762712495</v>
      </c>
      <c r="D89" s="2"/>
      <c r="E89" s="0" t="s">
        <v>15</v>
      </c>
      <c r="F89" s="0" t="n">
        <v>5</v>
      </c>
      <c r="G89" s="0" t="n">
        <v>60</v>
      </c>
      <c r="H89" s="0" t="s">
        <v>13</v>
      </c>
      <c r="I89" s="0" t="n">
        <v>70</v>
      </c>
      <c r="J89" s="0" t="n">
        <f aca="false">G89*I89</f>
        <v>4200</v>
      </c>
      <c r="K89" s="0" t="str">
        <f aca="false">VLOOKUP(E89,Магазин!$A$2:$C$17,2)</f>
        <v>Октябрьский</v>
      </c>
      <c r="L89" s="0" t="str">
        <f aca="false">VLOOKUP(F89,Товар!$A$2:$F$65,3)</f>
        <v>Кефир обезжиренный</v>
      </c>
      <c r="M89" s="0" t="str">
        <f aca="false">VLOOKUP(F89,Товар!$A$2:$F$65,6)</f>
        <v>Молокозавод №2</v>
      </c>
    </row>
    <row r="90" customFormat="false" ht="15" hidden="false" customHeight="false" outlineLevel="0" collapsed="false">
      <c r="A90" s="0" t="n">
        <v>448</v>
      </c>
      <c r="B90" s="2" t="n">
        <v>44348</v>
      </c>
      <c r="C90" s="3" t="n">
        <f aca="true">RAND()</f>
        <v>0.878616571054818</v>
      </c>
      <c r="D90" s="2"/>
      <c r="E90" s="0" t="s">
        <v>15</v>
      </c>
      <c r="F90" s="0" t="n">
        <v>6</v>
      </c>
      <c r="G90" s="0" t="n">
        <v>180</v>
      </c>
      <c r="H90" s="0" t="s">
        <v>12</v>
      </c>
      <c r="I90" s="0" t="n">
        <v>50</v>
      </c>
      <c r="J90" s="0" t="n">
        <f aca="false">G90*I90</f>
        <v>9000</v>
      </c>
      <c r="K90" s="0" t="str">
        <f aca="false">VLOOKUP(E90,Магазин!$A$2:$C$17,2,FALSE())</f>
        <v>Заречный</v>
      </c>
      <c r="L90" s="0" t="str">
        <f aca="false">VLOOKUP(F90,Товар!$A$2:$F$65,3,FALSE())</f>
        <v>Ряженка термостатная</v>
      </c>
      <c r="M90" s="0" t="str">
        <f aca="false">VLOOKUP(F90,Товар!$A$2:$F$65,6,FALSE())</f>
        <v>Молокозавод №2</v>
      </c>
    </row>
    <row r="91" customFormat="false" ht="15" hidden="false" customHeight="false" outlineLevel="0" collapsed="false">
      <c r="A91" s="0" t="n">
        <v>714</v>
      </c>
      <c r="B91" s="2" t="n">
        <v>44349</v>
      </c>
      <c r="C91" s="3" t="n">
        <f aca="true">RAND()</f>
        <v>0.63494949790734</v>
      </c>
      <c r="D91" s="2"/>
      <c r="E91" s="0" t="s">
        <v>15</v>
      </c>
      <c r="F91" s="0" t="n">
        <v>6</v>
      </c>
      <c r="G91" s="0" t="n">
        <v>72</v>
      </c>
      <c r="H91" s="0" t="s">
        <v>13</v>
      </c>
      <c r="I91" s="0" t="n">
        <v>50</v>
      </c>
      <c r="J91" s="0" t="n">
        <f aca="false">G91*I91</f>
        <v>3600</v>
      </c>
      <c r="K91" s="0" t="str">
        <f aca="false">VLOOKUP(E91,Магазин!$A$2:$C$17,2)</f>
        <v>Октябрьский</v>
      </c>
      <c r="L91" s="0" t="str">
        <f aca="false">VLOOKUP(F91,Товар!$A$2:$F$65,3)</f>
        <v>Ряженка термостатная</v>
      </c>
      <c r="M91" s="0" t="str">
        <f aca="false">VLOOKUP(F91,Товар!$A$2:$F$65,6)</f>
        <v>Молокозавод №2</v>
      </c>
    </row>
    <row r="92" customFormat="false" ht="15" hidden="false" customHeight="false" outlineLevel="0" collapsed="false">
      <c r="A92" s="0" t="n">
        <v>458</v>
      </c>
      <c r="B92" s="2" t="n">
        <v>44348</v>
      </c>
      <c r="C92" s="3" t="n">
        <f aca="true">RAND()</f>
        <v>0.670537249181878</v>
      </c>
      <c r="D92" s="2"/>
      <c r="E92" s="0" t="s">
        <v>15</v>
      </c>
      <c r="F92" s="0" t="n">
        <v>9</v>
      </c>
      <c r="G92" s="0" t="n">
        <v>170</v>
      </c>
      <c r="H92" s="0" t="s">
        <v>12</v>
      </c>
      <c r="I92" s="0" t="n">
        <v>55</v>
      </c>
      <c r="J92" s="0" t="n">
        <f aca="false">G92*I92</f>
        <v>9350</v>
      </c>
      <c r="K92" s="0" t="str">
        <f aca="false">VLOOKUP(E92,Магазин!$A$2:$C$17,2,FALSE())</f>
        <v>Заречный</v>
      </c>
      <c r="L92" s="0" t="str">
        <f aca="false">VLOOKUP(F92,Товар!$A$2:$F$65,3,FALSE())</f>
        <v>Сметана 15%</v>
      </c>
      <c r="M92" s="0" t="str">
        <f aca="false">VLOOKUP(F92,Товар!$A$2:$F$65,6,FALSE())</f>
        <v>Молокозавод №2</v>
      </c>
    </row>
    <row r="93" customFormat="false" ht="15" hidden="false" customHeight="false" outlineLevel="0" collapsed="false">
      <c r="A93" s="0" t="n">
        <v>974</v>
      </c>
      <c r="B93" s="2" t="n">
        <v>44350</v>
      </c>
      <c r="C93" s="3" t="n">
        <f aca="true">RAND()</f>
        <v>0.362108281091618</v>
      </c>
      <c r="D93" s="2"/>
      <c r="E93" s="0" t="s">
        <v>15</v>
      </c>
      <c r="F93" s="0" t="n">
        <v>9</v>
      </c>
      <c r="G93" s="0" t="n">
        <v>90</v>
      </c>
      <c r="H93" s="0" t="s">
        <v>13</v>
      </c>
      <c r="I93" s="0" t="n">
        <v>55</v>
      </c>
      <c r="J93" s="0" t="n">
        <f aca="false">G93*I93</f>
        <v>4950</v>
      </c>
      <c r="K93" s="0" t="str">
        <f aca="false">VLOOKUP(E93,Магазин!$A$2:$C$17,2)</f>
        <v>Октябрьский</v>
      </c>
      <c r="L93" s="0" t="str">
        <f aca="false">VLOOKUP(F93,Товар!$A$2:$F$65,3)</f>
        <v>Сметана 15%</v>
      </c>
      <c r="M93" s="0" t="str">
        <f aca="false">VLOOKUP(F93,Товар!$A$2:$F$65,6)</f>
        <v>Молокозавод №2</v>
      </c>
    </row>
    <row r="94" customFormat="false" ht="15" hidden="false" customHeight="false" outlineLevel="0" collapsed="false">
      <c r="A94" s="0" t="n">
        <v>955</v>
      </c>
      <c r="B94" s="2" t="n">
        <v>44350</v>
      </c>
      <c r="C94" s="3" t="n">
        <f aca="true">RAND()</f>
        <v>0.355000491148019</v>
      </c>
      <c r="D94" s="2"/>
      <c r="E94" s="0" t="s">
        <v>15</v>
      </c>
      <c r="F94" s="0" t="n">
        <v>10</v>
      </c>
      <c r="G94" s="0" t="n">
        <v>180</v>
      </c>
      <c r="H94" s="0" t="s">
        <v>12</v>
      </c>
      <c r="I94" s="0" t="n">
        <v>70</v>
      </c>
      <c r="J94" s="0" t="n">
        <f aca="false">G94*I94</f>
        <v>12600</v>
      </c>
      <c r="K94" s="0" t="str">
        <f aca="false">VLOOKUP(E94,Магазин!$A$2:$C$17,2,FALSE())</f>
        <v>Заречный</v>
      </c>
      <c r="L94" s="0" t="str">
        <f aca="false">VLOOKUP(F94,Товар!$A$2:$F$65,3,FALSE())</f>
        <v>Сметана 25%</v>
      </c>
      <c r="M94" s="0" t="str">
        <f aca="false">VLOOKUP(F94,Товар!$A$2:$F$65,6,FALSE())</f>
        <v>Молокозавод №2</v>
      </c>
    </row>
    <row r="95" customFormat="false" ht="15" hidden="false" customHeight="false" outlineLevel="0" collapsed="false">
      <c r="A95" s="0" t="n">
        <v>1800</v>
      </c>
      <c r="B95" s="2" t="n">
        <v>44354</v>
      </c>
      <c r="C95" s="3" t="n">
        <f aca="true">RAND()</f>
        <v>0.127246581273897</v>
      </c>
      <c r="D95" s="2"/>
      <c r="E95" s="0" t="s">
        <v>15</v>
      </c>
      <c r="F95" s="0" t="n">
        <v>10</v>
      </c>
      <c r="G95" s="0" t="n">
        <v>90</v>
      </c>
      <c r="H95" s="0" t="s">
        <v>13</v>
      </c>
      <c r="I95" s="0" t="n">
        <v>70</v>
      </c>
      <c r="J95" s="0" t="n">
        <f aca="false">G95*I95</f>
        <v>6300</v>
      </c>
      <c r="K95" s="0" t="str">
        <f aca="false">VLOOKUP(E95,Магазин!$A$2:$C$17,2)</f>
        <v>Октябрьский</v>
      </c>
      <c r="L95" s="0" t="str">
        <f aca="false">VLOOKUP(F95,Товар!$A$2:$F$65,3)</f>
        <v>Сметана 25%</v>
      </c>
      <c r="M95" s="0" t="str">
        <f aca="false">VLOOKUP(F95,Товар!$A$2:$F$65,6)</f>
        <v>Молокозавод №2</v>
      </c>
    </row>
    <row r="96" customFormat="false" ht="15" hidden="false" customHeight="false" outlineLevel="0" collapsed="false">
      <c r="A96" s="0" t="n">
        <v>1127</v>
      </c>
      <c r="B96" s="2" t="n">
        <v>44350</v>
      </c>
      <c r="C96" s="3" t="n">
        <f aca="true">RAND()</f>
        <v>0.56064736607646</v>
      </c>
      <c r="D96" s="2"/>
      <c r="E96" s="0" t="s">
        <v>15</v>
      </c>
      <c r="F96" s="0" t="n">
        <v>13</v>
      </c>
      <c r="G96" s="0" t="n">
        <v>180</v>
      </c>
      <c r="H96" s="0" t="s">
        <v>12</v>
      </c>
      <c r="I96" s="0" t="n">
        <v>60</v>
      </c>
      <c r="J96" s="0" t="n">
        <f aca="false">G96*I96</f>
        <v>10800</v>
      </c>
      <c r="K96" s="0" t="str">
        <f aca="false">VLOOKUP(E96,Магазин!$A$2:$C$17,2,FALSE())</f>
        <v>Заречный</v>
      </c>
      <c r="L96" s="0" t="str">
        <f aca="false">VLOOKUP(F96,Товар!$A$2:$F$65,3,FALSE())</f>
        <v>Творог 9% жирности</v>
      </c>
      <c r="M96" s="0" t="str">
        <f aca="false">VLOOKUP(F96,Товар!$A$2:$F$65,6,FALSE())</f>
        <v>Молокозавод №2</v>
      </c>
    </row>
    <row r="97" customFormat="false" ht="15" hidden="false" customHeight="false" outlineLevel="0" collapsed="false">
      <c r="A97" s="0" t="n">
        <v>221</v>
      </c>
      <c r="B97" s="2" t="n">
        <v>44348</v>
      </c>
      <c r="C97" s="3" t="n">
        <f aca="true">RAND()</f>
        <v>0.956956347455792</v>
      </c>
      <c r="D97" s="2"/>
      <c r="E97" s="0" t="s">
        <v>15</v>
      </c>
      <c r="F97" s="0" t="n">
        <v>13</v>
      </c>
      <c r="G97" s="0" t="n">
        <v>80</v>
      </c>
      <c r="H97" s="0" t="s">
        <v>13</v>
      </c>
      <c r="I97" s="0" t="n">
        <v>60</v>
      </c>
      <c r="J97" s="0" t="n">
        <f aca="false">G97*I97</f>
        <v>4800</v>
      </c>
      <c r="K97" s="0" t="str">
        <f aca="false">VLOOKUP(E97,Магазин!$A$2:$C$17,2)</f>
        <v>Октябрьский</v>
      </c>
      <c r="L97" s="0" t="str">
        <f aca="false">VLOOKUP(F97,Товар!$A$2:$F$65,3)</f>
        <v>Творог 9% жирности</v>
      </c>
      <c r="M97" s="0" t="str">
        <f aca="false">VLOOKUP(F97,Товар!$A$2:$F$65,6)</f>
        <v>Молокозавод №2</v>
      </c>
    </row>
    <row r="98" customFormat="false" ht="15" hidden="false" customHeight="false" outlineLevel="0" collapsed="false">
      <c r="A98" s="0" t="n">
        <v>2204</v>
      </c>
      <c r="B98" s="2" t="n">
        <v>44355</v>
      </c>
      <c r="C98" s="3" t="n">
        <f aca="true">RAND()</f>
        <v>0.638313781893393</v>
      </c>
      <c r="D98" s="2"/>
      <c r="E98" s="0" t="s">
        <v>15</v>
      </c>
      <c r="F98" s="0" t="n">
        <v>18</v>
      </c>
      <c r="G98" s="0" t="n">
        <v>170</v>
      </c>
      <c r="H98" s="0" t="s">
        <v>12</v>
      </c>
      <c r="I98" s="0" t="n">
        <v>49</v>
      </c>
      <c r="J98" s="0" t="n">
        <f aca="false">G98*I98</f>
        <v>8330</v>
      </c>
      <c r="K98" s="0" t="str">
        <f aca="false">VLOOKUP(E98,Магазин!$A$2:$C$17,2,FALSE())</f>
        <v>Заречный</v>
      </c>
      <c r="L98" s="0" t="str">
        <f aca="false">VLOOKUP(F98,Товар!$A$2:$F$65,3,FALSE())</f>
        <v>Крупа манная</v>
      </c>
      <c r="M98" s="0" t="str">
        <f aca="false">VLOOKUP(F98,Товар!$A$2:$F$65,6,FALSE())</f>
        <v>Мелькомбинат</v>
      </c>
    </row>
    <row r="99" customFormat="false" ht="15" hidden="false" customHeight="false" outlineLevel="0" collapsed="false">
      <c r="A99" s="0" t="n">
        <v>433</v>
      </c>
      <c r="B99" s="2" t="n">
        <v>44348</v>
      </c>
      <c r="C99" s="3" t="n">
        <f aca="true">RAND()</f>
        <v>0.258267222730416</v>
      </c>
      <c r="D99" s="2"/>
      <c r="E99" s="0" t="s">
        <v>15</v>
      </c>
      <c r="F99" s="0" t="n">
        <v>18</v>
      </c>
      <c r="G99" s="0" t="n">
        <v>56</v>
      </c>
      <c r="H99" s="0" t="s">
        <v>13</v>
      </c>
      <c r="I99" s="0" t="n">
        <v>49</v>
      </c>
      <c r="J99" s="0" t="n">
        <f aca="false">G99*I99</f>
        <v>2744</v>
      </c>
      <c r="K99" s="0" t="str">
        <f aca="false">VLOOKUP(E99,Магазин!$A$2:$C$17,2)</f>
        <v>Октябрьский</v>
      </c>
      <c r="L99" s="0" t="str">
        <f aca="false">VLOOKUP(F99,Товар!$A$2:$F$65,3)</f>
        <v>Крупа манная</v>
      </c>
      <c r="M99" s="0" t="str">
        <f aca="false">VLOOKUP(F99,Товар!$A$2:$F$65,6)</f>
        <v>Мелькомбинат</v>
      </c>
    </row>
    <row r="100" customFormat="false" ht="15" hidden="false" customHeight="false" outlineLevel="0" collapsed="false">
      <c r="A100" s="0" t="n">
        <v>933</v>
      </c>
      <c r="B100" s="2" t="n">
        <v>44350</v>
      </c>
      <c r="C100" s="3" t="n">
        <f aca="true">RAND()</f>
        <v>0.371786064520578</v>
      </c>
      <c r="D100" s="2"/>
      <c r="E100" s="0" t="s">
        <v>15</v>
      </c>
      <c r="F100" s="0" t="n">
        <v>24</v>
      </c>
      <c r="G100" s="0" t="n">
        <v>180</v>
      </c>
      <c r="H100" s="0" t="s">
        <v>12</v>
      </c>
      <c r="I100" s="0" t="n">
        <v>50</v>
      </c>
      <c r="J100" s="0" t="n">
        <f aca="false">G100*I100</f>
        <v>9000</v>
      </c>
      <c r="K100" s="0" t="str">
        <f aca="false">VLOOKUP(E100,Магазин!$A$2:$C$17,2,FALSE())</f>
        <v>Заречный</v>
      </c>
      <c r="L100" s="0" t="str">
        <f aca="false">VLOOKUP(F100,Товар!$A$2:$F$65,3,FALSE())</f>
        <v>Макароны спагетти </v>
      </c>
      <c r="M100" s="0" t="str">
        <f aca="false">VLOOKUP(F100,Товар!$A$2:$F$65,6,FALSE())</f>
        <v>Макаронная фабрика</v>
      </c>
    </row>
    <row r="101" customFormat="false" ht="15" hidden="false" customHeight="false" outlineLevel="0" collapsed="false">
      <c r="A101" s="0" t="n">
        <v>210</v>
      </c>
      <c r="B101" s="2" t="n">
        <v>44348</v>
      </c>
      <c r="C101" s="3" t="n">
        <f aca="true">RAND()</f>
        <v>0.237574848124744</v>
      </c>
      <c r="D101" s="2"/>
      <c r="E101" s="0" t="s">
        <v>15</v>
      </c>
      <c r="F101" s="0" t="n">
        <v>24</v>
      </c>
      <c r="G101" s="0" t="n">
        <v>111</v>
      </c>
      <c r="H101" s="0" t="s">
        <v>13</v>
      </c>
      <c r="I101" s="0" t="n">
        <v>50</v>
      </c>
      <c r="J101" s="0" t="n">
        <f aca="false">G101*I101</f>
        <v>5550</v>
      </c>
      <c r="K101" s="0" t="str">
        <f aca="false">VLOOKUP(E101,Магазин!$A$2:$C$17,2)</f>
        <v>Октябрьский</v>
      </c>
      <c r="L101" s="0" t="str">
        <f aca="false">VLOOKUP(F101,Товар!$A$2:$F$65,3)</f>
        <v>Макароны спагетти </v>
      </c>
      <c r="M101" s="0" t="str">
        <f aca="false">VLOOKUP(F101,Товар!$A$2:$F$65,6)</f>
        <v>Макаронная фабрика</v>
      </c>
    </row>
    <row r="102" customFormat="false" ht="15" hidden="false" customHeight="false" outlineLevel="0" collapsed="false">
      <c r="A102" s="0" t="n">
        <v>478</v>
      </c>
      <c r="B102" s="2" t="n">
        <v>44348</v>
      </c>
      <c r="C102" s="3" t="n">
        <f aca="true">RAND()</f>
        <v>0.0169878105008971</v>
      </c>
      <c r="D102" s="2"/>
      <c r="E102" s="0" t="s">
        <v>15</v>
      </c>
      <c r="F102" s="0" t="n">
        <v>25</v>
      </c>
      <c r="G102" s="0" t="n">
        <v>180</v>
      </c>
      <c r="H102" s="0" t="s">
        <v>12</v>
      </c>
      <c r="I102" s="0" t="n">
        <v>52</v>
      </c>
      <c r="J102" s="0" t="n">
        <f aca="false">G102*I102</f>
        <v>9360</v>
      </c>
      <c r="K102" s="0" t="str">
        <f aca="false">VLOOKUP(E102,Магазин!$A$2:$C$17,2,FALSE())</f>
        <v>Заречный</v>
      </c>
      <c r="L102" s="0" t="str">
        <f aca="false">VLOOKUP(F102,Товар!$A$2:$F$65,3,FALSE())</f>
        <v>Макароны вермишель</v>
      </c>
      <c r="M102" s="0" t="str">
        <f aca="false">VLOOKUP(F102,Товар!$A$2:$F$65,6,FALSE())</f>
        <v>Макаронная фабрика</v>
      </c>
    </row>
    <row r="103" customFormat="false" ht="15" hidden="false" customHeight="false" outlineLevel="0" collapsed="false">
      <c r="A103" s="0" t="n">
        <v>1956</v>
      </c>
      <c r="B103" s="2" t="n">
        <v>44354</v>
      </c>
      <c r="C103" s="3" t="n">
        <f aca="true">RAND()</f>
        <v>0.524541409014286</v>
      </c>
      <c r="D103" s="2"/>
      <c r="E103" s="0" t="s">
        <v>15</v>
      </c>
      <c r="F103" s="0" t="n">
        <v>25</v>
      </c>
      <c r="G103" s="0" t="n">
        <v>109</v>
      </c>
      <c r="H103" s="0" t="s">
        <v>13</v>
      </c>
      <c r="I103" s="0" t="n">
        <v>52</v>
      </c>
      <c r="J103" s="0" t="n">
        <f aca="false">G103*I103</f>
        <v>5668</v>
      </c>
      <c r="K103" s="0" t="str">
        <f aca="false">VLOOKUP(E103,Магазин!$A$2:$C$17,2)</f>
        <v>Октябрьский</v>
      </c>
      <c r="L103" s="0" t="str">
        <f aca="false">VLOOKUP(F103,Товар!$A$2:$F$65,3)</f>
        <v>Макароны вермишель</v>
      </c>
      <c r="M103" s="0" t="str">
        <f aca="false">VLOOKUP(F103,Товар!$A$2:$F$65,6)</f>
        <v>Макаронная фабрика</v>
      </c>
    </row>
    <row r="104" customFormat="false" ht="15" hidden="false" customHeight="false" outlineLevel="0" collapsed="false">
      <c r="A104" s="0" t="n">
        <v>890</v>
      </c>
      <c r="B104" s="2" t="n">
        <v>44350</v>
      </c>
      <c r="C104" s="3" t="n">
        <f aca="true">RAND()</f>
        <v>0.294037101443707</v>
      </c>
      <c r="D104" s="2"/>
      <c r="E104" s="0" t="s">
        <v>15</v>
      </c>
      <c r="F104" s="0" t="n">
        <v>26</v>
      </c>
      <c r="G104" s="0" t="n">
        <v>180</v>
      </c>
      <c r="H104" s="0" t="s">
        <v>12</v>
      </c>
      <c r="I104" s="0" t="n">
        <v>47</v>
      </c>
      <c r="J104" s="0" t="n">
        <f aca="false">G104*I104</f>
        <v>8460</v>
      </c>
      <c r="K104" s="0" t="str">
        <f aca="false">VLOOKUP(E104,Магазин!$A$2:$C$17,2,FALSE())</f>
        <v>Заречный</v>
      </c>
      <c r="L104" s="0" t="str">
        <f aca="false">VLOOKUP(F104,Товар!$A$2:$F$65,3,FALSE())</f>
        <v>Макароны рожки</v>
      </c>
      <c r="M104" s="0" t="str">
        <f aca="false">VLOOKUP(F104,Товар!$A$2:$F$65,6,FALSE())</f>
        <v>Макаронная фабрика</v>
      </c>
    </row>
    <row r="105" customFormat="false" ht="15" hidden="false" customHeight="false" outlineLevel="0" collapsed="false">
      <c r="A105" s="0" t="n">
        <v>1965</v>
      </c>
      <c r="B105" s="2" t="n">
        <v>44354</v>
      </c>
      <c r="C105" s="3" t="n">
        <f aca="true">RAND()</f>
        <v>0.851799503959134</v>
      </c>
      <c r="D105" s="2"/>
      <c r="E105" s="0" t="s">
        <v>15</v>
      </c>
      <c r="F105" s="0" t="n">
        <v>26</v>
      </c>
      <c r="G105" s="0" t="n">
        <v>114</v>
      </c>
      <c r="H105" s="0" t="s">
        <v>13</v>
      </c>
      <c r="I105" s="0" t="n">
        <v>47</v>
      </c>
      <c r="J105" s="0" t="n">
        <f aca="false">G105*I105</f>
        <v>5358</v>
      </c>
      <c r="K105" s="0" t="str">
        <f aca="false">VLOOKUP(E105,Магазин!$A$2:$C$17,2)</f>
        <v>Октябрьский</v>
      </c>
      <c r="L105" s="0" t="str">
        <f aca="false">VLOOKUP(F105,Товар!$A$2:$F$65,3)</f>
        <v>Макароны рожки</v>
      </c>
      <c r="M105" s="0" t="str">
        <f aca="false">VLOOKUP(F105,Товар!$A$2:$F$65,6)</f>
        <v>Макаронная фабрика</v>
      </c>
    </row>
    <row r="106" customFormat="false" ht="15" hidden="false" customHeight="false" outlineLevel="0" collapsed="false">
      <c r="A106" s="0" t="n">
        <v>1055</v>
      </c>
      <c r="B106" s="2" t="n">
        <v>44350</v>
      </c>
      <c r="C106" s="3" t="n">
        <f aca="true">RAND()</f>
        <v>0.768668453672861</v>
      </c>
      <c r="D106" s="2"/>
      <c r="E106" s="0" t="s">
        <v>15</v>
      </c>
      <c r="F106" s="0" t="n">
        <v>27</v>
      </c>
      <c r="G106" s="0" t="n">
        <v>180</v>
      </c>
      <c r="H106" s="0" t="s">
        <v>12</v>
      </c>
      <c r="I106" s="0" t="n">
        <v>45</v>
      </c>
      <c r="J106" s="0" t="n">
        <f aca="false">G106*I106</f>
        <v>8100</v>
      </c>
      <c r="K106" s="0" t="str">
        <f aca="false">VLOOKUP(E106,Магазин!$A$2:$C$17,2,FALSE())</f>
        <v>Заречный</v>
      </c>
      <c r="L106" s="0" t="str">
        <f aca="false">VLOOKUP(F106,Товар!$A$2:$F$65,3,FALSE())</f>
        <v>Макароны перья</v>
      </c>
      <c r="M106" s="0" t="str">
        <f aca="false">VLOOKUP(F106,Товар!$A$2:$F$65,6,FALSE())</f>
        <v>Макаронная фабрика</v>
      </c>
    </row>
    <row r="107" customFormat="false" ht="15" hidden="false" customHeight="false" outlineLevel="0" collapsed="false">
      <c r="A107" s="0" t="n">
        <v>78</v>
      </c>
      <c r="B107" s="2" t="n">
        <v>44348</v>
      </c>
      <c r="C107" s="3" t="n">
        <f aca="true">RAND()</f>
        <v>0.362899029271284</v>
      </c>
      <c r="D107" s="2"/>
      <c r="E107" s="0" t="s">
        <v>15</v>
      </c>
      <c r="F107" s="0" t="n">
        <v>27</v>
      </c>
      <c r="G107" s="0" t="n">
        <v>112</v>
      </c>
      <c r="H107" s="0" t="s">
        <v>13</v>
      </c>
      <c r="I107" s="0" t="n">
        <v>45</v>
      </c>
      <c r="J107" s="0" t="n">
        <f aca="false">G107*I107</f>
        <v>5040</v>
      </c>
      <c r="K107" s="0" t="str">
        <f aca="false">VLOOKUP(E107,Магазин!$A$2:$C$17,2)</f>
        <v>Октябрьский</v>
      </c>
      <c r="L107" s="0" t="str">
        <f aca="false">VLOOKUP(F107,Товар!$A$2:$F$65,3)</f>
        <v>Макароны перья</v>
      </c>
      <c r="M107" s="0" t="str">
        <f aca="false">VLOOKUP(F107,Товар!$A$2:$F$65,6)</f>
        <v>Макаронная фабрика</v>
      </c>
    </row>
    <row r="108" customFormat="false" ht="15" hidden="false" customHeight="false" outlineLevel="0" collapsed="false">
      <c r="A108" s="0" t="n">
        <v>2269</v>
      </c>
      <c r="B108" s="2" t="n">
        <v>44355</v>
      </c>
      <c r="C108" s="3" t="n">
        <f aca="true">RAND()</f>
        <v>0.116108006689533</v>
      </c>
      <c r="D108" s="2"/>
      <c r="E108" s="0" t="s">
        <v>15</v>
      </c>
      <c r="F108" s="0" t="n">
        <v>28</v>
      </c>
      <c r="G108" s="0" t="n">
        <v>170</v>
      </c>
      <c r="H108" s="0" t="s">
        <v>12</v>
      </c>
      <c r="I108" s="0" t="n">
        <v>38</v>
      </c>
      <c r="J108" s="0" t="n">
        <f aca="false">G108*I108</f>
        <v>6460</v>
      </c>
      <c r="K108" s="0" t="str">
        <f aca="false">VLOOKUP(E108,Магазин!$A$2:$C$17,2,FALSE())</f>
        <v>Заречный</v>
      </c>
      <c r="L108" s="0" t="str">
        <f aca="false">VLOOKUP(F108,Товар!$A$2:$F$65,3,FALSE())</f>
        <v>Сахар песок белый</v>
      </c>
      <c r="M108" s="0" t="str">
        <f aca="false">VLOOKUP(F108,Товар!$A$2:$F$65,6,FALSE())</f>
        <v>"Чай-кофе-сахар"</v>
      </c>
    </row>
    <row r="109" customFormat="false" ht="15" hidden="false" customHeight="false" outlineLevel="0" collapsed="false">
      <c r="A109" s="0" t="n">
        <v>843</v>
      </c>
      <c r="B109" s="2" t="n">
        <v>44349</v>
      </c>
      <c r="C109" s="3" t="n">
        <f aca="true">RAND()</f>
        <v>0.442079359895815</v>
      </c>
      <c r="D109" s="2"/>
      <c r="E109" s="0" t="s">
        <v>15</v>
      </c>
      <c r="F109" s="0" t="n">
        <v>28</v>
      </c>
      <c r="G109" s="0" t="n">
        <v>93</v>
      </c>
      <c r="H109" s="0" t="s">
        <v>13</v>
      </c>
      <c r="I109" s="0" t="n">
        <v>38</v>
      </c>
      <c r="J109" s="0" t="n">
        <f aca="false">G109*I109</f>
        <v>3534</v>
      </c>
      <c r="K109" s="0" t="str">
        <f aca="false">VLOOKUP(E109,Магазин!$A$2:$C$17,2)</f>
        <v>Октябрьский</v>
      </c>
      <c r="L109" s="0" t="str">
        <f aca="false">VLOOKUP(F109,Товар!$A$2:$F$65,3)</f>
        <v>Сахар песок белый</v>
      </c>
      <c r="M109" s="0" t="str">
        <f aca="false">VLOOKUP(F109,Товар!$A$2:$F$65,6)</f>
        <v>"Чай-кофе-сахар"</v>
      </c>
    </row>
    <row r="110" customFormat="false" ht="15" hidden="false" customHeight="false" outlineLevel="0" collapsed="false">
      <c r="A110" s="0" t="n">
        <v>1388</v>
      </c>
      <c r="B110" s="2" t="n">
        <v>44354</v>
      </c>
      <c r="C110" s="3" t="n">
        <f aca="true">RAND()</f>
        <v>0.0271957854446071</v>
      </c>
      <c r="D110" s="2"/>
      <c r="E110" s="0" t="s">
        <v>15</v>
      </c>
      <c r="F110" s="0" t="n">
        <v>29</v>
      </c>
      <c r="G110" s="0" t="n">
        <v>180</v>
      </c>
      <c r="H110" s="0" t="s">
        <v>12</v>
      </c>
      <c r="I110" s="0" t="n">
        <v>85</v>
      </c>
      <c r="J110" s="0" t="n">
        <f aca="false">G110*I110</f>
        <v>15300</v>
      </c>
      <c r="K110" s="0" t="str">
        <f aca="false">VLOOKUP(E110,Магазин!$A$2:$C$17,2,FALSE())</f>
        <v>Заречный</v>
      </c>
      <c r="L110" s="0" t="str">
        <f aca="false">VLOOKUP(F110,Товар!$A$2:$F$65,3,FALSE())</f>
        <v>Сахар демерара коричневый</v>
      </c>
      <c r="M110" s="0" t="str">
        <f aca="false">VLOOKUP(F110,Товар!$A$2:$F$65,6,FALSE())</f>
        <v>"Чай-кофе-сахар"</v>
      </c>
    </row>
    <row r="111" customFormat="false" ht="15" hidden="false" customHeight="false" outlineLevel="0" collapsed="false">
      <c r="A111" s="0" t="n">
        <v>757</v>
      </c>
      <c r="B111" s="2" t="n">
        <v>44349</v>
      </c>
      <c r="C111" s="3" t="n">
        <f aca="true">RAND()</f>
        <v>0.409812599134425</v>
      </c>
      <c r="D111" s="2"/>
      <c r="E111" s="0" t="s">
        <v>15</v>
      </c>
      <c r="F111" s="0" t="n">
        <v>29</v>
      </c>
      <c r="G111" s="0" t="n">
        <v>19</v>
      </c>
      <c r="H111" s="0" t="s">
        <v>13</v>
      </c>
      <c r="I111" s="0" t="n">
        <v>85</v>
      </c>
      <c r="J111" s="0" t="n">
        <f aca="false">G111*I111</f>
        <v>1615</v>
      </c>
      <c r="K111" s="0" t="str">
        <f aca="false">VLOOKUP(E111,Магазин!$A$2:$C$17,2)</f>
        <v>Октябрьский</v>
      </c>
      <c r="L111" s="0" t="str">
        <f aca="false">VLOOKUP(F111,Товар!$A$2:$F$65,3)</f>
        <v>Сахар демерара коричневый</v>
      </c>
      <c r="M111" s="0" t="str">
        <f aca="false">VLOOKUP(F111,Товар!$A$2:$F$65,6)</f>
        <v>"Чай-кофе-сахар"</v>
      </c>
    </row>
    <row r="112" customFormat="false" ht="15" hidden="false" customHeight="false" outlineLevel="0" collapsed="false">
      <c r="A112" s="0" t="n">
        <v>782</v>
      </c>
      <c r="B112" s="2" t="n">
        <v>44349</v>
      </c>
      <c r="C112" s="3" t="n">
        <f aca="true">RAND()</f>
        <v>0.901410136436782</v>
      </c>
      <c r="D112" s="2"/>
      <c r="E112" s="0" t="s">
        <v>15</v>
      </c>
      <c r="F112" s="0" t="n">
        <v>30</v>
      </c>
      <c r="G112" s="0" t="n">
        <v>180</v>
      </c>
      <c r="H112" s="0" t="s">
        <v>12</v>
      </c>
      <c r="I112" s="0" t="n">
        <v>44</v>
      </c>
      <c r="J112" s="0" t="n">
        <f aca="false">G112*I112</f>
        <v>7920</v>
      </c>
      <c r="K112" s="0" t="str">
        <f aca="false">VLOOKUP(E112,Магазин!$A$2:$C$17,2,FALSE())</f>
        <v>Заречный</v>
      </c>
      <c r="L112" s="0" t="str">
        <f aca="false">VLOOKUP(F112,Товар!$A$2:$F$65,3,FALSE())</f>
        <v>Сахар рафинад быстрорастворимый</v>
      </c>
      <c r="M112" s="0" t="str">
        <f aca="false">VLOOKUP(F112,Товар!$A$2:$F$65,6,FALSE())</f>
        <v>"Чай-кофе-сахар"</v>
      </c>
    </row>
    <row r="113" customFormat="false" ht="15" hidden="false" customHeight="false" outlineLevel="0" collapsed="false">
      <c r="A113" s="0" t="n">
        <v>710</v>
      </c>
      <c r="B113" s="2" t="n">
        <v>44349</v>
      </c>
      <c r="C113" s="3" t="n">
        <f aca="true">RAND()</f>
        <v>0.55922612315129</v>
      </c>
      <c r="D113" s="2"/>
      <c r="E113" s="0" t="s">
        <v>15</v>
      </c>
      <c r="F113" s="0" t="n">
        <v>30</v>
      </c>
      <c r="G113" s="0" t="n">
        <v>74</v>
      </c>
      <c r="H113" s="0" t="s">
        <v>13</v>
      </c>
      <c r="I113" s="0" t="n">
        <v>44</v>
      </c>
      <c r="J113" s="0" t="n">
        <f aca="false">G113*I113</f>
        <v>3256</v>
      </c>
      <c r="K113" s="0" t="str">
        <f aca="false">VLOOKUP(E113,Магазин!$A$2:$C$17,2)</f>
        <v>Октябрьский</v>
      </c>
      <c r="L113" s="0" t="str">
        <f aca="false">VLOOKUP(F113,Товар!$A$2:$F$65,3)</f>
        <v>Сахар рафинад быстрорастворимый</v>
      </c>
      <c r="M113" s="0" t="str">
        <f aca="false">VLOOKUP(F113,Товар!$A$2:$F$65,6)</f>
        <v>"Чай-кофе-сахар"</v>
      </c>
    </row>
    <row r="114" customFormat="false" ht="15" hidden="false" customHeight="false" outlineLevel="0" collapsed="false">
      <c r="A114" s="0" t="n">
        <v>1640</v>
      </c>
      <c r="B114" s="2" t="n">
        <v>44354</v>
      </c>
      <c r="C114" s="3" t="n">
        <f aca="true">RAND()</f>
        <v>0.480572047386066</v>
      </c>
      <c r="D114" s="2"/>
      <c r="E114" s="0" t="s">
        <v>15</v>
      </c>
      <c r="F114" s="0" t="n">
        <v>33</v>
      </c>
      <c r="G114" s="0" t="n">
        <v>170</v>
      </c>
      <c r="H114" s="0" t="s">
        <v>12</v>
      </c>
      <c r="I114" s="0" t="n">
        <v>50</v>
      </c>
      <c r="J114" s="0" t="n">
        <f aca="false">G114*I114</f>
        <v>8500</v>
      </c>
      <c r="K114" s="0" t="str">
        <f aca="false">VLOOKUP(E114,Магазин!$A$2:$C$17,2,FALSE())</f>
        <v>Заречный</v>
      </c>
      <c r="L114" s="0" t="str">
        <f aca="false">VLOOKUP(F114,Товар!$A$2:$F$65,3,FALSE())</f>
        <v>Мука хлебопекарная в\с</v>
      </c>
      <c r="M114" s="0" t="str">
        <f aca="false">VLOOKUP(F114,Товар!$A$2:$F$65,6,FALSE())</f>
        <v>Мелькомбинат</v>
      </c>
    </row>
    <row r="115" customFormat="false" ht="15" hidden="false" customHeight="false" outlineLevel="0" collapsed="false">
      <c r="A115" s="0" t="n">
        <v>1849</v>
      </c>
      <c r="B115" s="2" t="n">
        <v>44354</v>
      </c>
      <c r="C115" s="3" t="n">
        <f aca="true">RAND()</f>
        <v>0.748422495556857</v>
      </c>
      <c r="D115" s="2"/>
      <c r="E115" s="0" t="s">
        <v>15</v>
      </c>
      <c r="F115" s="0" t="n">
        <v>33</v>
      </c>
      <c r="G115" s="0" t="n">
        <v>74</v>
      </c>
      <c r="H115" s="0" t="s">
        <v>13</v>
      </c>
      <c r="I115" s="0" t="n">
        <v>50</v>
      </c>
      <c r="J115" s="0" t="n">
        <f aca="false">G115*I115</f>
        <v>3700</v>
      </c>
      <c r="K115" s="0" t="str">
        <f aca="false">VLOOKUP(E115,Магазин!$A$2:$C$17,2)</f>
        <v>Октябрьский</v>
      </c>
      <c r="L115" s="0" t="str">
        <f aca="false">VLOOKUP(F115,Товар!$A$2:$F$65,3)</f>
        <v>Мука хлебопекарная в\с</v>
      </c>
      <c r="M115" s="0" t="str">
        <f aca="false">VLOOKUP(F115,Товар!$A$2:$F$65,6)</f>
        <v>Мелькомбинат</v>
      </c>
    </row>
    <row r="116" customFormat="false" ht="15" hidden="false" customHeight="false" outlineLevel="0" collapsed="false">
      <c r="A116" s="0" t="n">
        <v>2000</v>
      </c>
      <c r="B116" s="2" t="n">
        <v>44354</v>
      </c>
      <c r="C116" s="3" t="n">
        <f aca="true">RAND()</f>
        <v>0.654473634240829</v>
      </c>
      <c r="D116" s="2"/>
      <c r="E116" s="0" t="s">
        <v>15</v>
      </c>
      <c r="F116" s="0" t="n">
        <v>34</v>
      </c>
      <c r="G116" s="0" t="n">
        <v>180</v>
      </c>
      <c r="H116" s="0" t="s">
        <v>12</v>
      </c>
      <c r="I116" s="0" t="n">
        <v>65</v>
      </c>
      <c r="J116" s="0" t="n">
        <f aca="false">G116*I116</f>
        <v>11700</v>
      </c>
      <c r="K116" s="0" t="str">
        <f aca="false">VLOOKUP(E116,Магазин!$A$2:$C$17,2,FALSE())</f>
        <v>Заречный</v>
      </c>
      <c r="L116" s="0" t="str">
        <f aca="false">VLOOKUP(F116,Товар!$A$2:$F$65,3,FALSE())</f>
        <v>Мука блинная</v>
      </c>
      <c r="M116" s="0" t="str">
        <f aca="false">VLOOKUP(F116,Товар!$A$2:$F$65,6,FALSE())</f>
        <v>Мелькомбинат</v>
      </c>
    </row>
    <row r="117" customFormat="false" ht="15" hidden="false" customHeight="false" outlineLevel="0" collapsed="false">
      <c r="A117" s="0" t="n">
        <v>1986</v>
      </c>
      <c r="B117" s="2" t="n">
        <v>44354</v>
      </c>
      <c r="C117" s="3" t="n">
        <f aca="true">RAND()</f>
        <v>0.390954678285868</v>
      </c>
      <c r="D117" s="2"/>
      <c r="E117" s="0" t="s">
        <v>15</v>
      </c>
      <c r="F117" s="0" t="n">
        <v>34</v>
      </c>
      <c r="G117" s="0" t="n">
        <v>37</v>
      </c>
      <c r="H117" s="0" t="s">
        <v>13</v>
      </c>
      <c r="I117" s="0" t="n">
        <v>65</v>
      </c>
      <c r="J117" s="0" t="n">
        <f aca="false">G117*I117</f>
        <v>2405</v>
      </c>
      <c r="K117" s="0" t="str">
        <f aca="false">VLOOKUP(E117,Магазин!$A$2:$C$17,2)</f>
        <v>Октябрьский</v>
      </c>
      <c r="L117" s="0" t="str">
        <f aca="false">VLOOKUP(F117,Товар!$A$2:$F$65,3)</f>
        <v>Мука блинная</v>
      </c>
      <c r="M117" s="0" t="str">
        <f aca="false">VLOOKUP(F117,Товар!$A$2:$F$65,6)</f>
        <v>Мелькомбинат</v>
      </c>
    </row>
    <row r="118" customFormat="false" ht="15" hidden="false" customHeight="false" outlineLevel="0" collapsed="false">
      <c r="A118" s="0" t="n">
        <v>979</v>
      </c>
      <c r="B118" s="2" t="n">
        <v>44350</v>
      </c>
      <c r="C118" s="3" t="n">
        <f aca="true">RAND()</f>
        <v>0.278940168034</v>
      </c>
      <c r="D118" s="2"/>
      <c r="E118" s="0" t="s">
        <v>15</v>
      </c>
      <c r="F118" s="0" t="n">
        <v>44</v>
      </c>
      <c r="G118" s="0" t="n">
        <v>180</v>
      </c>
      <c r="H118" s="0" t="s">
        <v>12</v>
      </c>
      <c r="I118" s="0" t="n">
        <v>180</v>
      </c>
      <c r="J118" s="0" t="n">
        <f aca="false">G118*I118</f>
        <v>32400</v>
      </c>
      <c r="K118" s="0" t="str">
        <f aca="false">VLOOKUP(E118,Магазин!$A$2:$C$17,2,FALSE())</f>
        <v>Заречный</v>
      </c>
      <c r="L118" s="0" t="str">
        <f aca="false">VLOOKUP(F118,Товар!$A$2:$F$65,3,FALSE())</f>
        <v>Чай черный индийский</v>
      </c>
      <c r="M118" s="0" t="str">
        <f aca="false">VLOOKUP(F118,Товар!$A$2:$F$65,6,FALSE())</f>
        <v>"Чай-кофе-сахар"</v>
      </c>
    </row>
    <row r="119" customFormat="false" ht="15" hidden="false" customHeight="false" outlineLevel="0" collapsed="false">
      <c r="A119" s="0" t="n">
        <v>141</v>
      </c>
      <c r="B119" s="2" t="n">
        <v>44348</v>
      </c>
      <c r="C119" s="3" t="n">
        <f aca="true">RAND()</f>
        <v>0.11678105123394</v>
      </c>
      <c r="D119" s="2"/>
      <c r="E119" s="0" t="s">
        <v>15</v>
      </c>
      <c r="F119" s="0" t="n">
        <v>44</v>
      </c>
      <c r="G119" s="0" t="n">
        <v>56</v>
      </c>
      <c r="H119" s="0" t="s">
        <v>13</v>
      </c>
      <c r="I119" s="0" t="n">
        <v>180</v>
      </c>
      <c r="J119" s="0" t="n">
        <f aca="false">G119*I119</f>
        <v>10080</v>
      </c>
      <c r="K119" s="0" t="str">
        <f aca="false">VLOOKUP(E119,Магазин!$A$2:$C$17,2)</f>
        <v>Октябрьский</v>
      </c>
      <c r="L119" s="0" t="str">
        <f aca="false">VLOOKUP(F119,Товар!$A$2:$F$65,3)</f>
        <v>Чай черный индийский</v>
      </c>
      <c r="M119" s="0" t="str">
        <f aca="false">VLOOKUP(F119,Товар!$A$2:$F$65,6)</f>
        <v>"Чай-кофе-сахар"</v>
      </c>
    </row>
    <row r="120" customFormat="false" ht="15" hidden="false" customHeight="false" outlineLevel="0" collapsed="false">
      <c r="A120" s="0" t="n">
        <v>1025</v>
      </c>
      <c r="B120" s="2" t="n">
        <v>44350</v>
      </c>
      <c r="C120" s="3" t="n">
        <f aca="true">RAND()</f>
        <v>0.927284017309745</v>
      </c>
      <c r="D120" s="2"/>
      <c r="E120" s="0" t="s">
        <v>15</v>
      </c>
      <c r="F120" s="0" t="n">
        <v>45</v>
      </c>
      <c r="G120" s="0" t="n">
        <v>180</v>
      </c>
      <c r="H120" s="0" t="s">
        <v>12</v>
      </c>
      <c r="I120" s="0" t="n">
        <v>170</v>
      </c>
      <c r="J120" s="0" t="n">
        <f aca="false">G120*I120</f>
        <v>30600</v>
      </c>
      <c r="K120" s="0" t="str">
        <f aca="false">VLOOKUP(E120,Магазин!$A$2:$C$17,2,FALSE())</f>
        <v>Заречный</v>
      </c>
      <c r="L120" s="0" t="str">
        <f aca="false">VLOOKUP(F120,Товар!$A$2:$F$65,3,FALSE())</f>
        <v>Чай зеленый </v>
      </c>
      <c r="M120" s="0" t="str">
        <f aca="false">VLOOKUP(F120,Товар!$A$2:$F$65,6,FALSE())</f>
        <v>"Чай-кофе-сахар"</v>
      </c>
    </row>
    <row r="121" customFormat="false" ht="15" hidden="false" customHeight="false" outlineLevel="0" collapsed="false">
      <c r="A121" s="0" t="n">
        <v>395</v>
      </c>
      <c r="B121" s="2" t="n">
        <v>44348</v>
      </c>
      <c r="C121" s="3" t="n">
        <f aca="true">RAND()</f>
        <v>0.114845183920717</v>
      </c>
      <c r="D121" s="2"/>
      <c r="E121" s="0" t="s">
        <v>15</v>
      </c>
      <c r="F121" s="0" t="n">
        <v>45</v>
      </c>
      <c r="G121" s="0" t="n">
        <v>37</v>
      </c>
      <c r="H121" s="0" t="s">
        <v>13</v>
      </c>
      <c r="I121" s="0" t="n">
        <v>170</v>
      </c>
      <c r="J121" s="0" t="n">
        <f aca="false">G121*I121</f>
        <v>6290</v>
      </c>
      <c r="K121" s="0" t="str">
        <f aca="false">VLOOKUP(E121,Магазин!$A$2:$C$17,2)</f>
        <v>Октябрьский</v>
      </c>
      <c r="L121" s="0" t="str">
        <f aca="false">VLOOKUP(F121,Товар!$A$2:$F$65,3)</f>
        <v>Чай зеленый </v>
      </c>
      <c r="M121" s="0" t="str">
        <f aca="false">VLOOKUP(F121,Товар!$A$2:$F$65,6)</f>
        <v>"Чай-кофе-сахар"</v>
      </c>
    </row>
    <row r="122" customFormat="false" ht="15" hidden="false" customHeight="false" outlineLevel="0" collapsed="false">
      <c r="A122" s="0" t="n">
        <v>1128</v>
      </c>
      <c r="B122" s="2" t="n">
        <v>44350</v>
      </c>
      <c r="C122" s="3" t="n">
        <f aca="true">RAND()</f>
        <v>0.792305271552327</v>
      </c>
      <c r="D122" s="2"/>
      <c r="E122" s="0" t="s">
        <v>15</v>
      </c>
      <c r="F122" s="0" t="n">
        <v>46</v>
      </c>
      <c r="G122" s="0" t="n">
        <v>180</v>
      </c>
      <c r="H122" s="0" t="s">
        <v>12</v>
      </c>
      <c r="I122" s="0" t="n">
        <v>330</v>
      </c>
      <c r="J122" s="0" t="n">
        <f aca="false">G122*I122</f>
        <v>59400</v>
      </c>
      <c r="K122" s="0" t="str">
        <f aca="false">VLOOKUP(E122,Магазин!$A$2:$C$17,2,FALSE())</f>
        <v>Заречный</v>
      </c>
      <c r="L122" s="0" t="str">
        <f aca="false">VLOOKUP(F122,Товар!$A$2:$F$65,3,FALSE())</f>
        <v>Кофе растворимый</v>
      </c>
      <c r="M122" s="0" t="str">
        <f aca="false">VLOOKUP(F122,Товар!$A$2:$F$65,6,FALSE())</f>
        <v>"Чай-кофе-сахар"</v>
      </c>
    </row>
    <row r="123" customFormat="false" ht="15" hidden="false" customHeight="false" outlineLevel="0" collapsed="false">
      <c r="A123" s="0" t="n">
        <v>842</v>
      </c>
      <c r="B123" s="2" t="n">
        <v>44349</v>
      </c>
      <c r="C123" s="3" t="n">
        <f aca="true">RAND()</f>
        <v>0.0676232888804218</v>
      </c>
      <c r="D123" s="2"/>
      <c r="E123" s="0" t="s">
        <v>15</v>
      </c>
      <c r="F123" s="0" t="n">
        <v>46</v>
      </c>
      <c r="G123" s="0" t="n">
        <v>74</v>
      </c>
      <c r="H123" s="0" t="s">
        <v>13</v>
      </c>
      <c r="I123" s="0" t="n">
        <v>330</v>
      </c>
      <c r="J123" s="0" t="n">
        <f aca="false">G123*I123</f>
        <v>24420</v>
      </c>
      <c r="K123" s="0" t="str">
        <f aca="false">VLOOKUP(E123,Магазин!$A$2:$C$17,2)</f>
        <v>Октябрьский</v>
      </c>
      <c r="L123" s="0" t="str">
        <f aca="false">VLOOKUP(F123,Товар!$A$2:$F$65,3)</f>
        <v>Кофе растворимый</v>
      </c>
      <c r="M123" s="0" t="str">
        <f aca="false">VLOOKUP(F123,Товар!$A$2:$F$65,6)</f>
        <v>"Чай-кофе-сахар"</v>
      </c>
    </row>
    <row r="124" customFormat="false" ht="15" hidden="false" customHeight="false" outlineLevel="0" collapsed="false">
      <c r="A124" s="0" t="n">
        <v>1929</v>
      </c>
      <c r="B124" s="2" t="n">
        <v>44354</v>
      </c>
      <c r="C124" s="3" t="n">
        <f aca="true">RAND()</f>
        <v>0.77721384662943</v>
      </c>
      <c r="D124" s="2"/>
      <c r="E124" s="0" t="s">
        <v>15</v>
      </c>
      <c r="F124" s="0" t="n">
        <v>47</v>
      </c>
      <c r="G124" s="0" t="n">
        <v>170</v>
      </c>
      <c r="H124" s="0" t="s">
        <v>12</v>
      </c>
      <c r="I124" s="0" t="n">
        <v>370</v>
      </c>
      <c r="J124" s="0" t="n">
        <f aca="false">G124*I124</f>
        <v>62900</v>
      </c>
      <c r="K124" s="0" t="str">
        <f aca="false">VLOOKUP(E124,Магазин!$A$2:$C$17,2,FALSE())</f>
        <v>Заречный</v>
      </c>
      <c r="L124" s="0" t="str">
        <f aca="false">VLOOKUP(F124,Товар!$A$2:$F$65,3,FALSE())</f>
        <v>Кофе в зернах </v>
      </c>
      <c r="M124" s="0" t="str">
        <f aca="false">VLOOKUP(F124,Товар!$A$2:$F$65,6,FALSE())</f>
        <v>"Чай-кофе-сахар"</v>
      </c>
    </row>
    <row r="125" customFormat="false" ht="15" hidden="false" customHeight="false" outlineLevel="0" collapsed="false">
      <c r="A125" s="0" t="n">
        <v>2214</v>
      </c>
      <c r="B125" s="2" t="n">
        <v>44355</v>
      </c>
      <c r="C125" s="3" t="n">
        <f aca="true">RAND()</f>
        <v>0.0908811953678713</v>
      </c>
      <c r="D125" s="2"/>
      <c r="E125" s="0" t="s">
        <v>15</v>
      </c>
      <c r="F125" s="0" t="n">
        <v>47</v>
      </c>
      <c r="G125" s="0" t="n">
        <v>23</v>
      </c>
      <c r="H125" s="0" t="s">
        <v>13</v>
      </c>
      <c r="I125" s="0" t="n">
        <v>370</v>
      </c>
      <c r="J125" s="0" t="n">
        <f aca="false">G125*I125</f>
        <v>8510</v>
      </c>
      <c r="K125" s="0" t="str">
        <f aca="false">VLOOKUP(E125,Магазин!$A$2:$C$17,2)</f>
        <v>Октябрьский</v>
      </c>
      <c r="L125" s="0" t="str">
        <f aca="false">VLOOKUP(F125,Товар!$A$2:$F$65,3)</f>
        <v>Кофе в зернах </v>
      </c>
      <c r="M125" s="0" t="str">
        <f aca="false">VLOOKUP(F125,Товар!$A$2:$F$65,6)</f>
        <v>"Чай-кофе-сахар"</v>
      </c>
    </row>
    <row r="126" customFormat="false" ht="15" hidden="false" customHeight="false" outlineLevel="0" collapsed="false">
      <c r="A126" s="0" t="n">
        <v>831</v>
      </c>
      <c r="B126" s="2" t="n">
        <v>44349</v>
      </c>
      <c r="C126" s="3" t="n">
        <f aca="true">RAND()</f>
        <v>0.771047516562617</v>
      </c>
      <c r="D126" s="2"/>
      <c r="E126" s="0" t="s">
        <v>15</v>
      </c>
      <c r="F126" s="0" t="n">
        <v>48</v>
      </c>
      <c r="G126" s="0" t="n">
        <v>180</v>
      </c>
      <c r="H126" s="0" t="s">
        <v>12</v>
      </c>
      <c r="I126" s="0" t="n">
        <v>180</v>
      </c>
      <c r="J126" s="0" t="n">
        <f aca="false">G126*I126</f>
        <v>32400</v>
      </c>
      <c r="K126" s="0" t="str">
        <f aca="false">VLOOKUP(E126,Магазин!$A$2:$C$17,2,FALSE())</f>
        <v>Заречный</v>
      </c>
      <c r="L126" s="0" t="str">
        <f aca="false">VLOOKUP(F126,Товар!$A$2:$F$65,3,FALSE())</f>
        <v>Кофе молотый</v>
      </c>
      <c r="M126" s="0" t="str">
        <f aca="false">VLOOKUP(F126,Товар!$A$2:$F$65,6,FALSE())</f>
        <v>"Чай-кофе-сахар"</v>
      </c>
    </row>
    <row r="127" customFormat="false" ht="15" hidden="false" customHeight="false" outlineLevel="0" collapsed="false">
      <c r="A127" s="0" t="n">
        <v>1029</v>
      </c>
      <c r="B127" s="2" t="n">
        <v>44350</v>
      </c>
      <c r="C127" s="3" t="n">
        <f aca="true">RAND()</f>
        <v>0.518109712758343</v>
      </c>
      <c r="D127" s="2"/>
      <c r="E127" s="0" t="s">
        <v>15</v>
      </c>
      <c r="F127" s="0" t="n">
        <v>48</v>
      </c>
      <c r="G127" s="0" t="n">
        <v>56</v>
      </c>
      <c r="H127" s="0" t="s">
        <v>13</v>
      </c>
      <c r="I127" s="0" t="n">
        <v>180</v>
      </c>
      <c r="J127" s="0" t="n">
        <f aca="false">G127*I127</f>
        <v>10080</v>
      </c>
      <c r="K127" s="0" t="str">
        <f aca="false">VLOOKUP(E127,Магазин!$A$2:$C$17,2)</f>
        <v>Октябрьский</v>
      </c>
      <c r="L127" s="0" t="str">
        <f aca="false">VLOOKUP(F127,Товар!$A$2:$F$65,3)</f>
        <v>Кофе молотый</v>
      </c>
      <c r="M127" s="0" t="str">
        <f aca="false">VLOOKUP(F127,Товар!$A$2:$F$65,6)</f>
        <v>"Чай-кофе-сахар"</v>
      </c>
    </row>
    <row r="128" customFormat="false" ht="15" hidden="false" customHeight="false" outlineLevel="0" collapsed="false">
      <c r="A128" s="0" t="n">
        <v>724</v>
      </c>
      <c r="B128" s="2" t="n">
        <v>44349</v>
      </c>
      <c r="C128" s="3" t="n">
        <f aca="true">RAND()</f>
        <v>0.668811579471929</v>
      </c>
      <c r="D128" s="2"/>
      <c r="E128" s="0" t="s">
        <v>16</v>
      </c>
      <c r="F128" s="0" t="n">
        <v>4</v>
      </c>
      <c r="G128" s="0" t="n">
        <v>180</v>
      </c>
      <c r="H128" s="0" t="s">
        <v>12</v>
      </c>
      <c r="I128" s="0" t="n">
        <v>75</v>
      </c>
      <c r="J128" s="0" t="n">
        <f aca="false">G128*I128</f>
        <v>13500</v>
      </c>
      <c r="K128" s="0" t="str">
        <f aca="false">VLOOKUP(E128,Магазин!$A$2:$C$17,2,FALSE())</f>
        <v>Первомайский</v>
      </c>
      <c r="L128" s="0" t="str">
        <f aca="false">VLOOKUP(F128,Товар!$A$2:$F$65,3,FALSE())</f>
        <v>Кефир 3,2%</v>
      </c>
      <c r="M128" s="0" t="str">
        <f aca="false">VLOOKUP(F128,Товар!$A$2:$F$65,6,FALSE())</f>
        <v>Молокозавод №2</v>
      </c>
    </row>
    <row r="129" customFormat="false" ht="15" hidden="false" customHeight="false" outlineLevel="0" collapsed="false">
      <c r="A129" s="0" t="n">
        <v>18</v>
      </c>
      <c r="B129" s="2" t="n">
        <v>44348</v>
      </c>
      <c r="C129" s="3" t="n">
        <f aca="true">RAND()</f>
        <v>0.763361374886228</v>
      </c>
      <c r="D129" s="2"/>
      <c r="E129" s="0" t="s">
        <v>16</v>
      </c>
      <c r="F129" s="0" t="n">
        <v>4</v>
      </c>
      <c r="G129" s="0" t="n">
        <v>170</v>
      </c>
      <c r="H129" s="0" t="s">
        <v>13</v>
      </c>
      <c r="I129" s="0" t="n">
        <v>75</v>
      </c>
      <c r="J129" s="0" t="n">
        <f aca="false">G129*I129</f>
        <v>12750</v>
      </c>
      <c r="K129" s="0" t="str">
        <f aca="false">VLOOKUP(E129,Магазин!$A$2:$C$17,2)</f>
        <v>Октябрьский</v>
      </c>
      <c r="L129" s="0" t="str">
        <f aca="false">VLOOKUP(F129,Товар!$A$2:$F$65,3)</f>
        <v>Кефир 3,2%</v>
      </c>
      <c r="M129" s="0" t="str">
        <f aca="false">VLOOKUP(F129,Товар!$A$2:$F$65,6)</f>
        <v>Молокозавод №2</v>
      </c>
    </row>
    <row r="130" customFormat="false" ht="15" hidden="false" customHeight="false" outlineLevel="0" collapsed="false">
      <c r="A130" s="0" t="n">
        <v>676</v>
      </c>
      <c r="B130" s="2" t="n">
        <v>44349</v>
      </c>
      <c r="C130" s="3" t="n">
        <f aca="true">RAND()</f>
        <v>0.604553738911022</v>
      </c>
      <c r="D130" s="2"/>
      <c r="E130" s="0" t="s">
        <v>16</v>
      </c>
      <c r="F130" s="0" t="n">
        <v>5</v>
      </c>
      <c r="G130" s="0" t="n">
        <v>170</v>
      </c>
      <c r="H130" s="0" t="s">
        <v>12</v>
      </c>
      <c r="I130" s="0" t="n">
        <v>70</v>
      </c>
      <c r="J130" s="0" t="n">
        <f aca="false">G130*I130</f>
        <v>11900</v>
      </c>
      <c r="K130" s="0" t="str">
        <f aca="false">VLOOKUP(E130,Магазин!$A$2:$C$17,2,FALSE())</f>
        <v>Первомайский</v>
      </c>
      <c r="L130" s="0" t="str">
        <f aca="false">VLOOKUP(F130,Товар!$A$2:$F$65,3,FALSE())</f>
        <v>Кефир обезжиренный</v>
      </c>
      <c r="M130" s="0" t="str">
        <f aca="false">VLOOKUP(F130,Товар!$A$2:$F$65,6,FALSE())</f>
        <v>Молокозавод №2</v>
      </c>
    </row>
    <row r="131" customFormat="false" ht="15" hidden="false" customHeight="false" outlineLevel="0" collapsed="false">
      <c r="A131" s="0" t="n">
        <v>97</v>
      </c>
      <c r="B131" s="2" t="n">
        <v>44348</v>
      </c>
      <c r="C131" s="3" t="n">
        <f aca="true">RAND()</f>
        <v>0.0506766702949273</v>
      </c>
      <c r="D131" s="2"/>
      <c r="E131" s="0" t="s">
        <v>16</v>
      </c>
      <c r="F131" s="0" t="n">
        <v>5</v>
      </c>
      <c r="G131" s="0" t="n">
        <v>120</v>
      </c>
      <c r="H131" s="0" t="s">
        <v>13</v>
      </c>
      <c r="I131" s="0" t="n">
        <v>70</v>
      </c>
      <c r="J131" s="0" t="n">
        <f aca="false">G131*I131</f>
        <v>8400</v>
      </c>
      <c r="K131" s="0" t="str">
        <f aca="false">VLOOKUP(E131,Магазин!$A$2:$C$17,2)</f>
        <v>Октябрьский</v>
      </c>
      <c r="L131" s="0" t="str">
        <f aca="false">VLOOKUP(F131,Товар!$A$2:$F$65,3)</f>
        <v>Кефир обезжиренный</v>
      </c>
      <c r="M131" s="0" t="str">
        <f aca="false">VLOOKUP(F131,Товар!$A$2:$F$65,6)</f>
        <v>Молокозавод №2</v>
      </c>
    </row>
    <row r="132" customFormat="false" ht="15" hidden="false" customHeight="false" outlineLevel="0" collapsed="false">
      <c r="A132" s="0" t="n">
        <v>311</v>
      </c>
      <c r="B132" s="2" t="n">
        <v>44348</v>
      </c>
      <c r="C132" s="3" t="n">
        <f aca="true">RAND()</f>
        <v>0.58907992873488</v>
      </c>
      <c r="D132" s="2"/>
      <c r="E132" s="0" t="s">
        <v>16</v>
      </c>
      <c r="F132" s="0" t="n">
        <v>6</v>
      </c>
      <c r="G132" s="0" t="n">
        <v>180</v>
      </c>
      <c r="H132" s="0" t="s">
        <v>12</v>
      </c>
      <c r="I132" s="0" t="n">
        <v>50</v>
      </c>
      <c r="J132" s="0" t="n">
        <f aca="false">G132*I132</f>
        <v>9000</v>
      </c>
      <c r="K132" s="0" t="str">
        <f aca="false">VLOOKUP(E132,Магазин!$A$2:$C$17,2,FALSE())</f>
        <v>Первомайский</v>
      </c>
      <c r="L132" s="0" t="str">
        <f aca="false">VLOOKUP(F132,Товар!$A$2:$F$65,3,FALSE())</f>
        <v>Ряженка термостатная</v>
      </c>
      <c r="M132" s="0" t="str">
        <f aca="false">VLOOKUP(F132,Товар!$A$2:$F$65,6,FALSE())</f>
        <v>Молокозавод №2</v>
      </c>
    </row>
    <row r="133" customFormat="false" ht="15" hidden="false" customHeight="false" outlineLevel="0" collapsed="false">
      <c r="A133" s="0" t="n">
        <v>1951</v>
      </c>
      <c r="B133" s="2" t="n">
        <v>44354</v>
      </c>
      <c r="C133" s="3" t="n">
        <f aca="true">RAND()</f>
        <v>0.919324224818947</v>
      </c>
      <c r="D133" s="2"/>
      <c r="E133" s="0" t="s">
        <v>16</v>
      </c>
      <c r="F133" s="0" t="n">
        <v>6</v>
      </c>
      <c r="G133" s="0" t="n">
        <v>90</v>
      </c>
      <c r="H133" s="0" t="s">
        <v>13</v>
      </c>
      <c r="I133" s="0" t="n">
        <v>50</v>
      </c>
      <c r="J133" s="0" t="n">
        <f aca="false">G133*I133</f>
        <v>4500</v>
      </c>
      <c r="K133" s="0" t="str">
        <f aca="false">VLOOKUP(E133,Магазин!$A$2:$C$17,2)</f>
        <v>Октябрьский</v>
      </c>
      <c r="L133" s="0" t="str">
        <f aca="false">VLOOKUP(F133,Товар!$A$2:$F$65,3)</f>
        <v>Ряженка термостатная</v>
      </c>
      <c r="M133" s="0" t="str">
        <f aca="false">VLOOKUP(F133,Товар!$A$2:$F$65,6)</f>
        <v>Молокозавод №2</v>
      </c>
    </row>
    <row r="134" customFormat="false" ht="15" hidden="false" customHeight="false" outlineLevel="0" collapsed="false">
      <c r="A134" s="0" t="n">
        <v>516</v>
      </c>
      <c r="B134" s="2" t="n">
        <v>44348</v>
      </c>
      <c r="C134" s="3" t="n">
        <f aca="true">RAND()</f>
        <v>0.467158956238349</v>
      </c>
      <c r="D134" s="2"/>
      <c r="E134" s="0" t="s">
        <v>16</v>
      </c>
      <c r="F134" s="0" t="n">
        <v>9</v>
      </c>
      <c r="G134" s="0" t="n">
        <v>180</v>
      </c>
      <c r="H134" s="0" t="s">
        <v>12</v>
      </c>
      <c r="I134" s="0" t="n">
        <v>55</v>
      </c>
      <c r="J134" s="0" t="n">
        <f aca="false">G134*I134</f>
        <v>9900</v>
      </c>
      <c r="K134" s="0" t="str">
        <f aca="false">VLOOKUP(E134,Магазин!$A$2:$C$17,2,FALSE())</f>
        <v>Первомайский</v>
      </c>
      <c r="L134" s="0" t="str">
        <f aca="false">VLOOKUP(F134,Товар!$A$2:$F$65,3,FALSE())</f>
        <v>Сметана 15%</v>
      </c>
      <c r="M134" s="0" t="str">
        <f aca="false">VLOOKUP(F134,Товар!$A$2:$F$65,6,FALSE())</f>
        <v>Молокозавод №2</v>
      </c>
    </row>
    <row r="135" customFormat="false" ht="15" hidden="false" customHeight="false" outlineLevel="0" collapsed="false">
      <c r="A135" s="0" t="n">
        <v>1652</v>
      </c>
      <c r="B135" s="2" t="n">
        <v>44354</v>
      </c>
      <c r="C135" s="3" t="n">
        <f aca="true">RAND()</f>
        <v>0.794403270363707</v>
      </c>
      <c r="D135" s="2"/>
      <c r="E135" s="0" t="s">
        <v>16</v>
      </c>
      <c r="F135" s="0" t="n">
        <v>9</v>
      </c>
      <c r="G135" s="0" t="n">
        <v>150</v>
      </c>
      <c r="H135" s="0" t="s">
        <v>13</v>
      </c>
      <c r="I135" s="0" t="n">
        <v>55</v>
      </c>
      <c r="J135" s="0" t="n">
        <f aca="false">G135*I135</f>
        <v>8250</v>
      </c>
      <c r="K135" s="0" t="str">
        <f aca="false">VLOOKUP(E135,Магазин!$A$2:$C$17,2)</f>
        <v>Октябрьский</v>
      </c>
      <c r="L135" s="0" t="str">
        <f aca="false">VLOOKUP(F135,Товар!$A$2:$F$65,3)</f>
        <v>Сметана 15%</v>
      </c>
      <c r="M135" s="0" t="str">
        <f aca="false">VLOOKUP(F135,Товар!$A$2:$F$65,6)</f>
        <v>Молокозавод №2</v>
      </c>
    </row>
    <row r="136" customFormat="false" ht="15" hidden="false" customHeight="false" outlineLevel="0" collapsed="false">
      <c r="A136" s="0" t="n">
        <v>1384</v>
      </c>
      <c r="B136" s="2" t="n">
        <v>44354</v>
      </c>
      <c r="C136" s="3" t="n">
        <f aca="true">RAND()</f>
        <v>0.476014768035991</v>
      </c>
      <c r="D136" s="2"/>
      <c r="E136" s="0" t="s">
        <v>16</v>
      </c>
      <c r="F136" s="0" t="n">
        <v>10</v>
      </c>
      <c r="G136" s="0" t="n">
        <v>180</v>
      </c>
      <c r="H136" s="0" t="s">
        <v>12</v>
      </c>
      <c r="I136" s="0" t="n">
        <v>70</v>
      </c>
      <c r="J136" s="0" t="n">
        <f aca="false">G136*I136</f>
        <v>12600</v>
      </c>
      <c r="K136" s="0" t="str">
        <f aca="false">VLOOKUP(E136,Магазин!$A$2:$C$17,2,FALSE())</f>
        <v>Первомайский</v>
      </c>
      <c r="L136" s="0" t="str">
        <f aca="false">VLOOKUP(F136,Товар!$A$2:$F$65,3,FALSE())</f>
        <v>Сметана 25%</v>
      </c>
      <c r="M136" s="0" t="str">
        <f aca="false">VLOOKUP(F136,Товар!$A$2:$F$65,6,FALSE())</f>
        <v>Молокозавод №2</v>
      </c>
    </row>
    <row r="137" customFormat="false" ht="15" hidden="false" customHeight="false" outlineLevel="0" collapsed="false">
      <c r="A137" s="0" t="n">
        <v>436</v>
      </c>
      <c r="B137" s="2" t="n">
        <v>44348</v>
      </c>
      <c r="C137" s="3" t="n">
        <f aca="true">RAND()</f>
        <v>0.572262049930999</v>
      </c>
      <c r="D137" s="2"/>
      <c r="E137" s="0" t="s">
        <v>16</v>
      </c>
      <c r="F137" s="0" t="n">
        <v>10</v>
      </c>
      <c r="G137" s="0" t="n">
        <v>90</v>
      </c>
      <c r="H137" s="0" t="s">
        <v>13</v>
      </c>
      <c r="I137" s="0" t="n">
        <v>70</v>
      </c>
      <c r="J137" s="0" t="n">
        <f aca="false">G137*I137</f>
        <v>6300</v>
      </c>
      <c r="K137" s="0" t="str">
        <f aca="false">VLOOKUP(E137,Магазин!$A$2:$C$17,2)</f>
        <v>Октябрьский</v>
      </c>
      <c r="L137" s="0" t="str">
        <f aca="false">VLOOKUP(F137,Товар!$A$2:$F$65,3)</f>
        <v>Сметана 25%</v>
      </c>
      <c r="M137" s="0" t="str">
        <f aca="false">VLOOKUP(F137,Товар!$A$2:$F$65,6)</f>
        <v>Молокозавод №2</v>
      </c>
    </row>
    <row r="138" customFormat="false" ht="15" hidden="false" customHeight="false" outlineLevel="0" collapsed="false">
      <c r="A138" s="0" t="n">
        <v>1591</v>
      </c>
      <c r="B138" s="2" t="n">
        <v>44354</v>
      </c>
      <c r="C138" s="3" t="n">
        <f aca="true">RAND()</f>
        <v>0.967087971128422</v>
      </c>
      <c r="D138" s="2"/>
      <c r="E138" s="0" t="s">
        <v>16</v>
      </c>
      <c r="F138" s="0" t="n">
        <v>13</v>
      </c>
      <c r="G138" s="0" t="n">
        <v>180</v>
      </c>
      <c r="H138" s="0" t="s">
        <v>12</v>
      </c>
      <c r="I138" s="0" t="n">
        <v>60</v>
      </c>
      <c r="J138" s="0" t="n">
        <f aca="false">G138*I138</f>
        <v>10800</v>
      </c>
      <c r="K138" s="0" t="str">
        <f aca="false">VLOOKUP(E138,Магазин!$A$2:$C$17,2,FALSE())</f>
        <v>Первомайский</v>
      </c>
      <c r="L138" s="0" t="str">
        <f aca="false">VLOOKUP(F138,Товар!$A$2:$F$65,3,FALSE())</f>
        <v>Творог 9% жирности</v>
      </c>
      <c r="M138" s="0" t="str">
        <f aca="false">VLOOKUP(F138,Товар!$A$2:$F$65,6,FALSE())</f>
        <v>Молокозавод №2</v>
      </c>
    </row>
    <row r="139" customFormat="false" ht="15" hidden="false" customHeight="false" outlineLevel="0" collapsed="false">
      <c r="A139" s="0" t="n">
        <v>661</v>
      </c>
      <c r="B139" s="2" t="n">
        <v>44348</v>
      </c>
      <c r="C139" s="3" t="n">
        <f aca="true">RAND()</f>
        <v>0.86202179986551</v>
      </c>
      <c r="D139" s="2"/>
      <c r="E139" s="0" t="s">
        <v>16</v>
      </c>
      <c r="F139" s="0" t="n">
        <v>13</v>
      </c>
      <c r="G139" s="0" t="n">
        <v>100</v>
      </c>
      <c r="H139" s="0" t="s">
        <v>13</v>
      </c>
      <c r="I139" s="0" t="n">
        <v>60</v>
      </c>
      <c r="J139" s="0" t="n">
        <f aca="false">G139*I139</f>
        <v>6000</v>
      </c>
      <c r="K139" s="0" t="str">
        <f aca="false">VLOOKUP(E139,Магазин!$A$2:$C$17,2)</f>
        <v>Октябрьский</v>
      </c>
      <c r="L139" s="0" t="str">
        <f aca="false">VLOOKUP(F139,Товар!$A$2:$F$65,3)</f>
        <v>Творог 9% жирности</v>
      </c>
      <c r="M139" s="0" t="str">
        <f aca="false">VLOOKUP(F139,Товар!$A$2:$F$65,6)</f>
        <v>Молокозавод №2</v>
      </c>
    </row>
    <row r="140" customFormat="false" ht="15" hidden="false" customHeight="false" outlineLevel="0" collapsed="false">
      <c r="A140" s="0" t="n">
        <v>273</v>
      </c>
      <c r="B140" s="2" t="n">
        <v>44348</v>
      </c>
      <c r="C140" s="3" t="n">
        <f aca="true">RAND()</f>
        <v>0.514318944141394</v>
      </c>
      <c r="D140" s="2"/>
      <c r="E140" s="0" t="s">
        <v>16</v>
      </c>
      <c r="F140" s="0" t="n">
        <v>18</v>
      </c>
      <c r="G140" s="0" t="n">
        <v>170</v>
      </c>
      <c r="H140" s="0" t="s">
        <v>12</v>
      </c>
      <c r="I140" s="0" t="n">
        <v>49</v>
      </c>
      <c r="J140" s="0" t="n">
        <f aca="false">G140*I140</f>
        <v>8330</v>
      </c>
      <c r="K140" s="0" t="str">
        <f aca="false">VLOOKUP(E140,Магазин!$A$2:$C$17,2,FALSE())</f>
        <v>Первомайский</v>
      </c>
      <c r="L140" s="0" t="str">
        <f aca="false">VLOOKUP(F140,Товар!$A$2:$F$65,3,FALSE())</f>
        <v>Крупа манная</v>
      </c>
      <c r="M140" s="0" t="str">
        <f aca="false">VLOOKUP(F140,Товар!$A$2:$F$65,6,FALSE())</f>
        <v>Мелькомбинат</v>
      </c>
    </row>
    <row r="141" customFormat="false" ht="15" hidden="false" customHeight="false" outlineLevel="0" collapsed="false">
      <c r="A141" s="0" t="n">
        <v>2082</v>
      </c>
      <c r="B141" s="2" t="n">
        <v>44355</v>
      </c>
      <c r="C141" s="3" t="n">
        <f aca="true">RAND()</f>
        <v>0.807801099831918</v>
      </c>
      <c r="D141" s="2"/>
      <c r="E141" s="0" t="s">
        <v>16</v>
      </c>
      <c r="F141" s="0" t="n">
        <v>18</v>
      </c>
      <c r="G141" s="0" t="n">
        <v>60</v>
      </c>
      <c r="H141" s="0" t="s">
        <v>13</v>
      </c>
      <c r="I141" s="0" t="n">
        <v>49</v>
      </c>
      <c r="J141" s="0" t="n">
        <f aca="false">G141*I141</f>
        <v>2940</v>
      </c>
      <c r="K141" s="0" t="str">
        <f aca="false">VLOOKUP(E141,Магазин!$A$2:$C$17,2)</f>
        <v>Октябрьский</v>
      </c>
      <c r="L141" s="0" t="str">
        <f aca="false">VLOOKUP(F141,Товар!$A$2:$F$65,3)</f>
        <v>Крупа манная</v>
      </c>
      <c r="M141" s="0" t="str">
        <f aca="false">VLOOKUP(F141,Товар!$A$2:$F$65,6)</f>
        <v>Мелькомбинат</v>
      </c>
    </row>
    <row r="142" customFormat="false" ht="15" hidden="false" customHeight="false" outlineLevel="0" collapsed="false">
      <c r="A142" s="0" t="n">
        <v>559</v>
      </c>
      <c r="B142" s="2" t="n">
        <v>44348</v>
      </c>
      <c r="C142" s="3" t="n">
        <f aca="true">RAND()</f>
        <v>0.761817502824073</v>
      </c>
      <c r="D142" s="2"/>
      <c r="E142" s="0" t="s">
        <v>16</v>
      </c>
      <c r="F142" s="0" t="n">
        <v>24</v>
      </c>
      <c r="G142" s="0" t="n">
        <v>180</v>
      </c>
      <c r="H142" s="0" t="s">
        <v>12</v>
      </c>
      <c r="I142" s="0" t="n">
        <v>50</v>
      </c>
      <c r="J142" s="0" t="n">
        <f aca="false">G142*I142</f>
        <v>9000</v>
      </c>
      <c r="K142" s="0" t="str">
        <f aca="false">VLOOKUP(E142,Магазин!$A$2:$C$17,2,FALSE())</f>
        <v>Первомайский</v>
      </c>
      <c r="L142" s="0" t="str">
        <f aca="false">VLOOKUP(F142,Товар!$A$2:$F$65,3,FALSE())</f>
        <v>Макароны спагетти </v>
      </c>
      <c r="M142" s="0" t="str">
        <f aca="false">VLOOKUP(F142,Товар!$A$2:$F$65,6,FALSE())</f>
        <v>Макаронная фабрика</v>
      </c>
    </row>
    <row r="143" customFormat="false" ht="15" hidden="false" customHeight="false" outlineLevel="0" collapsed="false">
      <c r="A143" s="0" t="n">
        <v>1664</v>
      </c>
      <c r="B143" s="2" t="n">
        <v>44354</v>
      </c>
      <c r="C143" s="3" t="n">
        <f aca="true">RAND()</f>
        <v>0.608619006204299</v>
      </c>
      <c r="D143" s="2"/>
      <c r="E143" s="0" t="s">
        <v>16</v>
      </c>
      <c r="F143" s="0" t="n">
        <v>24</v>
      </c>
      <c r="G143" s="0" t="n">
        <v>120</v>
      </c>
      <c r="H143" s="0" t="s">
        <v>13</v>
      </c>
      <c r="I143" s="0" t="n">
        <v>50</v>
      </c>
      <c r="J143" s="0" t="n">
        <f aca="false">G143*I143</f>
        <v>6000</v>
      </c>
      <c r="K143" s="0" t="str">
        <f aca="false">VLOOKUP(E143,Магазин!$A$2:$C$17,2)</f>
        <v>Октябрьский</v>
      </c>
      <c r="L143" s="0" t="str">
        <f aca="false">VLOOKUP(F143,Товар!$A$2:$F$65,3)</f>
        <v>Макароны спагетти </v>
      </c>
      <c r="M143" s="0" t="str">
        <f aca="false">VLOOKUP(F143,Товар!$A$2:$F$65,6)</f>
        <v>Макаронная фабрика</v>
      </c>
    </row>
    <row r="144" customFormat="false" ht="15" hidden="false" customHeight="false" outlineLevel="0" collapsed="false">
      <c r="A144" s="0" t="n">
        <v>2103</v>
      </c>
      <c r="B144" s="2" t="n">
        <v>44355</v>
      </c>
      <c r="C144" s="3" t="n">
        <f aca="true">RAND()</f>
        <v>0.369103651275697</v>
      </c>
      <c r="D144" s="2"/>
      <c r="E144" s="0" t="s">
        <v>16</v>
      </c>
      <c r="F144" s="0" t="n">
        <v>25</v>
      </c>
      <c r="G144" s="0" t="n">
        <v>180</v>
      </c>
      <c r="H144" s="0" t="s">
        <v>12</v>
      </c>
      <c r="I144" s="0" t="n">
        <v>52</v>
      </c>
      <c r="J144" s="0" t="n">
        <f aca="false">G144*I144</f>
        <v>9360</v>
      </c>
      <c r="K144" s="0" t="str">
        <f aca="false">VLOOKUP(E144,Магазин!$A$2:$C$17,2,FALSE())</f>
        <v>Первомайский</v>
      </c>
      <c r="L144" s="0" t="str">
        <f aca="false">VLOOKUP(F144,Товар!$A$2:$F$65,3,FALSE())</f>
        <v>Макароны вермишель</v>
      </c>
      <c r="M144" s="0" t="str">
        <f aca="false">VLOOKUP(F144,Товар!$A$2:$F$65,6,FALSE())</f>
        <v>Макаронная фабрика</v>
      </c>
    </row>
    <row r="145" customFormat="false" ht="15" hidden="false" customHeight="false" outlineLevel="0" collapsed="false">
      <c r="A145" s="0" t="n">
        <v>919</v>
      </c>
      <c r="B145" s="2" t="n">
        <v>44350</v>
      </c>
      <c r="C145" s="3" t="n">
        <f aca="true">RAND()</f>
        <v>0.102250219260028</v>
      </c>
      <c r="D145" s="2"/>
      <c r="E145" s="0" t="s">
        <v>16</v>
      </c>
      <c r="F145" s="0" t="n">
        <v>25</v>
      </c>
      <c r="G145" s="0" t="n">
        <v>120</v>
      </c>
      <c r="H145" s="0" t="s">
        <v>13</v>
      </c>
      <c r="I145" s="0" t="n">
        <v>52</v>
      </c>
      <c r="J145" s="0" t="n">
        <f aca="false">G145*I145</f>
        <v>6240</v>
      </c>
      <c r="K145" s="0" t="str">
        <f aca="false">VLOOKUP(E145,Магазин!$A$2:$C$17,2)</f>
        <v>Октябрьский</v>
      </c>
      <c r="L145" s="0" t="str">
        <f aca="false">VLOOKUP(F145,Товар!$A$2:$F$65,3)</f>
        <v>Макароны вермишель</v>
      </c>
      <c r="M145" s="0" t="str">
        <f aca="false">VLOOKUP(F145,Товар!$A$2:$F$65,6)</f>
        <v>Макаронная фабрика</v>
      </c>
    </row>
    <row r="146" customFormat="false" ht="15" hidden="false" customHeight="false" outlineLevel="0" collapsed="false">
      <c r="A146" s="0" t="n">
        <v>135</v>
      </c>
      <c r="B146" s="2" t="n">
        <v>44348</v>
      </c>
      <c r="C146" s="3" t="n">
        <f aca="true">RAND()</f>
        <v>0.910707100434014</v>
      </c>
      <c r="D146" s="2"/>
      <c r="E146" s="0" t="s">
        <v>16</v>
      </c>
      <c r="F146" s="0" t="n">
        <v>26</v>
      </c>
      <c r="G146" s="0" t="n">
        <v>170</v>
      </c>
      <c r="H146" s="0" t="s">
        <v>12</v>
      </c>
      <c r="I146" s="0" t="n">
        <v>47</v>
      </c>
      <c r="J146" s="0" t="n">
        <f aca="false">G146*I146</f>
        <v>7990</v>
      </c>
      <c r="K146" s="0" t="str">
        <f aca="false">VLOOKUP(E146,Магазин!$A$2:$C$17,2,FALSE())</f>
        <v>Первомайский</v>
      </c>
      <c r="L146" s="0" t="str">
        <f aca="false">VLOOKUP(F146,Товар!$A$2:$F$65,3,FALSE())</f>
        <v>Макароны рожки</v>
      </c>
      <c r="M146" s="0" t="str">
        <f aca="false">VLOOKUP(F146,Товар!$A$2:$F$65,6,FALSE())</f>
        <v>Макаронная фабрика</v>
      </c>
    </row>
    <row r="147" customFormat="false" ht="15" hidden="false" customHeight="false" outlineLevel="0" collapsed="false">
      <c r="A147" s="0" t="n">
        <v>1745</v>
      </c>
      <c r="B147" s="2" t="n">
        <v>44354</v>
      </c>
      <c r="C147" s="3" t="n">
        <f aca="true">RAND()</f>
        <v>0.713842876583778</v>
      </c>
      <c r="D147" s="2"/>
      <c r="E147" s="0" t="s">
        <v>16</v>
      </c>
      <c r="F147" s="0" t="n">
        <v>26</v>
      </c>
      <c r="G147" s="0" t="n">
        <v>120</v>
      </c>
      <c r="H147" s="0" t="s">
        <v>13</v>
      </c>
      <c r="I147" s="0" t="n">
        <v>47</v>
      </c>
      <c r="J147" s="0" t="n">
        <f aca="false">G147*I147</f>
        <v>5640</v>
      </c>
      <c r="K147" s="0" t="str">
        <f aca="false">VLOOKUP(E147,Магазин!$A$2:$C$17,2)</f>
        <v>Октябрьский</v>
      </c>
      <c r="L147" s="0" t="str">
        <f aca="false">VLOOKUP(F147,Товар!$A$2:$F$65,3)</f>
        <v>Макароны рожки</v>
      </c>
      <c r="M147" s="0" t="str">
        <f aca="false">VLOOKUP(F147,Товар!$A$2:$F$65,6)</f>
        <v>Макаронная фабрика</v>
      </c>
    </row>
    <row r="148" customFormat="false" ht="15" hidden="false" customHeight="false" outlineLevel="0" collapsed="false">
      <c r="A148" s="0" t="n">
        <v>571</v>
      </c>
      <c r="B148" s="2" t="n">
        <v>44348</v>
      </c>
      <c r="C148" s="3" t="n">
        <f aca="true">RAND()</f>
        <v>0.600376054805874</v>
      </c>
      <c r="D148" s="2"/>
      <c r="E148" s="0" t="s">
        <v>16</v>
      </c>
      <c r="F148" s="0" t="n">
        <v>27</v>
      </c>
      <c r="G148" s="0" t="n">
        <v>180</v>
      </c>
      <c r="H148" s="0" t="s">
        <v>12</v>
      </c>
      <c r="I148" s="0" t="n">
        <v>45</v>
      </c>
      <c r="J148" s="0" t="n">
        <f aca="false">G148*I148</f>
        <v>8100</v>
      </c>
      <c r="K148" s="0" t="str">
        <f aca="false">VLOOKUP(E148,Магазин!$A$2:$C$17,2,FALSE())</f>
        <v>Первомайский</v>
      </c>
      <c r="L148" s="0" t="str">
        <f aca="false">VLOOKUP(F148,Товар!$A$2:$F$65,3,FALSE())</f>
        <v>Макароны перья</v>
      </c>
      <c r="M148" s="0" t="str">
        <f aca="false">VLOOKUP(F148,Товар!$A$2:$F$65,6,FALSE())</f>
        <v>Макаронная фабрика</v>
      </c>
    </row>
    <row r="149" customFormat="false" ht="15" hidden="false" customHeight="false" outlineLevel="0" collapsed="false">
      <c r="A149" s="0" t="n">
        <v>811</v>
      </c>
      <c r="B149" s="2" t="n">
        <v>44349</v>
      </c>
      <c r="C149" s="3" t="n">
        <f aca="true">RAND()</f>
        <v>0.924422301169298</v>
      </c>
      <c r="D149" s="2"/>
      <c r="E149" s="0" t="s">
        <v>16</v>
      </c>
      <c r="F149" s="0" t="n">
        <v>27</v>
      </c>
      <c r="G149" s="0" t="n">
        <v>120</v>
      </c>
      <c r="H149" s="0" t="s">
        <v>13</v>
      </c>
      <c r="I149" s="0" t="n">
        <v>45</v>
      </c>
      <c r="J149" s="0" t="n">
        <f aca="false">G149*I149</f>
        <v>5400</v>
      </c>
      <c r="K149" s="0" t="str">
        <f aca="false">VLOOKUP(E149,Магазин!$A$2:$C$17,2)</f>
        <v>Октябрьский</v>
      </c>
      <c r="L149" s="0" t="str">
        <f aca="false">VLOOKUP(F149,Товар!$A$2:$F$65,3)</f>
        <v>Макароны перья</v>
      </c>
      <c r="M149" s="0" t="str">
        <f aca="false">VLOOKUP(F149,Товар!$A$2:$F$65,6)</f>
        <v>Макаронная фабрика</v>
      </c>
    </row>
    <row r="150" customFormat="false" ht="15" hidden="false" customHeight="false" outlineLevel="0" collapsed="false">
      <c r="A150" s="0" t="n">
        <v>2039</v>
      </c>
      <c r="B150" s="2" t="n">
        <v>44354</v>
      </c>
      <c r="C150" s="3" t="n">
        <f aca="true">RAND()</f>
        <v>0.354180597461759</v>
      </c>
      <c r="D150" s="2"/>
      <c r="E150" s="0" t="s">
        <v>16</v>
      </c>
      <c r="F150" s="0" t="n">
        <v>28</v>
      </c>
      <c r="G150" s="0" t="n">
        <v>180</v>
      </c>
      <c r="H150" s="0" t="s">
        <v>12</v>
      </c>
      <c r="I150" s="0" t="n">
        <v>38</v>
      </c>
      <c r="J150" s="0" t="n">
        <f aca="false">G150*I150</f>
        <v>6840</v>
      </c>
      <c r="K150" s="0" t="str">
        <f aca="false">VLOOKUP(E150,Магазин!$A$2:$C$17,2,FALSE())</f>
        <v>Первомайский</v>
      </c>
      <c r="L150" s="0" t="str">
        <f aca="false">VLOOKUP(F150,Товар!$A$2:$F$65,3,FALSE())</f>
        <v>Сахар песок белый</v>
      </c>
      <c r="M150" s="0" t="str">
        <f aca="false">VLOOKUP(F150,Товар!$A$2:$F$65,6,FALSE())</f>
        <v>"Чай-кофе-сахар"</v>
      </c>
    </row>
    <row r="151" customFormat="false" ht="15" hidden="false" customHeight="false" outlineLevel="0" collapsed="false">
      <c r="A151" s="0" t="n">
        <v>802</v>
      </c>
      <c r="B151" s="2" t="n">
        <v>44349</v>
      </c>
      <c r="C151" s="3" t="n">
        <f aca="true">RAND()</f>
        <v>0.23406194122089</v>
      </c>
      <c r="D151" s="2"/>
      <c r="E151" s="0" t="s">
        <v>16</v>
      </c>
      <c r="F151" s="0" t="n">
        <v>28</v>
      </c>
      <c r="G151" s="0" t="n">
        <v>100</v>
      </c>
      <c r="H151" s="0" t="s">
        <v>13</v>
      </c>
      <c r="I151" s="0" t="n">
        <v>38</v>
      </c>
      <c r="J151" s="0" t="n">
        <f aca="false">G151*I151</f>
        <v>3800</v>
      </c>
      <c r="K151" s="0" t="str">
        <f aca="false">VLOOKUP(E151,Магазин!$A$2:$C$17,2)</f>
        <v>Октябрьский</v>
      </c>
      <c r="L151" s="0" t="str">
        <f aca="false">VLOOKUP(F151,Товар!$A$2:$F$65,3)</f>
        <v>Сахар песок белый</v>
      </c>
      <c r="M151" s="0" t="str">
        <f aca="false">VLOOKUP(F151,Товар!$A$2:$F$65,6)</f>
        <v>"Чай-кофе-сахар"</v>
      </c>
    </row>
    <row r="152" customFormat="false" ht="15" hidden="false" customHeight="false" outlineLevel="0" collapsed="false">
      <c r="A152" s="0" t="n">
        <v>803</v>
      </c>
      <c r="B152" s="2" t="n">
        <v>44349</v>
      </c>
      <c r="C152" s="3" t="n">
        <f aca="true">RAND()</f>
        <v>0.0767431252409169</v>
      </c>
      <c r="D152" s="2"/>
      <c r="E152" s="0" t="s">
        <v>16</v>
      </c>
      <c r="F152" s="0" t="n">
        <v>29</v>
      </c>
      <c r="G152" s="0" t="n">
        <v>180</v>
      </c>
      <c r="H152" s="0" t="s">
        <v>12</v>
      </c>
      <c r="I152" s="0" t="n">
        <v>85</v>
      </c>
      <c r="J152" s="0" t="n">
        <f aca="false">G152*I152</f>
        <v>15300</v>
      </c>
      <c r="K152" s="0" t="str">
        <f aca="false">VLOOKUP(E152,Магазин!$A$2:$C$17,2,FALSE())</f>
        <v>Первомайский</v>
      </c>
      <c r="L152" s="0" t="str">
        <f aca="false">VLOOKUP(F152,Товар!$A$2:$F$65,3,FALSE())</f>
        <v>Сахар демерара коричневый</v>
      </c>
      <c r="M152" s="0" t="str">
        <f aca="false">VLOOKUP(F152,Товар!$A$2:$F$65,6,FALSE())</f>
        <v>"Чай-кофе-сахар"</v>
      </c>
    </row>
    <row r="153" customFormat="false" ht="15" hidden="false" customHeight="false" outlineLevel="0" collapsed="false">
      <c r="A153" s="0" t="n">
        <v>1650</v>
      </c>
      <c r="B153" s="2" t="n">
        <v>44354</v>
      </c>
      <c r="C153" s="3" t="n">
        <f aca="true">RAND()</f>
        <v>0.740316978768107</v>
      </c>
      <c r="D153" s="2"/>
      <c r="E153" s="0" t="s">
        <v>16</v>
      </c>
      <c r="F153" s="0" t="n">
        <v>29</v>
      </c>
      <c r="G153" s="0" t="n">
        <v>20</v>
      </c>
      <c r="H153" s="0" t="s">
        <v>13</v>
      </c>
      <c r="I153" s="0" t="n">
        <v>85</v>
      </c>
      <c r="J153" s="0" t="n">
        <f aca="false">G153*I153</f>
        <v>1700</v>
      </c>
      <c r="K153" s="0" t="str">
        <f aca="false">VLOOKUP(E153,Магазин!$A$2:$C$17,2)</f>
        <v>Октябрьский</v>
      </c>
      <c r="L153" s="0" t="str">
        <f aca="false">VLOOKUP(F153,Товар!$A$2:$F$65,3)</f>
        <v>Сахар демерара коричневый</v>
      </c>
      <c r="M153" s="0" t="str">
        <f aca="false">VLOOKUP(F153,Товар!$A$2:$F$65,6)</f>
        <v>"Чай-кофе-сахар"</v>
      </c>
    </row>
    <row r="154" customFormat="false" ht="15" hidden="false" customHeight="false" outlineLevel="0" collapsed="false">
      <c r="A154" s="0" t="n">
        <v>1356</v>
      </c>
      <c r="B154" s="2" t="n">
        <v>44354</v>
      </c>
      <c r="C154" s="3" t="n">
        <f aca="true">RAND()</f>
        <v>0.209552388730088</v>
      </c>
      <c r="D154" s="2"/>
      <c r="E154" s="0" t="s">
        <v>16</v>
      </c>
      <c r="F154" s="0" t="n">
        <v>30</v>
      </c>
      <c r="G154" s="0" t="n">
        <v>180</v>
      </c>
      <c r="H154" s="0" t="s">
        <v>12</v>
      </c>
      <c r="I154" s="0" t="n">
        <v>44</v>
      </c>
      <c r="J154" s="0" t="n">
        <f aca="false">G154*I154</f>
        <v>7920</v>
      </c>
      <c r="K154" s="0" t="str">
        <f aca="false">VLOOKUP(E154,Магазин!$A$2:$C$17,2,FALSE())</f>
        <v>Первомайский</v>
      </c>
      <c r="L154" s="0" t="str">
        <f aca="false">VLOOKUP(F154,Товар!$A$2:$F$65,3,FALSE())</f>
        <v>Сахар рафинад быстрорастворимый</v>
      </c>
      <c r="M154" s="0" t="str">
        <f aca="false">VLOOKUP(F154,Товар!$A$2:$F$65,6,FALSE())</f>
        <v>"Чай-кофе-сахар"</v>
      </c>
    </row>
    <row r="155" customFormat="false" ht="15" hidden="false" customHeight="false" outlineLevel="0" collapsed="false">
      <c r="A155" s="0" t="n">
        <v>967</v>
      </c>
      <c r="B155" s="2" t="n">
        <v>44350</v>
      </c>
      <c r="C155" s="3" t="n">
        <f aca="true">RAND()</f>
        <v>0.886463715105238</v>
      </c>
      <c r="D155" s="2"/>
      <c r="E155" s="0" t="s">
        <v>16</v>
      </c>
      <c r="F155" s="0" t="n">
        <v>30</v>
      </c>
      <c r="G155" s="0" t="n">
        <v>80</v>
      </c>
      <c r="H155" s="0" t="s">
        <v>13</v>
      </c>
      <c r="I155" s="0" t="n">
        <v>44</v>
      </c>
      <c r="J155" s="0" t="n">
        <f aca="false">G155*I155</f>
        <v>3520</v>
      </c>
      <c r="K155" s="0" t="str">
        <f aca="false">VLOOKUP(E155,Магазин!$A$2:$C$17,2)</f>
        <v>Октябрьский</v>
      </c>
      <c r="L155" s="0" t="str">
        <f aca="false">VLOOKUP(F155,Товар!$A$2:$F$65,3)</f>
        <v>Сахар рафинад быстрорастворимый</v>
      </c>
      <c r="M155" s="0" t="str">
        <f aca="false">VLOOKUP(F155,Товар!$A$2:$F$65,6)</f>
        <v>"Чай-кофе-сахар"</v>
      </c>
    </row>
    <row r="156" customFormat="false" ht="15" hidden="false" customHeight="false" outlineLevel="0" collapsed="false">
      <c r="A156" s="0" t="n">
        <v>2242</v>
      </c>
      <c r="B156" s="2" t="n">
        <v>44355</v>
      </c>
      <c r="C156" s="3" t="n">
        <f aca="true">RAND()</f>
        <v>0.44007421870469</v>
      </c>
      <c r="D156" s="2"/>
      <c r="E156" s="0" t="s">
        <v>16</v>
      </c>
      <c r="F156" s="0" t="n">
        <v>33</v>
      </c>
      <c r="G156" s="0" t="n">
        <v>170</v>
      </c>
      <c r="H156" s="0" t="s">
        <v>12</v>
      </c>
      <c r="I156" s="0" t="n">
        <v>50</v>
      </c>
      <c r="J156" s="0" t="n">
        <f aca="false">G156*I156</f>
        <v>8500</v>
      </c>
      <c r="K156" s="0" t="str">
        <f aca="false">VLOOKUP(E156,Магазин!$A$2:$C$17,2,FALSE())</f>
        <v>Первомайский</v>
      </c>
      <c r="L156" s="0" t="str">
        <f aca="false">VLOOKUP(F156,Товар!$A$2:$F$65,3,FALSE())</f>
        <v>Мука хлебопекарная в\с</v>
      </c>
      <c r="M156" s="0" t="str">
        <f aca="false">VLOOKUP(F156,Товар!$A$2:$F$65,6,FALSE())</f>
        <v>Мелькомбинат</v>
      </c>
    </row>
    <row r="157" customFormat="false" ht="15" hidden="false" customHeight="false" outlineLevel="0" collapsed="false">
      <c r="A157" s="0" t="n">
        <v>240</v>
      </c>
      <c r="B157" s="2" t="n">
        <v>44348</v>
      </c>
      <c r="C157" s="3" t="n">
        <f aca="true">RAND()</f>
        <v>0.73163388729502</v>
      </c>
      <c r="D157" s="2"/>
      <c r="E157" s="0" t="s">
        <v>16</v>
      </c>
      <c r="F157" s="0" t="n">
        <v>33</v>
      </c>
      <c r="G157" s="0" t="n">
        <v>80</v>
      </c>
      <c r="H157" s="0" t="s">
        <v>13</v>
      </c>
      <c r="I157" s="0" t="n">
        <v>50</v>
      </c>
      <c r="J157" s="0" t="n">
        <f aca="false">G157*I157</f>
        <v>4000</v>
      </c>
      <c r="K157" s="0" t="str">
        <f aca="false">VLOOKUP(E157,Магазин!$A$2:$C$17,2)</f>
        <v>Октябрьский</v>
      </c>
      <c r="L157" s="0" t="str">
        <f aca="false">VLOOKUP(F157,Товар!$A$2:$F$65,3)</f>
        <v>Мука хлебопекарная в\с</v>
      </c>
      <c r="M157" s="0" t="str">
        <f aca="false">VLOOKUP(F157,Товар!$A$2:$F$65,6)</f>
        <v>Мелькомбинат</v>
      </c>
    </row>
    <row r="158" customFormat="false" ht="15" hidden="false" customHeight="false" outlineLevel="0" collapsed="false">
      <c r="A158" s="0" t="n">
        <v>1821</v>
      </c>
      <c r="B158" s="2" t="n">
        <v>44354</v>
      </c>
      <c r="C158" s="3" t="n">
        <f aca="true">RAND()</f>
        <v>0.169889775234121</v>
      </c>
      <c r="D158" s="2"/>
      <c r="E158" s="0" t="s">
        <v>16</v>
      </c>
      <c r="F158" s="0" t="n">
        <v>34</v>
      </c>
      <c r="G158" s="0" t="n">
        <v>180</v>
      </c>
      <c r="H158" s="0" t="s">
        <v>12</v>
      </c>
      <c r="I158" s="0" t="n">
        <v>65</v>
      </c>
      <c r="J158" s="0" t="n">
        <f aca="false">G158*I158</f>
        <v>11700</v>
      </c>
      <c r="K158" s="0" t="str">
        <f aca="false">VLOOKUP(E158,Магазин!$A$2:$C$17,2,FALSE())</f>
        <v>Первомайский</v>
      </c>
      <c r="L158" s="0" t="str">
        <f aca="false">VLOOKUP(F158,Товар!$A$2:$F$65,3,FALSE())</f>
        <v>Мука блинная</v>
      </c>
      <c r="M158" s="0" t="str">
        <f aca="false">VLOOKUP(F158,Товар!$A$2:$F$65,6,FALSE())</f>
        <v>Мелькомбинат</v>
      </c>
    </row>
    <row r="159" customFormat="false" ht="15" hidden="false" customHeight="false" outlineLevel="0" collapsed="false">
      <c r="A159" s="0" t="n">
        <v>643</v>
      </c>
      <c r="B159" s="2" t="n">
        <v>44348</v>
      </c>
      <c r="C159" s="3" t="n">
        <f aca="true">RAND()</f>
        <v>0.815708014288076</v>
      </c>
      <c r="D159" s="2"/>
      <c r="E159" s="0" t="s">
        <v>16</v>
      </c>
      <c r="F159" s="0" t="n">
        <v>34</v>
      </c>
      <c r="G159" s="0" t="n">
        <v>40</v>
      </c>
      <c r="H159" s="0" t="s">
        <v>13</v>
      </c>
      <c r="I159" s="0" t="n">
        <v>65</v>
      </c>
      <c r="J159" s="0" t="n">
        <f aca="false">G159*I159</f>
        <v>2600</v>
      </c>
      <c r="K159" s="0" t="str">
        <f aca="false">VLOOKUP(E159,Магазин!$A$2:$C$17,2)</f>
        <v>Октябрьский</v>
      </c>
      <c r="L159" s="0" t="str">
        <f aca="false">VLOOKUP(F159,Товар!$A$2:$F$65,3)</f>
        <v>Мука блинная</v>
      </c>
      <c r="M159" s="0" t="str">
        <f aca="false">VLOOKUP(F159,Товар!$A$2:$F$65,6)</f>
        <v>Мелькомбинат</v>
      </c>
    </row>
    <row r="160" customFormat="false" ht="15" hidden="false" customHeight="false" outlineLevel="0" collapsed="false">
      <c r="A160" s="0" t="n">
        <v>86</v>
      </c>
      <c r="B160" s="2" t="n">
        <v>44348</v>
      </c>
      <c r="C160" s="3" t="n">
        <f aca="true">RAND()</f>
        <v>0.859783632172064</v>
      </c>
      <c r="D160" s="2"/>
      <c r="E160" s="0" t="s">
        <v>16</v>
      </c>
      <c r="F160" s="0" t="n">
        <v>44</v>
      </c>
      <c r="G160" s="0" t="n">
        <v>180</v>
      </c>
      <c r="H160" s="0" t="s">
        <v>12</v>
      </c>
      <c r="I160" s="0" t="n">
        <v>180</v>
      </c>
      <c r="J160" s="0" t="n">
        <f aca="false">G160*I160</f>
        <v>32400</v>
      </c>
      <c r="K160" s="0" t="str">
        <f aca="false">VLOOKUP(E160,Магазин!$A$2:$C$17,2,FALSE())</f>
        <v>Первомайский</v>
      </c>
      <c r="L160" s="0" t="str">
        <f aca="false">VLOOKUP(F160,Товар!$A$2:$F$65,3,FALSE())</f>
        <v>Чай черный индийский</v>
      </c>
      <c r="M160" s="0" t="str">
        <f aca="false">VLOOKUP(F160,Товар!$A$2:$F$65,6,FALSE())</f>
        <v>"Чай-кофе-сахар"</v>
      </c>
    </row>
    <row r="161" customFormat="false" ht="15" hidden="false" customHeight="false" outlineLevel="0" collapsed="false">
      <c r="A161" s="0" t="n">
        <v>213</v>
      </c>
      <c r="B161" s="2" t="n">
        <v>44348</v>
      </c>
      <c r="C161" s="3" t="n">
        <f aca="true">RAND()</f>
        <v>0.0618109403049729</v>
      </c>
      <c r="D161" s="2"/>
      <c r="E161" s="0" t="s">
        <v>16</v>
      </c>
      <c r="F161" s="0" t="n">
        <v>44</v>
      </c>
      <c r="G161" s="0" t="n">
        <v>60</v>
      </c>
      <c r="H161" s="0" t="s">
        <v>13</v>
      </c>
      <c r="I161" s="0" t="n">
        <v>180</v>
      </c>
      <c r="J161" s="0" t="n">
        <f aca="false">G161*I161</f>
        <v>10800</v>
      </c>
      <c r="K161" s="0" t="str">
        <f aca="false">VLOOKUP(E161,Магазин!$A$2:$C$17,2)</f>
        <v>Октябрьский</v>
      </c>
      <c r="L161" s="0" t="str">
        <f aca="false">VLOOKUP(F161,Товар!$A$2:$F$65,3)</f>
        <v>Чай черный индийский</v>
      </c>
      <c r="M161" s="0" t="str">
        <f aca="false">VLOOKUP(F161,Товар!$A$2:$F$65,6)</f>
        <v>"Чай-кофе-сахар"</v>
      </c>
    </row>
    <row r="162" customFormat="false" ht="15" hidden="false" customHeight="false" outlineLevel="0" collapsed="false">
      <c r="A162" s="0" t="n">
        <v>187</v>
      </c>
      <c r="B162" s="2" t="n">
        <v>44348</v>
      </c>
      <c r="C162" s="3" t="n">
        <f aca="true">RAND()</f>
        <v>0.753661642141808</v>
      </c>
      <c r="D162" s="2"/>
      <c r="E162" s="0" t="s">
        <v>16</v>
      </c>
      <c r="F162" s="0" t="n">
        <v>45</v>
      </c>
      <c r="G162" s="0" t="n">
        <v>170</v>
      </c>
      <c r="H162" s="0" t="s">
        <v>12</v>
      </c>
      <c r="I162" s="0" t="n">
        <v>170</v>
      </c>
      <c r="J162" s="0" t="n">
        <f aca="false">G162*I162</f>
        <v>28900</v>
      </c>
      <c r="K162" s="0" t="str">
        <f aca="false">VLOOKUP(E162,Магазин!$A$2:$C$17,2,FALSE())</f>
        <v>Первомайский</v>
      </c>
      <c r="L162" s="0" t="str">
        <f aca="false">VLOOKUP(F162,Товар!$A$2:$F$65,3,FALSE())</f>
        <v>Чай зеленый </v>
      </c>
      <c r="M162" s="0" t="str">
        <f aca="false">VLOOKUP(F162,Товар!$A$2:$F$65,6,FALSE())</f>
        <v>"Чай-кофе-сахар"</v>
      </c>
    </row>
    <row r="163" customFormat="false" ht="15" hidden="false" customHeight="false" outlineLevel="0" collapsed="false">
      <c r="A163" s="0" t="n">
        <v>2064</v>
      </c>
      <c r="B163" s="2" t="n">
        <v>44355</v>
      </c>
      <c r="C163" s="3" t="n">
        <f aca="true">RAND()</f>
        <v>0.892169885925483</v>
      </c>
      <c r="D163" s="2"/>
      <c r="E163" s="0" t="s">
        <v>16</v>
      </c>
      <c r="F163" s="0" t="n">
        <v>45</v>
      </c>
      <c r="G163" s="0" t="n">
        <v>40</v>
      </c>
      <c r="H163" s="0" t="s">
        <v>13</v>
      </c>
      <c r="I163" s="0" t="n">
        <v>170</v>
      </c>
      <c r="J163" s="0" t="n">
        <f aca="false">G163*I163</f>
        <v>6800</v>
      </c>
      <c r="K163" s="0" t="str">
        <f aca="false">VLOOKUP(E163,Магазин!$A$2:$C$17,2)</f>
        <v>Октябрьский</v>
      </c>
      <c r="L163" s="0" t="str">
        <f aca="false">VLOOKUP(F163,Товар!$A$2:$F$65,3)</f>
        <v>Чай зеленый </v>
      </c>
      <c r="M163" s="0" t="str">
        <f aca="false">VLOOKUP(F163,Товар!$A$2:$F$65,6)</f>
        <v>"Чай-кофе-сахар"</v>
      </c>
    </row>
    <row r="164" customFormat="false" ht="15" hidden="false" customHeight="false" outlineLevel="0" collapsed="false">
      <c r="A164" s="0" t="n">
        <v>565</v>
      </c>
      <c r="B164" s="2" t="n">
        <v>44348</v>
      </c>
      <c r="C164" s="3" t="n">
        <f aca="true">RAND()</f>
        <v>0.337978441486623</v>
      </c>
      <c r="D164" s="2"/>
      <c r="E164" s="0" t="s">
        <v>16</v>
      </c>
      <c r="F164" s="0" t="n">
        <v>46</v>
      </c>
      <c r="G164" s="0" t="n">
        <v>180</v>
      </c>
      <c r="H164" s="0" t="s">
        <v>12</v>
      </c>
      <c r="I164" s="0" t="n">
        <v>330</v>
      </c>
      <c r="J164" s="0" t="n">
        <f aca="false">G164*I164</f>
        <v>59400</v>
      </c>
      <c r="K164" s="0" t="str">
        <f aca="false">VLOOKUP(E164,Магазин!$A$2:$C$17,2,FALSE())</f>
        <v>Первомайский</v>
      </c>
      <c r="L164" s="0" t="str">
        <f aca="false">VLOOKUP(F164,Товар!$A$2:$F$65,3,FALSE())</f>
        <v>Кофе растворимый</v>
      </c>
      <c r="M164" s="0" t="str">
        <f aca="false">VLOOKUP(F164,Товар!$A$2:$F$65,6,FALSE())</f>
        <v>"Чай-кофе-сахар"</v>
      </c>
    </row>
    <row r="165" customFormat="false" ht="15" hidden="false" customHeight="false" outlineLevel="0" collapsed="false">
      <c r="A165" s="0" t="n">
        <v>765</v>
      </c>
      <c r="B165" s="2" t="n">
        <v>44349</v>
      </c>
      <c r="C165" s="3" t="n">
        <f aca="true">RAND()</f>
        <v>0.534649218149569</v>
      </c>
      <c r="D165" s="2"/>
      <c r="E165" s="0" t="s">
        <v>16</v>
      </c>
      <c r="F165" s="0" t="n">
        <v>46</v>
      </c>
      <c r="G165" s="0" t="n">
        <v>80</v>
      </c>
      <c r="H165" s="0" t="s">
        <v>13</v>
      </c>
      <c r="I165" s="0" t="n">
        <v>330</v>
      </c>
      <c r="J165" s="0" t="n">
        <f aca="false">G165*I165</f>
        <v>26400</v>
      </c>
      <c r="K165" s="0" t="str">
        <f aca="false">VLOOKUP(E165,Магазин!$A$2:$C$17,2)</f>
        <v>Октябрьский</v>
      </c>
      <c r="L165" s="0" t="str">
        <f aca="false">VLOOKUP(F165,Товар!$A$2:$F$65,3)</f>
        <v>Кофе растворимый</v>
      </c>
      <c r="M165" s="0" t="str">
        <f aca="false">VLOOKUP(F165,Товар!$A$2:$F$65,6)</f>
        <v>"Чай-кофе-сахар"</v>
      </c>
    </row>
    <row r="166" customFormat="false" ht="15" hidden="false" customHeight="false" outlineLevel="0" collapsed="false">
      <c r="A166" s="0" t="n">
        <v>1342</v>
      </c>
      <c r="B166" s="2" t="n">
        <v>44351</v>
      </c>
      <c r="C166" s="3" t="n">
        <f aca="true">RAND()</f>
        <v>0.651337923877585</v>
      </c>
      <c r="D166" s="2"/>
      <c r="E166" s="0" t="s">
        <v>16</v>
      </c>
      <c r="F166" s="0" t="n">
        <v>47</v>
      </c>
      <c r="G166" s="0" t="n">
        <v>180</v>
      </c>
      <c r="H166" s="0" t="s">
        <v>12</v>
      </c>
      <c r="I166" s="0" t="n">
        <v>370</v>
      </c>
      <c r="J166" s="0" t="n">
        <f aca="false">G166*I166</f>
        <v>66600</v>
      </c>
      <c r="K166" s="0" t="str">
        <f aca="false">VLOOKUP(E166,Магазин!$A$2:$C$17,2,FALSE())</f>
        <v>Первомайский</v>
      </c>
      <c r="L166" s="0" t="str">
        <f aca="false">VLOOKUP(F166,Товар!$A$2:$F$65,3,FALSE())</f>
        <v>Кофе в зернах </v>
      </c>
      <c r="M166" s="0" t="str">
        <f aca="false">VLOOKUP(F166,Товар!$A$2:$F$65,6,FALSE())</f>
        <v>"Чай-кофе-сахар"</v>
      </c>
    </row>
    <row r="167" customFormat="false" ht="15" hidden="false" customHeight="false" outlineLevel="0" collapsed="false">
      <c r="A167" s="0" t="n">
        <v>807</v>
      </c>
      <c r="B167" s="2" t="n">
        <v>44349</v>
      </c>
      <c r="C167" s="3" t="n">
        <f aca="true">RAND()</f>
        <v>0.659827726235009</v>
      </c>
      <c r="D167" s="2"/>
      <c r="E167" s="0" t="s">
        <v>16</v>
      </c>
      <c r="F167" s="0" t="n">
        <v>47</v>
      </c>
      <c r="G167" s="0" t="n">
        <v>24</v>
      </c>
      <c r="H167" s="0" t="s">
        <v>13</v>
      </c>
      <c r="I167" s="0" t="n">
        <v>370</v>
      </c>
      <c r="J167" s="0" t="n">
        <f aca="false">G167*I167</f>
        <v>8880</v>
      </c>
      <c r="K167" s="0" t="str">
        <f aca="false">VLOOKUP(E167,Магазин!$A$2:$C$17,2)</f>
        <v>Октябрьский</v>
      </c>
      <c r="L167" s="0" t="str">
        <f aca="false">VLOOKUP(F167,Товар!$A$2:$F$65,3)</f>
        <v>Кофе в зернах </v>
      </c>
      <c r="M167" s="0" t="str">
        <f aca="false">VLOOKUP(F167,Товар!$A$2:$F$65,6)</f>
        <v>"Чай-кофе-сахар"</v>
      </c>
    </row>
    <row r="168" customFormat="false" ht="15" hidden="false" customHeight="false" outlineLevel="0" collapsed="false">
      <c r="A168" s="0" t="n">
        <v>988</v>
      </c>
      <c r="B168" s="2" t="n">
        <v>44350</v>
      </c>
      <c r="C168" s="3" t="n">
        <f aca="true">RAND()</f>
        <v>0.479895178289274</v>
      </c>
      <c r="D168" s="2"/>
      <c r="E168" s="0" t="s">
        <v>16</v>
      </c>
      <c r="F168" s="0" t="n">
        <v>48</v>
      </c>
      <c r="G168" s="0" t="n">
        <v>180</v>
      </c>
      <c r="H168" s="0" t="s">
        <v>12</v>
      </c>
      <c r="I168" s="0" t="n">
        <v>180</v>
      </c>
      <c r="J168" s="0" t="n">
        <f aca="false">G168*I168</f>
        <v>32400</v>
      </c>
      <c r="K168" s="0" t="str">
        <f aca="false">VLOOKUP(E168,Магазин!$A$2:$C$17,2,FALSE())</f>
        <v>Первомайский</v>
      </c>
      <c r="L168" s="0" t="str">
        <f aca="false">VLOOKUP(F168,Товар!$A$2:$F$65,3,FALSE())</f>
        <v>Кофе молотый</v>
      </c>
      <c r="M168" s="0" t="str">
        <f aca="false">VLOOKUP(F168,Товар!$A$2:$F$65,6,FALSE())</f>
        <v>"Чай-кофе-сахар"</v>
      </c>
    </row>
    <row r="169" customFormat="false" ht="15" hidden="false" customHeight="false" outlineLevel="0" collapsed="false">
      <c r="A169" s="0" t="n">
        <v>813</v>
      </c>
      <c r="B169" s="2" t="n">
        <v>44349</v>
      </c>
      <c r="C169" s="3" t="n">
        <f aca="true">RAND()</f>
        <v>0.357769013214967</v>
      </c>
      <c r="D169" s="2"/>
      <c r="E169" s="0" t="s">
        <v>16</v>
      </c>
      <c r="F169" s="0" t="n">
        <v>48</v>
      </c>
      <c r="G169" s="0" t="n">
        <v>60</v>
      </c>
      <c r="H169" s="0" t="s">
        <v>13</v>
      </c>
      <c r="I169" s="0" t="n">
        <v>180</v>
      </c>
      <c r="J169" s="0" t="n">
        <f aca="false">G169*I169</f>
        <v>10800</v>
      </c>
      <c r="K169" s="0" t="str">
        <f aca="false">VLOOKUP(E169,Магазин!$A$2:$C$17,2)</f>
        <v>Октябрьский</v>
      </c>
      <c r="L169" s="0" t="str">
        <f aca="false">VLOOKUP(F169,Товар!$A$2:$F$65,3)</f>
        <v>Кофе молотый</v>
      </c>
      <c r="M169" s="0" t="str">
        <f aca="false">VLOOKUP(F169,Товар!$A$2:$F$65,6)</f>
        <v>"Чай-кофе-сахар"</v>
      </c>
    </row>
    <row r="170" customFormat="false" ht="15" hidden="false" customHeight="false" outlineLevel="0" collapsed="false">
      <c r="A170" s="0" t="n">
        <v>1963</v>
      </c>
      <c r="B170" s="2" t="n">
        <v>44354</v>
      </c>
      <c r="C170" s="3" t="n">
        <f aca="true">RAND()</f>
        <v>0.0550433253748172</v>
      </c>
      <c r="D170" s="2"/>
      <c r="E170" s="0" t="s">
        <v>17</v>
      </c>
      <c r="F170" s="0" t="n">
        <v>4</v>
      </c>
      <c r="G170" s="0" t="n">
        <v>180</v>
      </c>
      <c r="H170" s="0" t="s">
        <v>12</v>
      </c>
      <c r="I170" s="0" t="n">
        <v>75</v>
      </c>
      <c r="J170" s="0" t="n">
        <f aca="false">G170*I170</f>
        <v>13500</v>
      </c>
      <c r="K170" s="0" t="str">
        <f aca="false">VLOOKUP(E170,Магазин!$A$2:$C$17,2,FALSE())</f>
        <v>Первомайский</v>
      </c>
      <c r="L170" s="0" t="str">
        <f aca="false">VLOOKUP(F170,Товар!$A$2:$F$65,3,FALSE())</f>
        <v>Кефир 3,2%</v>
      </c>
      <c r="M170" s="0" t="str">
        <f aca="false">VLOOKUP(F170,Товар!$A$2:$F$65,6,FALSE())</f>
        <v>Молокозавод №2</v>
      </c>
    </row>
    <row r="171" customFormat="false" ht="15" hidden="false" customHeight="false" outlineLevel="0" collapsed="false">
      <c r="A171" s="0" t="n">
        <v>740</v>
      </c>
      <c r="B171" s="2" t="n">
        <v>44349</v>
      </c>
      <c r="C171" s="3" t="n">
        <f aca="true">RAND()</f>
        <v>0.787407640440878</v>
      </c>
      <c r="D171" s="2"/>
      <c r="E171" s="0" t="s">
        <v>17</v>
      </c>
      <c r="F171" s="0" t="n">
        <v>4</v>
      </c>
      <c r="G171" s="0" t="n">
        <v>180</v>
      </c>
      <c r="H171" s="0" t="s">
        <v>13</v>
      </c>
      <c r="I171" s="0" t="n">
        <v>75</v>
      </c>
      <c r="J171" s="0" t="n">
        <f aca="false">G171*I171</f>
        <v>13500</v>
      </c>
      <c r="K171" s="0" t="str">
        <f aca="false">VLOOKUP(E171,Магазин!$A$2:$C$17,2)</f>
        <v>Октябрьский</v>
      </c>
      <c r="L171" s="0" t="str">
        <f aca="false">VLOOKUP(F171,Товар!$A$2:$F$65,3)</f>
        <v>Кефир 3,2%</v>
      </c>
      <c r="M171" s="0" t="str">
        <f aca="false">VLOOKUP(F171,Товар!$A$2:$F$65,6)</f>
        <v>Молокозавод №2</v>
      </c>
    </row>
    <row r="172" customFormat="false" ht="15" hidden="false" customHeight="false" outlineLevel="0" collapsed="false">
      <c r="A172" s="0" t="n">
        <v>585</v>
      </c>
      <c r="B172" s="2" t="n">
        <v>44348</v>
      </c>
      <c r="C172" s="3" t="n">
        <f aca="true">RAND()</f>
        <v>0.880722782113023</v>
      </c>
      <c r="D172" s="2"/>
      <c r="E172" s="0" t="s">
        <v>17</v>
      </c>
      <c r="F172" s="0" t="n">
        <v>5</v>
      </c>
      <c r="G172" s="0" t="n">
        <v>170</v>
      </c>
      <c r="H172" s="0" t="s">
        <v>12</v>
      </c>
      <c r="I172" s="0" t="n">
        <v>70</v>
      </c>
      <c r="J172" s="0" t="n">
        <f aca="false">G172*I172</f>
        <v>11900</v>
      </c>
      <c r="K172" s="0" t="str">
        <f aca="false">VLOOKUP(E172,Магазин!$A$2:$C$17,2,FALSE())</f>
        <v>Первомайский</v>
      </c>
      <c r="L172" s="0" t="str">
        <f aca="false">VLOOKUP(F172,Товар!$A$2:$F$65,3,FALSE())</f>
        <v>Кефир обезжиренный</v>
      </c>
      <c r="M172" s="0" t="str">
        <f aca="false">VLOOKUP(F172,Товар!$A$2:$F$65,6,FALSE())</f>
        <v>Молокозавод №2</v>
      </c>
    </row>
    <row r="173" customFormat="false" ht="15" hidden="false" customHeight="false" outlineLevel="0" collapsed="false">
      <c r="A173" s="0" t="n">
        <v>1930</v>
      </c>
      <c r="B173" s="2" t="n">
        <v>44354</v>
      </c>
      <c r="C173" s="3" t="n">
        <f aca="true">RAND()</f>
        <v>0.140376365240297</v>
      </c>
      <c r="D173" s="2"/>
      <c r="E173" s="0" t="s">
        <v>17</v>
      </c>
      <c r="F173" s="0" t="n">
        <v>5</v>
      </c>
      <c r="G173" s="0" t="n">
        <v>110</v>
      </c>
      <c r="H173" s="0" t="s">
        <v>13</v>
      </c>
      <c r="I173" s="0" t="n">
        <v>70</v>
      </c>
      <c r="J173" s="0" t="n">
        <f aca="false">G173*I173</f>
        <v>7700</v>
      </c>
      <c r="K173" s="0" t="str">
        <f aca="false">VLOOKUP(E173,Магазин!$A$2:$C$17,2)</f>
        <v>Октябрьский</v>
      </c>
      <c r="L173" s="0" t="str">
        <f aca="false">VLOOKUP(F173,Товар!$A$2:$F$65,3)</f>
        <v>Кефир обезжиренный</v>
      </c>
      <c r="M173" s="0" t="str">
        <f aca="false">VLOOKUP(F173,Товар!$A$2:$F$65,6)</f>
        <v>Молокозавод №2</v>
      </c>
    </row>
    <row r="174" customFormat="false" ht="15" hidden="false" customHeight="false" outlineLevel="0" collapsed="false">
      <c r="A174" s="0" t="n">
        <v>2185</v>
      </c>
      <c r="B174" s="2" t="n">
        <v>44355</v>
      </c>
      <c r="C174" s="3" t="n">
        <f aca="true">RAND()</f>
        <v>0.556358718942174</v>
      </c>
      <c r="D174" s="2"/>
      <c r="E174" s="0" t="s">
        <v>17</v>
      </c>
      <c r="F174" s="0" t="n">
        <v>6</v>
      </c>
      <c r="G174" s="0" t="n">
        <v>180</v>
      </c>
      <c r="H174" s="0" t="s">
        <v>12</v>
      </c>
      <c r="I174" s="0" t="n">
        <v>50</v>
      </c>
      <c r="J174" s="0" t="n">
        <f aca="false">G174*I174</f>
        <v>9000</v>
      </c>
      <c r="K174" s="0" t="str">
        <f aca="false">VLOOKUP(E174,Магазин!$A$2:$C$17,2,FALSE())</f>
        <v>Первомайский</v>
      </c>
      <c r="L174" s="0" t="str">
        <f aca="false">VLOOKUP(F174,Товар!$A$2:$F$65,3,FALSE())</f>
        <v>Ряженка термостатная</v>
      </c>
      <c r="M174" s="0" t="str">
        <f aca="false">VLOOKUP(F174,Товар!$A$2:$F$65,6,FALSE())</f>
        <v>Молокозавод №2</v>
      </c>
    </row>
    <row r="175" customFormat="false" ht="15" hidden="false" customHeight="false" outlineLevel="0" collapsed="false">
      <c r="A175" s="0" t="n">
        <v>1276</v>
      </c>
      <c r="B175" s="2" t="n">
        <v>44350</v>
      </c>
      <c r="C175" s="3" t="n">
        <f aca="true">RAND()</f>
        <v>0.277540070325454</v>
      </c>
      <c r="D175" s="2"/>
      <c r="E175" s="0" t="s">
        <v>17</v>
      </c>
      <c r="F175" s="0" t="n">
        <v>6</v>
      </c>
      <c r="G175" s="0" t="n">
        <v>90</v>
      </c>
      <c r="H175" s="0" t="s">
        <v>13</v>
      </c>
      <c r="I175" s="0" t="n">
        <v>50</v>
      </c>
      <c r="J175" s="0" t="n">
        <f aca="false">G175*I175</f>
        <v>4500</v>
      </c>
      <c r="K175" s="0" t="str">
        <f aca="false">VLOOKUP(E175,Магазин!$A$2:$C$17,2)</f>
        <v>Октябрьский</v>
      </c>
      <c r="L175" s="0" t="str">
        <f aca="false">VLOOKUP(F175,Товар!$A$2:$F$65,3)</f>
        <v>Ряженка термостатная</v>
      </c>
      <c r="M175" s="0" t="str">
        <f aca="false">VLOOKUP(F175,Товар!$A$2:$F$65,6)</f>
        <v>Молокозавод №2</v>
      </c>
    </row>
    <row r="176" customFormat="false" ht="15" hidden="false" customHeight="false" outlineLevel="0" collapsed="false">
      <c r="A176" s="0" t="n">
        <v>332</v>
      </c>
      <c r="B176" s="2" t="n">
        <v>44348</v>
      </c>
      <c r="C176" s="3" t="n">
        <f aca="true">RAND()</f>
        <v>0.238071488324812</v>
      </c>
      <c r="D176" s="2"/>
      <c r="E176" s="0" t="s">
        <v>17</v>
      </c>
      <c r="F176" s="0" t="n">
        <v>9</v>
      </c>
      <c r="G176" s="0" t="n">
        <v>180</v>
      </c>
      <c r="H176" s="0" t="s">
        <v>12</v>
      </c>
      <c r="I176" s="0" t="n">
        <v>55</v>
      </c>
      <c r="J176" s="0" t="n">
        <f aca="false">G176*I176</f>
        <v>9900</v>
      </c>
      <c r="K176" s="0" t="str">
        <f aca="false">VLOOKUP(E176,Магазин!$A$2:$C$17,2,FALSE())</f>
        <v>Первомайский</v>
      </c>
      <c r="L176" s="0" t="str">
        <f aca="false">VLOOKUP(F176,Товар!$A$2:$F$65,3,FALSE())</f>
        <v>Сметана 15%</v>
      </c>
      <c r="M176" s="0" t="str">
        <f aca="false">VLOOKUP(F176,Товар!$A$2:$F$65,6,FALSE())</f>
        <v>Молокозавод №2</v>
      </c>
    </row>
    <row r="177" customFormat="false" ht="15" hidden="false" customHeight="false" outlineLevel="0" collapsed="false">
      <c r="A177" s="0" t="n">
        <v>1597</v>
      </c>
      <c r="B177" s="2" t="n">
        <v>44354</v>
      </c>
      <c r="C177" s="3" t="n">
        <f aca="true">RAND()</f>
        <v>0.613543749974971</v>
      </c>
      <c r="D177" s="2"/>
      <c r="E177" s="0" t="s">
        <v>17</v>
      </c>
      <c r="F177" s="0" t="n">
        <v>9</v>
      </c>
      <c r="G177" s="0" t="n">
        <v>150</v>
      </c>
      <c r="H177" s="0" t="s">
        <v>13</v>
      </c>
      <c r="I177" s="0" t="n">
        <v>55</v>
      </c>
      <c r="J177" s="0" t="n">
        <f aca="false">G177*I177</f>
        <v>8250</v>
      </c>
      <c r="K177" s="0" t="str">
        <f aca="false">VLOOKUP(E177,Магазин!$A$2:$C$17,2)</f>
        <v>Октябрьский</v>
      </c>
      <c r="L177" s="0" t="str">
        <f aca="false">VLOOKUP(F177,Товар!$A$2:$F$65,3)</f>
        <v>Сметана 15%</v>
      </c>
      <c r="M177" s="0" t="str">
        <f aca="false">VLOOKUP(F177,Товар!$A$2:$F$65,6)</f>
        <v>Молокозавод №2</v>
      </c>
    </row>
    <row r="178" customFormat="false" ht="15" hidden="false" customHeight="false" outlineLevel="0" collapsed="false">
      <c r="A178" s="0" t="n">
        <v>303</v>
      </c>
      <c r="B178" s="2" t="n">
        <v>44348</v>
      </c>
      <c r="C178" s="3" t="n">
        <f aca="true">RAND()</f>
        <v>0.489133742168964</v>
      </c>
      <c r="D178" s="2"/>
      <c r="E178" s="0" t="s">
        <v>17</v>
      </c>
      <c r="F178" s="0" t="n">
        <v>10</v>
      </c>
      <c r="G178" s="0" t="n">
        <v>170</v>
      </c>
      <c r="H178" s="0" t="s">
        <v>12</v>
      </c>
      <c r="I178" s="0" t="n">
        <v>70</v>
      </c>
      <c r="J178" s="0" t="n">
        <f aca="false">G178*I178</f>
        <v>11900</v>
      </c>
      <c r="K178" s="0" t="str">
        <f aca="false">VLOOKUP(E178,Магазин!$A$2:$C$17,2,FALSE())</f>
        <v>Первомайский</v>
      </c>
      <c r="L178" s="0" t="str">
        <f aca="false">VLOOKUP(F178,Товар!$A$2:$F$65,3,FALSE())</f>
        <v>Сметана 25%</v>
      </c>
      <c r="M178" s="0" t="str">
        <f aca="false">VLOOKUP(F178,Товар!$A$2:$F$65,6,FALSE())</f>
        <v>Молокозавод №2</v>
      </c>
    </row>
    <row r="179" customFormat="false" ht="15" hidden="false" customHeight="false" outlineLevel="0" collapsed="false">
      <c r="A179" s="0" t="n">
        <v>73</v>
      </c>
      <c r="B179" s="2" t="n">
        <v>44348</v>
      </c>
      <c r="C179" s="3" t="n">
        <f aca="true">RAND()</f>
        <v>0.691698717544107</v>
      </c>
      <c r="D179" s="2"/>
      <c r="E179" s="0" t="s">
        <v>17</v>
      </c>
      <c r="F179" s="0" t="n">
        <v>10</v>
      </c>
      <c r="G179" s="0" t="n">
        <v>90</v>
      </c>
      <c r="H179" s="0" t="s">
        <v>13</v>
      </c>
      <c r="I179" s="0" t="n">
        <v>70</v>
      </c>
      <c r="J179" s="0" t="n">
        <f aca="false">G179*I179</f>
        <v>6300</v>
      </c>
      <c r="K179" s="0" t="str">
        <f aca="false">VLOOKUP(E179,Магазин!$A$2:$C$17,2)</f>
        <v>Октябрьский</v>
      </c>
      <c r="L179" s="0" t="str">
        <f aca="false">VLOOKUP(F179,Товар!$A$2:$F$65,3)</f>
        <v>Сметана 25%</v>
      </c>
      <c r="M179" s="0" t="str">
        <f aca="false">VLOOKUP(F179,Товар!$A$2:$F$65,6)</f>
        <v>Молокозавод №2</v>
      </c>
    </row>
    <row r="180" customFormat="false" ht="15" hidden="false" customHeight="false" outlineLevel="0" collapsed="false">
      <c r="A180" s="0" t="n">
        <v>1210</v>
      </c>
      <c r="B180" s="2" t="n">
        <v>44350</v>
      </c>
      <c r="C180" s="3" t="n">
        <f aca="true">RAND()</f>
        <v>0.941076974839849</v>
      </c>
      <c r="D180" s="2"/>
      <c r="E180" s="0" t="s">
        <v>17</v>
      </c>
      <c r="F180" s="0" t="n">
        <v>13</v>
      </c>
      <c r="G180" s="0" t="n">
        <v>180</v>
      </c>
      <c r="H180" s="0" t="s">
        <v>12</v>
      </c>
      <c r="I180" s="0" t="n">
        <v>60</v>
      </c>
      <c r="J180" s="0" t="n">
        <f aca="false">G180*I180</f>
        <v>10800</v>
      </c>
      <c r="K180" s="0" t="str">
        <f aca="false">VLOOKUP(E180,Магазин!$A$2:$C$17,2,FALSE())</f>
        <v>Первомайский</v>
      </c>
      <c r="L180" s="0" t="str">
        <f aca="false">VLOOKUP(F180,Товар!$A$2:$F$65,3,FALSE())</f>
        <v>Творог 9% жирности</v>
      </c>
      <c r="M180" s="0" t="str">
        <f aca="false">VLOOKUP(F180,Товар!$A$2:$F$65,6,FALSE())</f>
        <v>Молокозавод №2</v>
      </c>
    </row>
    <row r="181" customFormat="false" ht="15" hidden="false" customHeight="false" outlineLevel="0" collapsed="false">
      <c r="A181" s="0" t="n">
        <v>207</v>
      </c>
      <c r="B181" s="2" t="n">
        <v>44348</v>
      </c>
      <c r="C181" s="3" t="n">
        <f aca="true">RAND()</f>
        <v>0.693075762007659</v>
      </c>
      <c r="D181" s="2"/>
      <c r="E181" s="0" t="s">
        <v>17</v>
      </c>
      <c r="F181" s="0" t="n">
        <v>13</v>
      </c>
      <c r="G181" s="0" t="n">
        <v>100</v>
      </c>
      <c r="H181" s="0" t="s">
        <v>13</v>
      </c>
      <c r="I181" s="0" t="n">
        <v>60</v>
      </c>
      <c r="J181" s="0" t="n">
        <f aca="false">G181*I181</f>
        <v>6000</v>
      </c>
      <c r="K181" s="0" t="str">
        <f aca="false">VLOOKUP(E181,Магазин!$A$2:$C$17,2)</f>
        <v>Октябрьский</v>
      </c>
      <c r="L181" s="0" t="str">
        <f aca="false">VLOOKUP(F181,Товар!$A$2:$F$65,3)</f>
        <v>Творог 9% жирности</v>
      </c>
      <c r="M181" s="0" t="str">
        <f aca="false">VLOOKUP(F181,Товар!$A$2:$F$65,6)</f>
        <v>Молокозавод №2</v>
      </c>
    </row>
    <row r="182" customFormat="false" ht="15" hidden="false" customHeight="false" outlineLevel="0" collapsed="false">
      <c r="A182" s="0" t="n">
        <v>1772</v>
      </c>
      <c r="B182" s="2" t="n">
        <v>44354</v>
      </c>
      <c r="C182" s="3" t="n">
        <f aca="true">RAND()</f>
        <v>0.887511412926189</v>
      </c>
      <c r="D182" s="2"/>
      <c r="E182" s="0" t="s">
        <v>17</v>
      </c>
      <c r="F182" s="0" t="n">
        <v>18</v>
      </c>
      <c r="G182" s="0" t="n">
        <v>180</v>
      </c>
      <c r="H182" s="0" t="s">
        <v>12</v>
      </c>
      <c r="I182" s="0" t="n">
        <v>49</v>
      </c>
      <c r="J182" s="0" t="n">
        <f aca="false">G182*I182</f>
        <v>8820</v>
      </c>
      <c r="K182" s="0" t="str">
        <f aca="false">VLOOKUP(E182,Магазин!$A$2:$C$17,2,FALSE())</f>
        <v>Первомайский</v>
      </c>
      <c r="L182" s="0" t="str">
        <f aca="false">VLOOKUP(F182,Товар!$A$2:$F$65,3,FALSE())</f>
        <v>Крупа манная</v>
      </c>
      <c r="M182" s="0" t="str">
        <f aca="false">VLOOKUP(F182,Товар!$A$2:$F$65,6,FALSE())</f>
        <v>Мелькомбинат</v>
      </c>
    </row>
    <row r="183" customFormat="false" ht="15" hidden="false" customHeight="false" outlineLevel="0" collapsed="false">
      <c r="A183" s="0" t="n">
        <v>570</v>
      </c>
      <c r="B183" s="2" t="n">
        <v>44348</v>
      </c>
      <c r="C183" s="3" t="n">
        <f aca="true">RAND()</f>
        <v>0.62540800917147</v>
      </c>
      <c r="D183" s="2"/>
      <c r="E183" s="0" t="s">
        <v>17</v>
      </c>
      <c r="F183" s="0" t="n">
        <v>18</v>
      </c>
      <c r="G183" s="0" t="n">
        <v>60</v>
      </c>
      <c r="H183" s="0" t="s">
        <v>13</v>
      </c>
      <c r="I183" s="0" t="n">
        <v>49</v>
      </c>
      <c r="J183" s="0" t="n">
        <f aca="false">G183*I183</f>
        <v>2940</v>
      </c>
      <c r="K183" s="0" t="str">
        <f aca="false">VLOOKUP(E183,Магазин!$A$2:$C$17,2)</f>
        <v>Октябрьский</v>
      </c>
      <c r="L183" s="0" t="str">
        <f aca="false">VLOOKUP(F183,Товар!$A$2:$F$65,3)</f>
        <v>Крупа манная</v>
      </c>
      <c r="M183" s="0" t="str">
        <f aca="false">VLOOKUP(F183,Товар!$A$2:$F$65,6)</f>
        <v>Мелькомбинат</v>
      </c>
    </row>
    <row r="184" customFormat="false" ht="15" hidden="false" customHeight="false" outlineLevel="0" collapsed="false">
      <c r="A184" s="0" t="n">
        <v>2094</v>
      </c>
      <c r="B184" s="2" t="n">
        <v>44355</v>
      </c>
      <c r="C184" s="3" t="n">
        <f aca="true">RAND()</f>
        <v>0.216009645847641</v>
      </c>
      <c r="D184" s="2"/>
      <c r="E184" s="0" t="s">
        <v>17</v>
      </c>
      <c r="F184" s="0" t="n">
        <v>24</v>
      </c>
      <c r="G184" s="0" t="n">
        <v>180</v>
      </c>
      <c r="H184" s="0" t="s">
        <v>12</v>
      </c>
      <c r="I184" s="0" t="n">
        <v>50</v>
      </c>
      <c r="J184" s="0" t="n">
        <f aca="false">G184*I184</f>
        <v>9000</v>
      </c>
      <c r="K184" s="0" t="str">
        <f aca="false">VLOOKUP(E184,Магазин!$A$2:$C$17,2,FALSE())</f>
        <v>Первомайский</v>
      </c>
      <c r="L184" s="0" t="str">
        <f aca="false">VLOOKUP(F184,Товар!$A$2:$F$65,3,FALSE())</f>
        <v>Макароны спагетти </v>
      </c>
      <c r="M184" s="0" t="str">
        <f aca="false">VLOOKUP(F184,Товар!$A$2:$F$65,6,FALSE())</f>
        <v>Макаронная фабрика</v>
      </c>
    </row>
    <row r="185" customFormat="false" ht="15" hidden="false" customHeight="false" outlineLevel="0" collapsed="false">
      <c r="A185" s="0" t="n">
        <v>1411</v>
      </c>
      <c r="B185" s="2" t="n">
        <v>44354</v>
      </c>
      <c r="C185" s="3" t="n">
        <f aca="true">RAND()</f>
        <v>0.0959266639083234</v>
      </c>
      <c r="D185" s="2"/>
      <c r="E185" s="0" t="s">
        <v>17</v>
      </c>
      <c r="F185" s="0" t="n">
        <v>24</v>
      </c>
      <c r="G185" s="0" t="n">
        <v>120</v>
      </c>
      <c r="H185" s="0" t="s">
        <v>13</v>
      </c>
      <c r="I185" s="0" t="n">
        <v>50</v>
      </c>
      <c r="J185" s="0" t="n">
        <f aca="false">G185*I185</f>
        <v>6000</v>
      </c>
      <c r="K185" s="0" t="str">
        <f aca="false">VLOOKUP(E185,Магазин!$A$2:$C$17,2)</f>
        <v>Октябрьский</v>
      </c>
      <c r="L185" s="0" t="str">
        <f aca="false">VLOOKUP(F185,Товар!$A$2:$F$65,3)</f>
        <v>Макароны спагетти </v>
      </c>
      <c r="M185" s="0" t="str">
        <f aca="false">VLOOKUP(F185,Товар!$A$2:$F$65,6)</f>
        <v>Макаронная фабрика</v>
      </c>
    </row>
    <row r="186" customFormat="false" ht="15" hidden="false" customHeight="false" outlineLevel="0" collapsed="false">
      <c r="A186" s="0" t="n">
        <v>868</v>
      </c>
      <c r="B186" s="2" t="n">
        <v>44350</v>
      </c>
      <c r="C186" s="3" t="n">
        <f aca="true">RAND()</f>
        <v>0.00198407110010645</v>
      </c>
      <c r="D186" s="2"/>
      <c r="E186" s="0" t="s">
        <v>17</v>
      </c>
      <c r="F186" s="0" t="n">
        <v>25</v>
      </c>
      <c r="G186" s="0" t="n">
        <v>180</v>
      </c>
      <c r="H186" s="0" t="s">
        <v>12</v>
      </c>
      <c r="I186" s="0" t="n">
        <v>52</v>
      </c>
      <c r="J186" s="0" t="n">
        <f aca="false">G186*I186</f>
        <v>9360</v>
      </c>
      <c r="K186" s="0" t="str">
        <f aca="false">VLOOKUP(E186,Магазин!$A$2:$C$17,2,FALSE())</f>
        <v>Первомайский</v>
      </c>
      <c r="L186" s="0" t="str">
        <f aca="false">VLOOKUP(F186,Товар!$A$2:$F$65,3,FALSE())</f>
        <v>Макароны вермишель</v>
      </c>
      <c r="M186" s="0" t="str">
        <f aca="false">VLOOKUP(F186,Товар!$A$2:$F$65,6,FALSE())</f>
        <v>Макаронная фабрика</v>
      </c>
    </row>
    <row r="187" customFormat="false" ht="15" hidden="false" customHeight="false" outlineLevel="0" collapsed="false">
      <c r="A187" s="0" t="n">
        <v>352</v>
      </c>
      <c r="B187" s="2" t="n">
        <v>44348</v>
      </c>
      <c r="C187" s="3" t="n">
        <f aca="true">RAND()</f>
        <v>0.659141628193319</v>
      </c>
      <c r="D187" s="2"/>
      <c r="E187" s="0" t="s">
        <v>17</v>
      </c>
      <c r="F187" s="0" t="n">
        <v>25</v>
      </c>
      <c r="G187" s="0" t="n">
        <v>120</v>
      </c>
      <c r="H187" s="0" t="s">
        <v>13</v>
      </c>
      <c r="I187" s="0" t="n">
        <v>52</v>
      </c>
      <c r="J187" s="0" t="n">
        <f aca="false">G187*I187</f>
        <v>6240</v>
      </c>
      <c r="K187" s="0" t="str">
        <f aca="false">VLOOKUP(E187,Магазин!$A$2:$C$17,2)</f>
        <v>Октябрьский</v>
      </c>
      <c r="L187" s="0" t="str">
        <f aca="false">VLOOKUP(F187,Товар!$A$2:$F$65,3)</f>
        <v>Макароны вермишель</v>
      </c>
      <c r="M187" s="0" t="str">
        <f aca="false">VLOOKUP(F187,Товар!$A$2:$F$65,6)</f>
        <v>Макаронная фабрика</v>
      </c>
    </row>
    <row r="188" customFormat="false" ht="15" hidden="false" customHeight="false" outlineLevel="0" collapsed="false">
      <c r="A188" s="0" t="n">
        <v>596</v>
      </c>
      <c r="B188" s="2" t="n">
        <v>44348</v>
      </c>
      <c r="C188" s="3" t="n">
        <f aca="true">RAND()</f>
        <v>0.426306772122493</v>
      </c>
      <c r="D188" s="2"/>
      <c r="E188" s="0" t="s">
        <v>17</v>
      </c>
      <c r="F188" s="0" t="n">
        <v>26</v>
      </c>
      <c r="G188" s="0" t="n">
        <v>170</v>
      </c>
      <c r="H188" s="0" t="s">
        <v>12</v>
      </c>
      <c r="I188" s="0" t="n">
        <v>47</v>
      </c>
      <c r="J188" s="0" t="n">
        <f aca="false">G188*I188</f>
        <v>7990</v>
      </c>
      <c r="K188" s="0" t="str">
        <f aca="false">VLOOKUP(E188,Магазин!$A$2:$C$17,2,FALSE())</f>
        <v>Первомайский</v>
      </c>
      <c r="L188" s="0" t="str">
        <f aca="false">VLOOKUP(F188,Товар!$A$2:$F$65,3,FALSE())</f>
        <v>Макароны рожки</v>
      </c>
      <c r="M188" s="0" t="str">
        <f aca="false">VLOOKUP(F188,Товар!$A$2:$F$65,6,FALSE())</f>
        <v>Макаронная фабрика</v>
      </c>
    </row>
    <row r="189" customFormat="false" ht="15" hidden="false" customHeight="false" outlineLevel="0" collapsed="false">
      <c r="A189" s="0" t="n">
        <v>2264</v>
      </c>
      <c r="B189" s="2" t="n">
        <v>44355</v>
      </c>
      <c r="C189" s="3" t="n">
        <f aca="true">RAND()</f>
        <v>0.496629576205631</v>
      </c>
      <c r="D189" s="2"/>
      <c r="E189" s="0" t="s">
        <v>17</v>
      </c>
      <c r="F189" s="0" t="n">
        <v>26</v>
      </c>
      <c r="G189" s="0" t="n">
        <v>120</v>
      </c>
      <c r="H189" s="0" t="s">
        <v>13</v>
      </c>
      <c r="I189" s="0" t="n">
        <v>47</v>
      </c>
      <c r="J189" s="0" t="n">
        <f aca="false">G189*I189</f>
        <v>5640</v>
      </c>
      <c r="K189" s="0" t="str">
        <f aca="false">VLOOKUP(E189,Магазин!$A$2:$C$17,2)</f>
        <v>Октябрьский</v>
      </c>
      <c r="L189" s="0" t="str">
        <f aca="false">VLOOKUP(F189,Товар!$A$2:$F$65,3)</f>
        <v>Макароны рожки</v>
      </c>
      <c r="M189" s="0" t="str">
        <f aca="false">VLOOKUP(F189,Товар!$A$2:$F$65,6)</f>
        <v>Макаронная фабрика</v>
      </c>
    </row>
    <row r="190" customFormat="false" ht="15" hidden="false" customHeight="false" outlineLevel="0" collapsed="false">
      <c r="A190" s="0" t="n">
        <v>1809</v>
      </c>
      <c r="B190" s="2" t="n">
        <v>44354</v>
      </c>
      <c r="C190" s="3" t="n">
        <f aca="true">RAND()</f>
        <v>0.985227823848123</v>
      </c>
      <c r="D190" s="2"/>
      <c r="E190" s="0" t="s">
        <v>17</v>
      </c>
      <c r="F190" s="0" t="n">
        <v>27</v>
      </c>
      <c r="G190" s="0" t="n">
        <v>180</v>
      </c>
      <c r="H190" s="0" t="s">
        <v>12</v>
      </c>
      <c r="I190" s="0" t="n">
        <v>45</v>
      </c>
      <c r="J190" s="0" t="n">
        <f aca="false">G190*I190</f>
        <v>8100</v>
      </c>
      <c r="K190" s="0" t="str">
        <f aca="false">VLOOKUP(E190,Магазин!$A$2:$C$17,2,FALSE())</f>
        <v>Первомайский</v>
      </c>
      <c r="L190" s="0" t="str">
        <f aca="false">VLOOKUP(F190,Товар!$A$2:$F$65,3,FALSE())</f>
        <v>Макароны перья</v>
      </c>
      <c r="M190" s="0" t="str">
        <f aca="false">VLOOKUP(F190,Товар!$A$2:$F$65,6,FALSE())</f>
        <v>Макаронная фабрика</v>
      </c>
    </row>
    <row r="191" customFormat="false" ht="15" hidden="false" customHeight="false" outlineLevel="0" collapsed="false">
      <c r="A191" s="0" t="n">
        <v>1088</v>
      </c>
      <c r="B191" s="2" t="n">
        <v>44350</v>
      </c>
      <c r="C191" s="3" t="n">
        <f aca="true">RAND()</f>
        <v>0.792361253786094</v>
      </c>
      <c r="D191" s="2"/>
      <c r="E191" s="0" t="s">
        <v>17</v>
      </c>
      <c r="F191" s="0" t="n">
        <v>27</v>
      </c>
      <c r="G191" s="0" t="n">
        <v>120</v>
      </c>
      <c r="H191" s="0" t="s">
        <v>13</v>
      </c>
      <c r="I191" s="0" t="n">
        <v>45</v>
      </c>
      <c r="J191" s="0" t="n">
        <f aca="false">G191*I191</f>
        <v>5400</v>
      </c>
      <c r="K191" s="0" t="str">
        <f aca="false">VLOOKUP(E191,Магазин!$A$2:$C$17,2)</f>
        <v>Октябрьский</v>
      </c>
      <c r="L191" s="0" t="str">
        <f aca="false">VLOOKUP(F191,Товар!$A$2:$F$65,3)</f>
        <v>Макароны перья</v>
      </c>
      <c r="M191" s="0" t="str">
        <f aca="false">VLOOKUP(F191,Товар!$A$2:$F$65,6)</f>
        <v>Макаронная фабрика</v>
      </c>
    </row>
    <row r="192" customFormat="false" ht="15" hidden="false" customHeight="false" outlineLevel="0" collapsed="false">
      <c r="A192" s="0" t="n">
        <v>844</v>
      </c>
      <c r="B192" s="2" t="n">
        <v>44349</v>
      </c>
      <c r="C192" s="3" t="n">
        <f aca="true">RAND()</f>
        <v>0.90768005135812</v>
      </c>
      <c r="D192" s="2"/>
      <c r="E192" s="0" t="s">
        <v>17</v>
      </c>
      <c r="F192" s="0" t="n">
        <v>28</v>
      </c>
      <c r="G192" s="0" t="n">
        <v>180</v>
      </c>
      <c r="H192" s="0" t="s">
        <v>12</v>
      </c>
      <c r="I192" s="0" t="n">
        <v>38</v>
      </c>
      <c r="J192" s="0" t="n">
        <f aca="false">G192*I192</f>
        <v>6840</v>
      </c>
      <c r="K192" s="0" t="str">
        <f aca="false">VLOOKUP(E192,Магазин!$A$2:$C$17,2,FALSE())</f>
        <v>Первомайский</v>
      </c>
      <c r="L192" s="0" t="str">
        <f aca="false">VLOOKUP(F192,Товар!$A$2:$F$65,3,FALSE())</f>
        <v>Сахар песок белый</v>
      </c>
      <c r="M192" s="0" t="str">
        <f aca="false">VLOOKUP(F192,Товар!$A$2:$F$65,6,FALSE())</f>
        <v>"Чай-кофе-сахар"</v>
      </c>
    </row>
    <row r="193" customFormat="false" ht="15" hidden="false" customHeight="false" outlineLevel="0" collapsed="false">
      <c r="A193" s="0" t="n">
        <v>760</v>
      </c>
      <c r="B193" s="2" t="n">
        <v>44349</v>
      </c>
      <c r="C193" s="3" t="n">
        <f aca="true">RAND()</f>
        <v>0.105492702942694</v>
      </c>
      <c r="D193" s="2"/>
      <c r="E193" s="0" t="s">
        <v>17</v>
      </c>
      <c r="F193" s="0" t="n">
        <v>28</v>
      </c>
      <c r="G193" s="0" t="n">
        <v>100</v>
      </c>
      <c r="H193" s="0" t="s">
        <v>13</v>
      </c>
      <c r="I193" s="0" t="n">
        <v>38</v>
      </c>
      <c r="J193" s="0" t="n">
        <f aca="false">G193*I193</f>
        <v>3800</v>
      </c>
      <c r="K193" s="0" t="str">
        <f aca="false">VLOOKUP(E193,Магазин!$A$2:$C$17,2)</f>
        <v>Октябрьский</v>
      </c>
      <c r="L193" s="0" t="str">
        <f aca="false">VLOOKUP(F193,Товар!$A$2:$F$65,3)</f>
        <v>Сахар песок белый</v>
      </c>
      <c r="M193" s="0" t="str">
        <f aca="false">VLOOKUP(F193,Товар!$A$2:$F$65,6)</f>
        <v>"Чай-кофе-сахар"</v>
      </c>
    </row>
    <row r="194" customFormat="false" ht="15" hidden="false" customHeight="false" outlineLevel="0" collapsed="false">
      <c r="A194" s="0" t="n">
        <v>671</v>
      </c>
      <c r="B194" s="2" t="n">
        <v>44348</v>
      </c>
      <c r="C194" s="3" t="n">
        <f aca="true">RAND()</f>
        <v>0.368918159689613</v>
      </c>
      <c r="D194" s="2"/>
      <c r="E194" s="0" t="s">
        <v>17</v>
      </c>
      <c r="F194" s="0" t="n">
        <v>29</v>
      </c>
      <c r="G194" s="0" t="n">
        <v>170</v>
      </c>
      <c r="H194" s="0" t="s">
        <v>12</v>
      </c>
      <c r="I194" s="0" t="n">
        <v>85</v>
      </c>
      <c r="J194" s="0" t="n">
        <f aca="false">G194*I194</f>
        <v>14450</v>
      </c>
      <c r="K194" s="0" t="str">
        <f aca="false">VLOOKUP(E194,Магазин!$A$2:$C$17,2,FALSE())</f>
        <v>Первомайский</v>
      </c>
      <c r="L194" s="0" t="str">
        <f aca="false">VLOOKUP(F194,Товар!$A$2:$F$65,3,FALSE())</f>
        <v>Сахар демерара коричневый</v>
      </c>
      <c r="M194" s="0" t="str">
        <f aca="false">VLOOKUP(F194,Товар!$A$2:$F$65,6,FALSE())</f>
        <v>"Чай-кофе-сахар"</v>
      </c>
    </row>
    <row r="195" customFormat="false" ht="15" hidden="false" customHeight="false" outlineLevel="0" collapsed="false">
      <c r="A195" s="0" t="n">
        <v>445</v>
      </c>
      <c r="B195" s="2" t="n">
        <v>44348</v>
      </c>
      <c r="C195" s="3" t="n">
        <f aca="true">RAND()</f>
        <v>0.52120657658744</v>
      </c>
      <c r="D195" s="2"/>
      <c r="E195" s="0" t="s">
        <v>17</v>
      </c>
      <c r="F195" s="0" t="n">
        <v>29</v>
      </c>
      <c r="G195" s="0" t="n">
        <v>20</v>
      </c>
      <c r="H195" s="0" t="s">
        <v>13</v>
      </c>
      <c r="I195" s="0" t="n">
        <v>85</v>
      </c>
      <c r="J195" s="0" t="n">
        <f aca="false">G195*I195</f>
        <v>1700</v>
      </c>
      <c r="K195" s="0" t="str">
        <f aca="false">VLOOKUP(E195,Магазин!$A$2:$C$17,2)</f>
        <v>Октябрьский</v>
      </c>
      <c r="L195" s="0" t="str">
        <f aca="false">VLOOKUP(F195,Товар!$A$2:$F$65,3)</f>
        <v>Сахар демерара коричневый</v>
      </c>
      <c r="M195" s="0" t="str">
        <f aca="false">VLOOKUP(F195,Товар!$A$2:$F$65,6)</f>
        <v>"Чай-кофе-сахар"</v>
      </c>
    </row>
    <row r="196" customFormat="false" ht="15" hidden="false" customHeight="false" outlineLevel="0" collapsed="false">
      <c r="A196" s="0" t="n">
        <v>1576</v>
      </c>
      <c r="B196" s="2" t="n">
        <v>44354</v>
      </c>
      <c r="C196" s="3" t="n">
        <f aca="true">RAND()</f>
        <v>0.607614842348311</v>
      </c>
      <c r="D196" s="2"/>
      <c r="E196" s="0" t="s">
        <v>17</v>
      </c>
      <c r="F196" s="0" t="n">
        <v>30</v>
      </c>
      <c r="G196" s="0" t="n">
        <v>180</v>
      </c>
      <c r="H196" s="0" t="s">
        <v>12</v>
      </c>
      <c r="I196" s="0" t="n">
        <v>44</v>
      </c>
      <c r="J196" s="0" t="n">
        <f aca="false">G196*I196</f>
        <v>7920</v>
      </c>
      <c r="K196" s="0" t="str">
        <f aca="false">VLOOKUP(E196,Магазин!$A$2:$C$17,2,FALSE())</f>
        <v>Первомайский</v>
      </c>
      <c r="L196" s="0" t="str">
        <f aca="false">VLOOKUP(F196,Товар!$A$2:$F$65,3,FALSE())</f>
        <v>Сахар рафинад быстрорастворимый</v>
      </c>
      <c r="M196" s="0" t="str">
        <f aca="false">VLOOKUP(F196,Товар!$A$2:$F$65,6,FALSE())</f>
        <v>"Чай-кофе-сахар"</v>
      </c>
    </row>
    <row r="197" customFormat="false" ht="15" hidden="false" customHeight="false" outlineLevel="0" collapsed="false">
      <c r="A197" s="0" t="n">
        <v>1823</v>
      </c>
      <c r="B197" s="2" t="n">
        <v>44354</v>
      </c>
      <c r="C197" s="3" t="n">
        <f aca="true">RAND()</f>
        <v>0.368328369594079</v>
      </c>
      <c r="D197" s="2"/>
      <c r="E197" s="0" t="s">
        <v>17</v>
      </c>
      <c r="F197" s="0" t="n">
        <v>30</v>
      </c>
      <c r="G197" s="0" t="n">
        <v>80</v>
      </c>
      <c r="H197" s="0" t="s">
        <v>13</v>
      </c>
      <c r="I197" s="0" t="n">
        <v>44</v>
      </c>
      <c r="J197" s="0" t="n">
        <f aca="false">G197*I197</f>
        <v>3520</v>
      </c>
      <c r="K197" s="0" t="str">
        <f aca="false">VLOOKUP(E197,Магазин!$A$2:$C$17,2)</f>
        <v>Октябрьский</v>
      </c>
      <c r="L197" s="0" t="str">
        <f aca="false">VLOOKUP(F197,Товар!$A$2:$F$65,3)</f>
        <v>Сахар рафинад быстрорастворимый</v>
      </c>
      <c r="M197" s="0" t="str">
        <f aca="false">VLOOKUP(F197,Товар!$A$2:$F$65,6)</f>
        <v>"Чай-кофе-сахар"</v>
      </c>
    </row>
    <row r="198" customFormat="false" ht="15" hidden="false" customHeight="false" outlineLevel="0" collapsed="false">
      <c r="A198" s="0" t="n">
        <v>1791</v>
      </c>
      <c r="B198" s="2" t="n">
        <v>44354</v>
      </c>
      <c r="C198" s="3" t="n">
        <f aca="true">RAND()</f>
        <v>0.0605973161230586</v>
      </c>
      <c r="D198" s="2"/>
      <c r="E198" s="0" t="s">
        <v>17</v>
      </c>
      <c r="F198" s="0" t="n">
        <v>33</v>
      </c>
      <c r="G198" s="0" t="n">
        <v>180</v>
      </c>
      <c r="H198" s="0" t="s">
        <v>12</v>
      </c>
      <c r="I198" s="0" t="n">
        <v>50</v>
      </c>
      <c r="J198" s="0" t="n">
        <f aca="false">G198*I198</f>
        <v>9000</v>
      </c>
      <c r="K198" s="0" t="str">
        <f aca="false">VLOOKUP(E198,Магазин!$A$2:$C$17,2,FALSE())</f>
        <v>Первомайский</v>
      </c>
      <c r="L198" s="0" t="str">
        <f aca="false">VLOOKUP(F198,Товар!$A$2:$F$65,3,FALSE())</f>
        <v>Мука хлебопекарная в\с</v>
      </c>
      <c r="M198" s="0" t="str">
        <f aca="false">VLOOKUP(F198,Товар!$A$2:$F$65,6,FALSE())</f>
        <v>Мелькомбинат</v>
      </c>
    </row>
    <row r="199" customFormat="false" ht="15" hidden="false" customHeight="false" outlineLevel="0" collapsed="false">
      <c r="A199" s="0" t="n">
        <v>1722</v>
      </c>
      <c r="B199" s="2" t="n">
        <v>44354</v>
      </c>
      <c r="C199" s="3" t="n">
        <f aca="true">RAND()</f>
        <v>0.652104477965554</v>
      </c>
      <c r="D199" s="2"/>
      <c r="E199" s="0" t="s">
        <v>17</v>
      </c>
      <c r="F199" s="0" t="n">
        <v>33</v>
      </c>
      <c r="G199" s="0" t="n">
        <v>80</v>
      </c>
      <c r="H199" s="0" t="s">
        <v>13</v>
      </c>
      <c r="I199" s="0" t="n">
        <v>50</v>
      </c>
      <c r="J199" s="0" t="n">
        <f aca="false">G199*I199</f>
        <v>4000</v>
      </c>
      <c r="K199" s="0" t="str">
        <f aca="false">VLOOKUP(E199,Магазин!$A$2:$C$17,2)</f>
        <v>Октябрьский</v>
      </c>
      <c r="L199" s="0" t="str">
        <f aca="false">VLOOKUP(F199,Товар!$A$2:$F$65,3)</f>
        <v>Мука хлебопекарная в\с</v>
      </c>
      <c r="M199" s="0" t="str">
        <f aca="false">VLOOKUP(F199,Товар!$A$2:$F$65,6)</f>
        <v>Мелькомбинат</v>
      </c>
    </row>
    <row r="200" customFormat="false" ht="15" hidden="false" customHeight="false" outlineLevel="0" collapsed="false">
      <c r="A200" s="0" t="n">
        <v>626</v>
      </c>
      <c r="B200" s="2" t="n">
        <v>44348</v>
      </c>
      <c r="C200" s="3" t="n">
        <f aca="true">RAND()</f>
        <v>0.397555405253683</v>
      </c>
      <c r="D200" s="2"/>
      <c r="E200" s="0" t="s">
        <v>17</v>
      </c>
      <c r="F200" s="0" t="n">
        <v>34</v>
      </c>
      <c r="G200" s="0" t="n">
        <v>180</v>
      </c>
      <c r="H200" s="0" t="s">
        <v>12</v>
      </c>
      <c r="I200" s="0" t="n">
        <v>65</v>
      </c>
      <c r="J200" s="0" t="n">
        <f aca="false">G200*I200</f>
        <v>11700</v>
      </c>
      <c r="K200" s="0" t="str">
        <f aca="false">VLOOKUP(E200,Магазин!$A$2:$C$17,2,FALSE())</f>
        <v>Первомайский</v>
      </c>
      <c r="L200" s="0" t="str">
        <f aca="false">VLOOKUP(F200,Товар!$A$2:$F$65,3,FALSE())</f>
        <v>Мука блинная</v>
      </c>
      <c r="M200" s="0" t="str">
        <f aca="false">VLOOKUP(F200,Товар!$A$2:$F$65,6,FALSE())</f>
        <v>Мелькомбинат</v>
      </c>
    </row>
    <row r="201" customFormat="false" ht="15" hidden="false" customHeight="false" outlineLevel="0" collapsed="false">
      <c r="A201" s="0" t="n">
        <v>330</v>
      </c>
      <c r="B201" s="2" t="n">
        <v>44348</v>
      </c>
      <c r="C201" s="3" t="n">
        <f aca="true">RAND()</f>
        <v>0.733757358858655</v>
      </c>
      <c r="D201" s="2"/>
      <c r="E201" s="0" t="s">
        <v>17</v>
      </c>
      <c r="F201" s="0" t="n">
        <v>34</v>
      </c>
      <c r="G201" s="0" t="n">
        <v>40</v>
      </c>
      <c r="H201" s="0" t="s">
        <v>13</v>
      </c>
      <c r="I201" s="0" t="n">
        <v>65</v>
      </c>
      <c r="J201" s="0" t="n">
        <f aca="false">G201*I201</f>
        <v>2600</v>
      </c>
      <c r="K201" s="0" t="str">
        <f aca="false">VLOOKUP(E201,Магазин!$A$2:$C$17,2)</f>
        <v>Октябрьский</v>
      </c>
      <c r="L201" s="0" t="str">
        <f aca="false">VLOOKUP(F201,Товар!$A$2:$F$65,3)</f>
        <v>Мука блинная</v>
      </c>
      <c r="M201" s="0" t="str">
        <f aca="false">VLOOKUP(F201,Товар!$A$2:$F$65,6)</f>
        <v>Мелькомбинат</v>
      </c>
    </row>
    <row r="202" customFormat="false" ht="15" hidden="false" customHeight="false" outlineLevel="0" collapsed="false">
      <c r="A202" s="0" t="n">
        <v>1118</v>
      </c>
      <c r="B202" s="2" t="n">
        <v>44350</v>
      </c>
      <c r="C202" s="3" t="n">
        <f aca="true">RAND()</f>
        <v>0.986110546161816</v>
      </c>
      <c r="D202" s="2"/>
      <c r="E202" s="0" t="s">
        <v>17</v>
      </c>
      <c r="F202" s="0" t="n">
        <v>44</v>
      </c>
      <c r="G202" s="0" t="n">
        <v>180</v>
      </c>
      <c r="H202" s="0" t="s">
        <v>12</v>
      </c>
      <c r="I202" s="0" t="n">
        <v>180</v>
      </c>
      <c r="J202" s="0" t="n">
        <f aca="false">G202*I202</f>
        <v>32400</v>
      </c>
      <c r="K202" s="0" t="str">
        <f aca="false">VLOOKUP(E202,Магазин!$A$2:$C$17,2,FALSE())</f>
        <v>Первомайский</v>
      </c>
      <c r="L202" s="0" t="str">
        <f aca="false">VLOOKUP(F202,Товар!$A$2:$F$65,3,FALSE())</f>
        <v>Чай черный индийский</v>
      </c>
      <c r="M202" s="0" t="str">
        <f aca="false">VLOOKUP(F202,Товар!$A$2:$F$65,6,FALSE())</f>
        <v>"Чай-кофе-сахар"</v>
      </c>
    </row>
    <row r="203" customFormat="false" ht="15" hidden="false" customHeight="false" outlineLevel="0" collapsed="false">
      <c r="A203" s="0" t="n">
        <v>727</v>
      </c>
      <c r="B203" s="2" t="n">
        <v>44349</v>
      </c>
      <c r="C203" s="3" t="n">
        <f aca="true">RAND()</f>
        <v>0.467723781732895</v>
      </c>
      <c r="D203" s="2"/>
      <c r="E203" s="0" t="s">
        <v>17</v>
      </c>
      <c r="F203" s="0" t="n">
        <v>44</v>
      </c>
      <c r="G203" s="0" t="n">
        <v>60</v>
      </c>
      <c r="H203" s="0" t="s">
        <v>13</v>
      </c>
      <c r="I203" s="0" t="n">
        <v>180</v>
      </c>
      <c r="J203" s="0" t="n">
        <f aca="false">G203*I203</f>
        <v>10800</v>
      </c>
      <c r="K203" s="0" t="str">
        <f aca="false">VLOOKUP(E203,Магазин!$A$2:$C$17,2)</f>
        <v>Октябрьский</v>
      </c>
      <c r="L203" s="0" t="str">
        <f aca="false">VLOOKUP(F203,Товар!$A$2:$F$65,3)</f>
        <v>Чай черный индийский</v>
      </c>
      <c r="M203" s="0" t="str">
        <f aca="false">VLOOKUP(F203,Товар!$A$2:$F$65,6)</f>
        <v>"Чай-кофе-сахар"</v>
      </c>
    </row>
    <row r="204" customFormat="false" ht="15" hidden="false" customHeight="false" outlineLevel="0" collapsed="false">
      <c r="A204" s="0" t="n">
        <v>1467</v>
      </c>
      <c r="B204" s="2" t="n">
        <v>44354</v>
      </c>
      <c r="C204" s="3" t="n">
        <f aca="true">RAND()</f>
        <v>0.326565654493369</v>
      </c>
      <c r="D204" s="2"/>
      <c r="E204" s="0" t="s">
        <v>17</v>
      </c>
      <c r="F204" s="0" t="n">
        <v>45</v>
      </c>
      <c r="G204" s="0" t="n">
        <v>170</v>
      </c>
      <c r="H204" s="0" t="s">
        <v>12</v>
      </c>
      <c r="I204" s="0" t="n">
        <v>170</v>
      </c>
      <c r="J204" s="0" t="n">
        <f aca="false">G204*I204</f>
        <v>28900</v>
      </c>
      <c r="K204" s="0" t="str">
        <f aca="false">VLOOKUP(E204,Магазин!$A$2:$C$17,2,FALSE())</f>
        <v>Первомайский</v>
      </c>
      <c r="L204" s="0" t="str">
        <f aca="false">VLOOKUP(F204,Товар!$A$2:$F$65,3,FALSE())</f>
        <v>Чай зеленый </v>
      </c>
      <c r="M204" s="0" t="str">
        <f aca="false">VLOOKUP(F204,Товар!$A$2:$F$65,6,FALSE())</f>
        <v>"Чай-кофе-сахар"</v>
      </c>
    </row>
    <row r="205" customFormat="false" ht="15" hidden="false" customHeight="false" outlineLevel="0" collapsed="false">
      <c r="A205" s="0" t="n">
        <v>1464</v>
      </c>
      <c r="B205" s="2" t="n">
        <v>44354</v>
      </c>
      <c r="C205" s="3" t="n">
        <f aca="true">RAND()</f>
        <v>0.506794585677583</v>
      </c>
      <c r="D205" s="2"/>
      <c r="E205" s="0" t="s">
        <v>17</v>
      </c>
      <c r="F205" s="0" t="n">
        <v>45</v>
      </c>
      <c r="G205" s="0" t="n">
        <v>40</v>
      </c>
      <c r="H205" s="0" t="s">
        <v>13</v>
      </c>
      <c r="I205" s="0" t="n">
        <v>170</v>
      </c>
      <c r="J205" s="0" t="n">
        <f aca="false">G205*I205</f>
        <v>6800</v>
      </c>
      <c r="K205" s="0" t="str">
        <f aca="false">VLOOKUP(E205,Магазин!$A$2:$C$17,2)</f>
        <v>Октябрьский</v>
      </c>
      <c r="L205" s="0" t="str">
        <f aca="false">VLOOKUP(F205,Товар!$A$2:$F$65,3)</f>
        <v>Чай зеленый </v>
      </c>
      <c r="M205" s="0" t="str">
        <f aca="false">VLOOKUP(F205,Товар!$A$2:$F$65,6)</f>
        <v>"Чай-кофе-сахар"</v>
      </c>
    </row>
    <row r="206" customFormat="false" ht="15" hidden="false" customHeight="false" outlineLevel="0" collapsed="false">
      <c r="A206" s="0" t="n">
        <v>1192</v>
      </c>
      <c r="B206" s="2" t="n">
        <v>44350</v>
      </c>
      <c r="C206" s="3" t="n">
        <f aca="true">RAND()</f>
        <v>0.333732475140908</v>
      </c>
      <c r="D206" s="2"/>
      <c r="E206" s="0" t="s">
        <v>17</v>
      </c>
      <c r="F206" s="0" t="n">
        <v>46</v>
      </c>
      <c r="G206" s="0" t="n">
        <v>180</v>
      </c>
      <c r="H206" s="0" t="s">
        <v>12</v>
      </c>
      <c r="I206" s="0" t="n">
        <v>330</v>
      </c>
      <c r="J206" s="0" t="n">
        <f aca="false">G206*I206</f>
        <v>59400</v>
      </c>
      <c r="K206" s="0" t="str">
        <f aca="false">VLOOKUP(E206,Магазин!$A$2:$C$17,2,FALSE())</f>
        <v>Первомайский</v>
      </c>
      <c r="L206" s="0" t="str">
        <f aca="false">VLOOKUP(F206,Товар!$A$2:$F$65,3,FALSE())</f>
        <v>Кофе растворимый</v>
      </c>
      <c r="M206" s="0" t="str">
        <f aca="false">VLOOKUP(F206,Товар!$A$2:$F$65,6,FALSE())</f>
        <v>"Чай-кофе-сахар"</v>
      </c>
    </row>
    <row r="207" customFormat="false" ht="15" hidden="false" customHeight="false" outlineLevel="0" collapsed="false">
      <c r="A207" s="0" t="n">
        <v>1967</v>
      </c>
      <c r="B207" s="2" t="n">
        <v>44354</v>
      </c>
      <c r="C207" s="3" t="n">
        <f aca="true">RAND()</f>
        <v>0.509833530215736</v>
      </c>
      <c r="D207" s="2"/>
      <c r="E207" s="0" t="s">
        <v>17</v>
      </c>
      <c r="F207" s="0" t="n">
        <v>46</v>
      </c>
      <c r="G207" s="0" t="n">
        <v>80</v>
      </c>
      <c r="H207" s="0" t="s">
        <v>13</v>
      </c>
      <c r="I207" s="0" t="n">
        <v>330</v>
      </c>
      <c r="J207" s="0" t="n">
        <f aca="false">G207*I207</f>
        <v>26400</v>
      </c>
      <c r="K207" s="0" t="str">
        <f aca="false">VLOOKUP(E207,Магазин!$A$2:$C$17,2)</f>
        <v>Октябрьский</v>
      </c>
      <c r="L207" s="0" t="str">
        <f aca="false">VLOOKUP(F207,Товар!$A$2:$F$65,3)</f>
        <v>Кофе растворимый</v>
      </c>
      <c r="M207" s="0" t="str">
        <f aca="false">VLOOKUP(F207,Товар!$A$2:$F$65,6)</f>
        <v>"Чай-кофе-сахар"</v>
      </c>
    </row>
    <row r="208" customFormat="false" ht="15" hidden="false" customHeight="false" outlineLevel="0" collapsed="false">
      <c r="A208" s="0" t="n">
        <v>380</v>
      </c>
      <c r="B208" s="2" t="n">
        <v>44348</v>
      </c>
      <c r="C208" s="3" t="n">
        <f aca="true">RAND()</f>
        <v>0.148825988918094</v>
      </c>
      <c r="D208" s="2"/>
      <c r="E208" s="0" t="s">
        <v>17</v>
      </c>
      <c r="F208" s="0" t="n">
        <v>47</v>
      </c>
      <c r="G208" s="0" t="n">
        <v>180</v>
      </c>
      <c r="H208" s="0" t="s">
        <v>12</v>
      </c>
      <c r="I208" s="0" t="n">
        <v>370</v>
      </c>
      <c r="J208" s="0" t="n">
        <f aca="false">G208*I208</f>
        <v>66600</v>
      </c>
      <c r="K208" s="0" t="str">
        <f aca="false">VLOOKUP(E208,Магазин!$A$2:$C$17,2,FALSE())</f>
        <v>Первомайский</v>
      </c>
      <c r="L208" s="0" t="str">
        <f aca="false">VLOOKUP(F208,Товар!$A$2:$F$65,3,FALSE())</f>
        <v>Кофе в зернах </v>
      </c>
      <c r="M208" s="0" t="str">
        <f aca="false">VLOOKUP(F208,Товар!$A$2:$F$65,6,FALSE())</f>
        <v>"Чай-кофе-сахар"</v>
      </c>
    </row>
    <row r="209" customFormat="false" ht="15" hidden="false" customHeight="false" outlineLevel="0" collapsed="false">
      <c r="A209" s="0" t="n">
        <v>1040</v>
      </c>
      <c r="B209" s="2" t="n">
        <v>44350</v>
      </c>
      <c r="C209" s="3" t="n">
        <f aca="true">RAND()</f>
        <v>0.377800110280273</v>
      </c>
      <c r="D209" s="2"/>
      <c r="E209" s="0" t="s">
        <v>17</v>
      </c>
      <c r="F209" s="0" t="n">
        <v>47</v>
      </c>
      <c r="G209" s="0" t="n">
        <v>24</v>
      </c>
      <c r="H209" s="0" t="s">
        <v>13</v>
      </c>
      <c r="I209" s="0" t="n">
        <v>370</v>
      </c>
      <c r="J209" s="0" t="n">
        <f aca="false">G209*I209</f>
        <v>8880</v>
      </c>
      <c r="K209" s="0" t="str">
        <f aca="false">VLOOKUP(E209,Магазин!$A$2:$C$17,2)</f>
        <v>Октябрьский</v>
      </c>
      <c r="L209" s="0" t="str">
        <f aca="false">VLOOKUP(F209,Товар!$A$2:$F$65,3)</f>
        <v>Кофе в зернах </v>
      </c>
      <c r="M209" s="0" t="str">
        <f aca="false">VLOOKUP(F209,Товар!$A$2:$F$65,6)</f>
        <v>"Чай-кофе-сахар"</v>
      </c>
    </row>
    <row r="210" customFormat="false" ht="15" hidden="false" customHeight="false" outlineLevel="0" collapsed="false">
      <c r="A210" s="0" t="n">
        <v>1603</v>
      </c>
      <c r="B210" s="2" t="n">
        <v>44354</v>
      </c>
      <c r="C210" s="3" t="n">
        <f aca="true">RAND()</f>
        <v>0.442286937313917</v>
      </c>
      <c r="D210" s="2"/>
      <c r="E210" s="0" t="s">
        <v>17</v>
      </c>
      <c r="F210" s="0" t="n">
        <v>48</v>
      </c>
      <c r="G210" s="0" t="n">
        <v>170</v>
      </c>
      <c r="H210" s="0" t="s">
        <v>12</v>
      </c>
      <c r="I210" s="0" t="n">
        <v>180</v>
      </c>
      <c r="J210" s="0" t="n">
        <f aca="false">G210*I210</f>
        <v>30600</v>
      </c>
      <c r="K210" s="0" t="str">
        <f aca="false">VLOOKUP(E210,Магазин!$A$2:$C$17,2,FALSE())</f>
        <v>Первомайский</v>
      </c>
      <c r="L210" s="0" t="str">
        <f aca="false">VLOOKUP(F210,Товар!$A$2:$F$65,3,FALSE())</f>
        <v>Кофе молотый</v>
      </c>
      <c r="M210" s="0" t="str">
        <f aca="false">VLOOKUP(F210,Товар!$A$2:$F$65,6,FALSE())</f>
        <v>"Чай-кофе-сахар"</v>
      </c>
    </row>
    <row r="211" customFormat="false" ht="15" hidden="false" customHeight="false" outlineLevel="0" collapsed="false">
      <c r="A211" s="0" t="n">
        <v>1754</v>
      </c>
      <c r="B211" s="2" t="n">
        <v>44354</v>
      </c>
      <c r="C211" s="3" t="n">
        <f aca="true">RAND()</f>
        <v>0.612777157786488</v>
      </c>
      <c r="D211" s="2"/>
      <c r="E211" s="0" t="s">
        <v>17</v>
      </c>
      <c r="F211" s="0" t="n">
        <v>48</v>
      </c>
      <c r="G211" s="0" t="n">
        <v>60</v>
      </c>
      <c r="H211" s="0" t="s">
        <v>13</v>
      </c>
      <c r="I211" s="0" t="n">
        <v>180</v>
      </c>
      <c r="J211" s="0" t="n">
        <f aca="false">G211*I211</f>
        <v>10800</v>
      </c>
      <c r="K211" s="0" t="str">
        <f aca="false">VLOOKUP(E211,Магазин!$A$2:$C$17,2)</f>
        <v>Октябрьский</v>
      </c>
      <c r="L211" s="0" t="str">
        <f aca="false">VLOOKUP(F211,Товар!$A$2:$F$65,3)</f>
        <v>Кофе молотый</v>
      </c>
      <c r="M211" s="0" t="str">
        <f aca="false">VLOOKUP(F211,Товар!$A$2:$F$65,6)</f>
        <v>"Чай-кофе-сахар"</v>
      </c>
    </row>
    <row r="212" customFormat="false" ht="15" hidden="false" customHeight="false" outlineLevel="0" collapsed="false">
      <c r="A212" s="0" t="n">
        <v>772</v>
      </c>
      <c r="B212" s="2" t="n">
        <v>44349</v>
      </c>
      <c r="C212" s="3" t="n">
        <f aca="true">RAND()</f>
        <v>0.248034297694218</v>
      </c>
      <c r="D212" s="2"/>
      <c r="E212" s="0" t="s">
        <v>18</v>
      </c>
      <c r="F212" s="0" t="n">
        <v>4</v>
      </c>
      <c r="G212" s="0" t="n">
        <v>180</v>
      </c>
      <c r="H212" s="0" t="s">
        <v>12</v>
      </c>
      <c r="I212" s="0" t="n">
        <v>75</v>
      </c>
      <c r="J212" s="0" t="n">
        <f aca="false">G212*I212</f>
        <v>13500</v>
      </c>
      <c r="K212" s="0" t="str">
        <f aca="false">VLOOKUP(E212,Магазин!$A$2:$C$17,2,FALSE())</f>
        <v>Заречный</v>
      </c>
      <c r="L212" s="0" t="str">
        <f aca="false">VLOOKUP(F212,Товар!$A$2:$F$65,3,FALSE())</f>
        <v>Кефир 3,2%</v>
      </c>
      <c r="M212" s="0" t="str">
        <f aca="false">VLOOKUP(F212,Товар!$A$2:$F$65,6,FALSE())</f>
        <v>Молокозавод №2</v>
      </c>
    </row>
    <row r="213" customFormat="false" ht="15" hidden="false" customHeight="false" outlineLevel="0" collapsed="false">
      <c r="A213" s="0" t="n">
        <v>2249</v>
      </c>
      <c r="B213" s="2" t="n">
        <v>44355</v>
      </c>
      <c r="C213" s="3" t="n">
        <f aca="true">RAND()</f>
        <v>0.656040267449496</v>
      </c>
      <c r="D213" s="2"/>
      <c r="E213" s="0" t="s">
        <v>18</v>
      </c>
      <c r="F213" s="0" t="n">
        <v>4</v>
      </c>
      <c r="G213" s="0" t="n">
        <v>120</v>
      </c>
      <c r="H213" s="0" t="s">
        <v>13</v>
      </c>
      <c r="I213" s="0" t="n">
        <v>75</v>
      </c>
      <c r="J213" s="0" t="n">
        <f aca="false">G213*I213</f>
        <v>9000</v>
      </c>
      <c r="K213" s="0" t="str">
        <f aca="false">VLOOKUP(E213,Магазин!$A$2:$C$17,2)</f>
        <v>Октябрьский</v>
      </c>
      <c r="L213" s="0" t="str">
        <f aca="false">VLOOKUP(F213,Товар!$A$2:$F$65,3)</f>
        <v>Кефир 3,2%</v>
      </c>
      <c r="M213" s="0" t="str">
        <f aca="false">VLOOKUP(F213,Товар!$A$2:$F$65,6)</f>
        <v>Молокозавод №2</v>
      </c>
    </row>
    <row r="214" customFormat="false" ht="15" hidden="false" customHeight="false" outlineLevel="0" collapsed="false">
      <c r="A214" s="0" t="n">
        <v>1064</v>
      </c>
      <c r="B214" s="2" t="n">
        <v>44350</v>
      </c>
      <c r="C214" s="3" t="n">
        <f aca="true">RAND()</f>
        <v>0.953428710992633</v>
      </c>
      <c r="D214" s="2"/>
      <c r="E214" s="0" t="s">
        <v>18</v>
      </c>
      <c r="F214" s="0" t="n">
        <v>5</v>
      </c>
      <c r="G214" s="0" t="n">
        <v>180</v>
      </c>
      <c r="H214" s="0" t="s">
        <v>12</v>
      </c>
      <c r="I214" s="0" t="n">
        <v>70</v>
      </c>
      <c r="J214" s="0" t="n">
        <f aca="false">G214*I214</f>
        <v>12600</v>
      </c>
      <c r="K214" s="0" t="str">
        <f aca="false">VLOOKUP(E214,Магазин!$A$2:$C$17,2,FALSE())</f>
        <v>Заречный</v>
      </c>
      <c r="L214" s="0" t="str">
        <f aca="false">VLOOKUP(F214,Товар!$A$2:$F$65,3,FALSE())</f>
        <v>Кефир обезжиренный</v>
      </c>
      <c r="M214" s="0" t="str">
        <f aca="false">VLOOKUP(F214,Товар!$A$2:$F$65,6,FALSE())</f>
        <v>Молокозавод №2</v>
      </c>
    </row>
    <row r="215" customFormat="false" ht="15" hidden="false" customHeight="false" outlineLevel="0" collapsed="false">
      <c r="A215" s="0" t="n">
        <v>1961</v>
      </c>
      <c r="B215" s="2" t="n">
        <v>44354</v>
      </c>
      <c r="C215" s="3" t="n">
        <f aca="true">RAND()</f>
        <v>0.730858812596791</v>
      </c>
      <c r="D215" s="2"/>
      <c r="E215" s="0" t="s">
        <v>18</v>
      </c>
      <c r="F215" s="0" t="n">
        <v>5</v>
      </c>
      <c r="G215" s="0" t="n">
        <v>49</v>
      </c>
      <c r="H215" s="0" t="s">
        <v>13</v>
      </c>
      <c r="I215" s="0" t="n">
        <v>70</v>
      </c>
      <c r="J215" s="0" t="n">
        <f aca="false">G215*I215</f>
        <v>3430</v>
      </c>
      <c r="K215" s="0" t="str">
        <f aca="false">VLOOKUP(E215,Магазин!$A$2:$C$17,2)</f>
        <v>Октябрьский</v>
      </c>
      <c r="L215" s="0" t="str">
        <f aca="false">VLOOKUP(F215,Товар!$A$2:$F$65,3)</f>
        <v>Кефир обезжиренный</v>
      </c>
      <c r="M215" s="0" t="str">
        <f aca="false">VLOOKUP(F215,Товар!$A$2:$F$65,6)</f>
        <v>Молокозавод №2</v>
      </c>
    </row>
    <row r="216" customFormat="false" ht="15" hidden="false" customHeight="false" outlineLevel="0" collapsed="false">
      <c r="A216" s="0" t="n">
        <v>205</v>
      </c>
      <c r="B216" s="2" t="n">
        <v>44348</v>
      </c>
      <c r="C216" s="3" t="n">
        <f aca="true">RAND()</f>
        <v>0.213836743314766</v>
      </c>
      <c r="D216" s="2"/>
      <c r="E216" s="0" t="s">
        <v>18</v>
      </c>
      <c r="F216" s="0" t="n">
        <v>6</v>
      </c>
      <c r="G216" s="0" t="n">
        <v>180</v>
      </c>
      <c r="H216" s="0" t="s">
        <v>12</v>
      </c>
      <c r="I216" s="0" t="n">
        <v>50</v>
      </c>
      <c r="J216" s="0" t="n">
        <f aca="false">G216*I216</f>
        <v>9000</v>
      </c>
      <c r="K216" s="0" t="str">
        <f aca="false">VLOOKUP(E216,Магазин!$A$2:$C$17,2,FALSE())</f>
        <v>Заречный</v>
      </c>
      <c r="L216" s="0" t="str">
        <f aca="false">VLOOKUP(F216,Товар!$A$2:$F$65,3,FALSE())</f>
        <v>Ряженка термостатная</v>
      </c>
      <c r="M216" s="0" t="str">
        <f aca="false">VLOOKUP(F216,Товар!$A$2:$F$65,6,FALSE())</f>
        <v>Молокозавод №2</v>
      </c>
    </row>
    <row r="217" customFormat="false" ht="15" hidden="false" customHeight="false" outlineLevel="0" collapsed="false">
      <c r="A217" s="0" t="n">
        <v>1350</v>
      </c>
      <c r="B217" s="2" t="n">
        <v>44354</v>
      </c>
      <c r="C217" s="3" t="n">
        <f aca="true">RAND()</f>
        <v>0.0845877802977697</v>
      </c>
      <c r="D217" s="2"/>
      <c r="E217" s="0" t="s">
        <v>18</v>
      </c>
      <c r="F217" s="0" t="n">
        <v>6</v>
      </c>
      <c r="G217" s="0" t="n">
        <v>72</v>
      </c>
      <c r="H217" s="0" t="s">
        <v>13</v>
      </c>
      <c r="I217" s="0" t="n">
        <v>50</v>
      </c>
      <c r="J217" s="0" t="n">
        <f aca="false">G217*I217</f>
        <v>3600</v>
      </c>
      <c r="K217" s="0" t="str">
        <f aca="false">VLOOKUP(E217,Магазин!$A$2:$C$17,2)</f>
        <v>Октябрьский</v>
      </c>
      <c r="L217" s="0" t="str">
        <f aca="false">VLOOKUP(F217,Товар!$A$2:$F$65,3)</f>
        <v>Ряженка термостатная</v>
      </c>
      <c r="M217" s="0" t="str">
        <f aca="false">VLOOKUP(F217,Товар!$A$2:$F$65,6)</f>
        <v>Молокозавод №2</v>
      </c>
    </row>
    <row r="218" customFormat="false" ht="15" hidden="false" customHeight="false" outlineLevel="0" collapsed="false">
      <c r="A218" s="0" t="n">
        <v>331</v>
      </c>
      <c r="B218" s="2" t="n">
        <v>44348</v>
      </c>
      <c r="C218" s="3" t="n">
        <f aca="true">RAND()</f>
        <v>0.223394096787334</v>
      </c>
      <c r="D218" s="2"/>
      <c r="E218" s="0" t="s">
        <v>18</v>
      </c>
      <c r="F218" s="0" t="n">
        <v>9</v>
      </c>
      <c r="G218" s="0" t="n">
        <v>180</v>
      </c>
      <c r="H218" s="0" t="s">
        <v>12</v>
      </c>
      <c r="I218" s="0" t="n">
        <v>55</v>
      </c>
      <c r="J218" s="0" t="n">
        <f aca="false">G218*I218</f>
        <v>9900</v>
      </c>
      <c r="K218" s="0" t="str">
        <f aca="false">VLOOKUP(E218,Магазин!$A$2:$C$17,2,FALSE())</f>
        <v>Заречный</v>
      </c>
      <c r="L218" s="0" t="str">
        <f aca="false">VLOOKUP(F218,Товар!$A$2:$F$65,3,FALSE())</f>
        <v>Сметана 15%</v>
      </c>
      <c r="M218" s="0" t="str">
        <f aca="false">VLOOKUP(F218,Товар!$A$2:$F$65,6,FALSE())</f>
        <v>Молокозавод №2</v>
      </c>
    </row>
    <row r="219" customFormat="false" ht="15" hidden="false" customHeight="false" outlineLevel="0" collapsed="false">
      <c r="A219" s="0" t="n">
        <v>1490</v>
      </c>
      <c r="B219" s="2" t="n">
        <v>44354</v>
      </c>
      <c r="C219" s="3" t="n">
        <f aca="true">RAND()</f>
        <v>0.645437549253378</v>
      </c>
      <c r="D219" s="2"/>
      <c r="E219" s="0" t="s">
        <v>18</v>
      </c>
      <c r="F219" s="0" t="n">
        <v>9</v>
      </c>
      <c r="G219" s="0" t="n">
        <v>90</v>
      </c>
      <c r="H219" s="0" t="s">
        <v>13</v>
      </c>
      <c r="I219" s="0" t="n">
        <v>55</v>
      </c>
      <c r="J219" s="0" t="n">
        <f aca="false">G219*I219</f>
        <v>4950</v>
      </c>
      <c r="K219" s="0" t="str">
        <f aca="false">VLOOKUP(E219,Магазин!$A$2:$C$17,2)</f>
        <v>Октябрьский</v>
      </c>
      <c r="L219" s="0" t="str">
        <f aca="false">VLOOKUP(F219,Товар!$A$2:$F$65,3)</f>
        <v>Сметана 15%</v>
      </c>
      <c r="M219" s="0" t="str">
        <f aca="false">VLOOKUP(F219,Товар!$A$2:$F$65,6)</f>
        <v>Молокозавод №2</v>
      </c>
    </row>
    <row r="220" customFormat="false" ht="15" hidden="false" customHeight="false" outlineLevel="0" collapsed="false">
      <c r="A220" s="0" t="n">
        <v>2068</v>
      </c>
      <c r="B220" s="2" t="n">
        <v>44355</v>
      </c>
      <c r="C220" s="3" t="n">
        <f aca="true">RAND()</f>
        <v>0.435394601075942</v>
      </c>
      <c r="D220" s="2"/>
      <c r="E220" s="0" t="s">
        <v>18</v>
      </c>
      <c r="F220" s="0" t="n">
        <v>10</v>
      </c>
      <c r="G220" s="0" t="n">
        <v>170</v>
      </c>
      <c r="H220" s="0" t="s">
        <v>12</v>
      </c>
      <c r="I220" s="0" t="n">
        <v>70</v>
      </c>
      <c r="J220" s="0" t="n">
        <f aca="false">G220*I220</f>
        <v>11900</v>
      </c>
      <c r="K220" s="0" t="str">
        <f aca="false">VLOOKUP(E220,Магазин!$A$2:$C$17,2,FALSE())</f>
        <v>Заречный</v>
      </c>
      <c r="L220" s="0" t="str">
        <f aca="false">VLOOKUP(F220,Товар!$A$2:$F$65,3,FALSE())</f>
        <v>Сметана 25%</v>
      </c>
      <c r="M220" s="0" t="str">
        <f aca="false">VLOOKUP(F220,Товар!$A$2:$F$65,6,FALSE())</f>
        <v>Молокозавод №2</v>
      </c>
    </row>
    <row r="221" customFormat="false" ht="15" hidden="false" customHeight="false" outlineLevel="0" collapsed="false">
      <c r="A221" s="0" t="n">
        <v>2040</v>
      </c>
      <c r="B221" s="2" t="n">
        <v>44354</v>
      </c>
      <c r="C221" s="3" t="n">
        <f aca="true">RAND()</f>
        <v>0.489116483185919</v>
      </c>
      <c r="D221" s="2"/>
      <c r="E221" s="0" t="s">
        <v>18</v>
      </c>
      <c r="F221" s="0" t="n">
        <v>10</v>
      </c>
      <c r="G221" s="0" t="n">
        <v>90</v>
      </c>
      <c r="H221" s="0" t="s">
        <v>13</v>
      </c>
      <c r="I221" s="0" t="n">
        <v>70</v>
      </c>
      <c r="J221" s="0" t="n">
        <f aca="false">G221*I221</f>
        <v>6300</v>
      </c>
      <c r="K221" s="0" t="str">
        <f aca="false">VLOOKUP(E221,Магазин!$A$2:$C$17,2)</f>
        <v>Октябрьский</v>
      </c>
      <c r="L221" s="0" t="str">
        <f aca="false">VLOOKUP(F221,Товар!$A$2:$F$65,3)</f>
        <v>Сметана 25%</v>
      </c>
      <c r="M221" s="0" t="str">
        <f aca="false">VLOOKUP(F221,Товар!$A$2:$F$65,6)</f>
        <v>Молокозавод №2</v>
      </c>
    </row>
    <row r="222" customFormat="false" ht="15" hidden="false" customHeight="false" outlineLevel="0" collapsed="false">
      <c r="A222" s="0" t="n">
        <v>1826</v>
      </c>
      <c r="B222" s="2" t="n">
        <v>44354</v>
      </c>
      <c r="C222" s="3" t="n">
        <f aca="true">RAND()</f>
        <v>0.0652491834036713</v>
      </c>
      <c r="D222" s="2"/>
      <c r="E222" s="0" t="s">
        <v>18</v>
      </c>
      <c r="F222" s="0" t="n">
        <v>13</v>
      </c>
      <c r="G222" s="0" t="n">
        <v>180</v>
      </c>
      <c r="H222" s="0" t="s">
        <v>12</v>
      </c>
      <c r="I222" s="0" t="n">
        <v>60</v>
      </c>
      <c r="J222" s="0" t="n">
        <f aca="false">G222*I222</f>
        <v>10800</v>
      </c>
      <c r="K222" s="0" t="str">
        <f aca="false">VLOOKUP(E222,Магазин!$A$2:$C$17,2,FALSE())</f>
        <v>Заречный</v>
      </c>
      <c r="L222" s="0" t="str">
        <f aca="false">VLOOKUP(F222,Товар!$A$2:$F$65,3,FALSE())</f>
        <v>Творог 9% жирности</v>
      </c>
      <c r="M222" s="0" t="str">
        <f aca="false">VLOOKUP(F222,Товар!$A$2:$F$65,6,FALSE())</f>
        <v>Молокозавод №2</v>
      </c>
    </row>
    <row r="223" customFormat="false" ht="15" hidden="false" customHeight="false" outlineLevel="0" collapsed="false">
      <c r="A223" s="0" t="n">
        <v>1079</v>
      </c>
      <c r="B223" s="2" t="n">
        <v>44350</v>
      </c>
      <c r="C223" s="3" t="n">
        <f aca="true">RAND()</f>
        <v>0.79856241452623</v>
      </c>
      <c r="D223" s="2"/>
      <c r="E223" s="0" t="s">
        <v>18</v>
      </c>
      <c r="F223" s="0" t="n">
        <v>13</v>
      </c>
      <c r="G223" s="0" t="n">
        <v>80</v>
      </c>
      <c r="H223" s="0" t="s">
        <v>13</v>
      </c>
      <c r="I223" s="0" t="n">
        <v>60</v>
      </c>
      <c r="J223" s="0" t="n">
        <f aca="false">G223*I223</f>
        <v>4800</v>
      </c>
      <c r="K223" s="0" t="str">
        <f aca="false">VLOOKUP(E223,Магазин!$A$2:$C$17,2)</f>
        <v>Октябрьский</v>
      </c>
      <c r="L223" s="0" t="str">
        <f aca="false">VLOOKUP(F223,Товар!$A$2:$F$65,3)</f>
        <v>Творог 9% жирности</v>
      </c>
      <c r="M223" s="0" t="str">
        <f aca="false">VLOOKUP(F223,Товар!$A$2:$F$65,6)</f>
        <v>Молокозавод №2</v>
      </c>
    </row>
    <row r="224" customFormat="false" ht="15" hidden="false" customHeight="false" outlineLevel="0" collapsed="false">
      <c r="A224" s="0" t="n">
        <v>611</v>
      </c>
      <c r="B224" s="2" t="n">
        <v>44348</v>
      </c>
      <c r="C224" s="3" t="n">
        <f aca="true">RAND()</f>
        <v>0.495248946721152</v>
      </c>
      <c r="D224" s="2"/>
      <c r="E224" s="0" t="s">
        <v>18</v>
      </c>
      <c r="F224" s="0" t="n">
        <v>18</v>
      </c>
      <c r="G224" s="0" t="n">
        <v>180</v>
      </c>
      <c r="H224" s="0" t="s">
        <v>12</v>
      </c>
      <c r="I224" s="0" t="n">
        <v>49</v>
      </c>
      <c r="J224" s="0" t="n">
        <f aca="false">G224*I224</f>
        <v>8820</v>
      </c>
      <c r="K224" s="0" t="str">
        <f aca="false">VLOOKUP(E224,Магазин!$A$2:$C$17,2,FALSE())</f>
        <v>Заречный</v>
      </c>
      <c r="L224" s="0" t="str">
        <f aca="false">VLOOKUP(F224,Товар!$A$2:$F$65,3,FALSE())</f>
        <v>Крупа манная</v>
      </c>
      <c r="M224" s="0" t="str">
        <f aca="false">VLOOKUP(F224,Товар!$A$2:$F$65,6,FALSE())</f>
        <v>Мелькомбинат</v>
      </c>
    </row>
    <row r="225" customFormat="false" ht="15" hidden="false" customHeight="false" outlineLevel="0" collapsed="false">
      <c r="A225" s="0" t="n">
        <v>1507</v>
      </c>
      <c r="B225" s="2" t="n">
        <v>44354</v>
      </c>
      <c r="C225" s="3" t="n">
        <f aca="true">RAND()</f>
        <v>0.505561239542995</v>
      </c>
      <c r="D225" s="2"/>
      <c r="E225" s="0" t="s">
        <v>18</v>
      </c>
      <c r="F225" s="0" t="n">
        <v>18</v>
      </c>
      <c r="G225" s="0" t="n">
        <v>57</v>
      </c>
      <c r="H225" s="0" t="s">
        <v>13</v>
      </c>
      <c r="I225" s="0" t="n">
        <v>49</v>
      </c>
      <c r="J225" s="0" t="n">
        <f aca="false">G225*I225</f>
        <v>2793</v>
      </c>
      <c r="K225" s="0" t="str">
        <f aca="false">VLOOKUP(E225,Магазин!$A$2:$C$17,2)</f>
        <v>Октябрьский</v>
      </c>
      <c r="L225" s="0" t="str">
        <f aca="false">VLOOKUP(F225,Товар!$A$2:$F$65,3)</f>
        <v>Крупа манная</v>
      </c>
      <c r="M225" s="0" t="str">
        <f aca="false">VLOOKUP(F225,Товар!$A$2:$F$65,6)</f>
        <v>Мелькомбинат</v>
      </c>
    </row>
    <row r="226" customFormat="false" ht="15" hidden="false" customHeight="false" outlineLevel="0" collapsed="false">
      <c r="A226" s="0" t="n">
        <v>59</v>
      </c>
      <c r="B226" s="2" t="n">
        <v>44348</v>
      </c>
      <c r="C226" s="3" t="n">
        <f aca="true">RAND()</f>
        <v>0.756987056560417</v>
      </c>
      <c r="D226" s="2"/>
      <c r="E226" s="0" t="s">
        <v>18</v>
      </c>
      <c r="F226" s="0" t="n">
        <v>24</v>
      </c>
      <c r="G226" s="0" t="n">
        <v>170</v>
      </c>
      <c r="H226" s="0" t="s">
        <v>12</v>
      </c>
      <c r="I226" s="0" t="n">
        <v>50</v>
      </c>
      <c r="J226" s="0" t="n">
        <f aca="false">G226*I226</f>
        <v>8500</v>
      </c>
      <c r="K226" s="0" t="str">
        <f aca="false">VLOOKUP(E226,Магазин!$A$2:$C$17,2,FALSE())</f>
        <v>Заречный</v>
      </c>
      <c r="L226" s="0" t="str">
        <f aca="false">VLOOKUP(F226,Товар!$A$2:$F$65,3,FALSE())</f>
        <v>Макароны спагетти </v>
      </c>
      <c r="M226" s="0" t="str">
        <f aca="false">VLOOKUP(F226,Товар!$A$2:$F$65,6,FALSE())</f>
        <v>Макаронная фабрика</v>
      </c>
    </row>
    <row r="227" customFormat="false" ht="15" hidden="false" customHeight="false" outlineLevel="0" collapsed="false">
      <c r="A227" s="0" t="n">
        <v>292</v>
      </c>
      <c r="B227" s="2" t="n">
        <v>44348</v>
      </c>
      <c r="C227" s="3" t="n">
        <f aca="true">RAND()</f>
        <v>0.965189240084816</v>
      </c>
      <c r="D227" s="2"/>
      <c r="E227" s="0" t="s">
        <v>18</v>
      </c>
      <c r="F227" s="0" t="n">
        <v>24</v>
      </c>
      <c r="G227" s="0" t="n">
        <v>108</v>
      </c>
      <c r="H227" s="0" t="s">
        <v>13</v>
      </c>
      <c r="I227" s="0" t="n">
        <v>50</v>
      </c>
      <c r="J227" s="0" t="n">
        <f aca="false">G227*I227</f>
        <v>5400</v>
      </c>
      <c r="K227" s="0" t="str">
        <f aca="false">VLOOKUP(E227,Магазин!$A$2:$C$17,2)</f>
        <v>Октябрьский</v>
      </c>
      <c r="L227" s="0" t="str">
        <f aca="false">VLOOKUP(F227,Товар!$A$2:$F$65,3)</f>
        <v>Макароны спагетти </v>
      </c>
      <c r="M227" s="0" t="str">
        <f aca="false">VLOOKUP(F227,Товар!$A$2:$F$65,6)</f>
        <v>Макаронная фабрика</v>
      </c>
    </row>
    <row r="228" customFormat="false" ht="15" hidden="false" customHeight="false" outlineLevel="0" collapsed="false">
      <c r="A228" s="0" t="n">
        <v>1200</v>
      </c>
      <c r="B228" s="2" t="n">
        <v>44350</v>
      </c>
      <c r="C228" s="3" t="n">
        <f aca="true">RAND()</f>
        <v>0.898747740646827</v>
      </c>
      <c r="D228" s="2"/>
      <c r="E228" s="0" t="s">
        <v>18</v>
      </c>
      <c r="F228" s="0" t="n">
        <v>25</v>
      </c>
      <c r="G228" s="0" t="n">
        <v>180</v>
      </c>
      <c r="H228" s="0" t="s">
        <v>12</v>
      </c>
      <c r="I228" s="0" t="n">
        <v>52</v>
      </c>
      <c r="J228" s="0" t="n">
        <f aca="false">G228*I228</f>
        <v>9360</v>
      </c>
      <c r="K228" s="0" t="str">
        <f aca="false">VLOOKUP(E228,Магазин!$A$2:$C$17,2,FALSE())</f>
        <v>Заречный</v>
      </c>
      <c r="L228" s="0" t="str">
        <f aca="false">VLOOKUP(F228,Товар!$A$2:$F$65,3,FALSE())</f>
        <v>Макароны вермишель</v>
      </c>
      <c r="M228" s="0" t="str">
        <f aca="false">VLOOKUP(F228,Товар!$A$2:$F$65,6,FALSE())</f>
        <v>Макаронная фабрика</v>
      </c>
    </row>
    <row r="229" customFormat="false" ht="15" hidden="false" customHeight="false" outlineLevel="0" collapsed="false">
      <c r="A229" s="0" t="n">
        <v>467</v>
      </c>
      <c r="B229" s="2" t="n">
        <v>44348</v>
      </c>
      <c r="C229" s="3" t="n">
        <f aca="true">RAND()</f>
        <v>0.13465720306794</v>
      </c>
      <c r="D229" s="2"/>
      <c r="E229" s="0" t="s">
        <v>18</v>
      </c>
      <c r="F229" s="0" t="n">
        <v>25</v>
      </c>
      <c r="G229" s="0" t="n">
        <v>115</v>
      </c>
      <c r="H229" s="0" t="s">
        <v>13</v>
      </c>
      <c r="I229" s="0" t="n">
        <v>52</v>
      </c>
      <c r="J229" s="0" t="n">
        <f aca="false">G229*I229</f>
        <v>5980</v>
      </c>
      <c r="K229" s="0" t="str">
        <f aca="false">VLOOKUP(E229,Магазин!$A$2:$C$17,2)</f>
        <v>Октябрьский</v>
      </c>
      <c r="L229" s="0" t="str">
        <f aca="false">VLOOKUP(F229,Товар!$A$2:$F$65,3)</f>
        <v>Макароны вермишель</v>
      </c>
      <c r="M229" s="0" t="str">
        <f aca="false">VLOOKUP(F229,Товар!$A$2:$F$65,6)</f>
        <v>Макаронная фабрика</v>
      </c>
    </row>
    <row r="230" customFormat="false" ht="15" hidden="false" customHeight="false" outlineLevel="0" collapsed="false">
      <c r="A230" s="0" t="n">
        <v>1484</v>
      </c>
      <c r="B230" s="2" t="n">
        <v>44354</v>
      </c>
      <c r="C230" s="3" t="n">
        <f aca="true">RAND()</f>
        <v>0.881604611425166</v>
      </c>
      <c r="D230" s="2"/>
      <c r="E230" s="0" t="s">
        <v>18</v>
      </c>
      <c r="F230" s="0" t="n">
        <v>26</v>
      </c>
      <c r="G230" s="0" t="n">
        <v>180</v>
      </c>
      <c r="H230" s="0" t="s">
        <v>12</v>
      </c>
      <c r="I230" s="0" t="n">
        <v>47</v>
      </c>
      <c r="J230" s="0" t="n">
        <f aca="false">G230*I230</f>
        <v>8460</v>
      </c>
      <c r="K230" s="0" t="str">
        <f aca="false">VLOOKUP(E230,Магазин!$A$2:$C$17,2,FALSE())</f>
        <v>Заречный</v>
      </c>
      <c r="L230" s="0" t="str">
        <f aca="false">VLOOKUP(F230,Товар!$A$2:$F$65,3,FALSE())</f>
        <v>Макароны рожки</v>
      </c>
      <c r="M230" s="0" t="str">
        <f aca="false">VLOOKUP(F230,Товар!$A$2:$F$65,6,FALSE())</f>
        <v>Макаронная фабрика</v>
      </c>
    </row>
    <row r="231" customFormat="false" ht="15" hidden="false" customHeight="false" outlineLevel="0" collapsed="false">
      <c r="A231" s="0" t="n">
        <v>984</v>
      </c>
      <c r="B231" s="2" t="n">
        <v>44350</v>
      </c>
      <c r="C231" s="3" t="n">
        <f aca="true">RAND()</f>
        <v>0.338922807678697</v>
      </c>
      <c r="D231" s="2"/>
      <c r="E231" s="0" t="s">
        <v>18</v>
      </c>
      <c r="F231" s="0" t="n">
        <v>26</v>
      </c>
      <c r="G231" s="0" t="n">
        <v>116</v>
      </c>
      <c r="H231" s="0" t="s">
        <v>13</v>
      </c>
      <c r="I231" s="0" t="n">
        <v>47</v>
      </c>
      <c r="J231" s="0" t="n">
        <f aca="false">G231*I231</f>
        <v>5452</v>
      </c>
      <c r="K231" s="0" t="str">
        <f aca="false">VLOOKUP(E231,Магазин!$A$2:$C$17,2)</f>
        <v>Октябрьский</v>
      </c>
      <c r="L231" s="0" t="str">
        <f aca="false">VLOOKUP(F231,Товар!$A$2:$F$65,3)</f>
        <v>Макароны рожки</v>
      </c>
      <c r="M231" s="0" t="str">
        <f aca="false">VLOOKUP(F231,Товар!$A$2:$F$65,6)</f>
        <v>Макаронная фабрика</v>
      </c>
    </row>
    <row r="232" customFormat="false" ht="15" hidden="false" customHeight="false" outlineLevel="0" collapsed="false">
      <c r="A232" s="0" t="n">
        <v>1558</v>
      </c>
      <c r="B232" s="2" t="n">
        <v>44354</v>
      </c>
      <c r="C232" s="3" t="n">
        <f aca="true">RAND()</f>
        <v>0.476980953193681</v>
      </c>
      <c r="D232" s="2"/>
      <c r="E232" s="0" t="s">
        <v>18</v>
      </c>
      <c r="F232" s="0" t="n">
        <v>27</v>
      </c>
      <c r="G232" s="0" t="n">
        <v>180</v>
      </c>
      <c r="H232" s="0" t="s">
        <v>12</v>
      </c>
      <c r="I232" s="0" t="n">
        <v>45</v>
      </c>
      <c r="J232" s="0" t="n">
        <f aca="false">G232*I232</f>
        <v>8100</v>
      </c>
      <c r="K232" s="0" t="str">
        <f aca="false">VLOOKUP(E232,Магазин!$A$2:$C$17,2,FALSE())</f>
        <v>Заречный</v>
      </c>
      <c r="L232" s="0" t="str">
        <f aca="false">VLOOKUP(F232,Товар!$A$2:$F$65,3,FALSE())</f>
        <v>Макароны перья</v>
      </c>
      <c r="M232" s="0" t="str">
        <f aca="false">VLOOKUP(F232,Товар!$A$2:$F$65,6,FALSE())</f>
        <v>Макаронная фабрика</v>
      </c>
    </row>
    <row r="233" customFormat="false" ht="15" hidden="false" customHeight="false" outlineLevel="0" collapsed="false">
      <c r="A233" s="0" t="n">
        <v>173</v>
      </c>
      <c r="B233" s="2" t="n">
        <v>44348</v>
      </c>
      <c r="C233" s="3" t="n">
        <f aca="true">RAND()</f>
        <v>0.741594194921042</v>
      </c>
      <c r="D233" s="2"/>
      <c r="E233" s="0" t="s">
        <v>18</v>
      </c>
      <c r="F233" s="0" t="n">
        <v>27</v>
      </c>
      <c r="G233" s="0" t="n">
        <v>105</v>
      </c>
      <c r="H233" s="0" t="s">
        <v>13</v>
      </c>
      <c r="I233" s="0" t="n">
        <v>45</v>
      </c>
      <c r="J233" s="0" t="n">
        <f aca="false">G233*I233</f>
        <v>4725</v>
      </c>
      <c r="K233" s="0" t="str">
        <f aca="false">VLOOKUP(E233,Магазин!$A$2:$C$17,2)</f>
        <v>Октябрьский</v>
      </c>
      <c r="L233" s="0" t="str">
        <f aca="false">VLOOKUP(F233,Товар!$A$2:$F$65,3)</f>
        <v>Макароны перья</v>
      </c>
      <c r="M233" s="0" t="str">
        <f aca="false">VLOOKUP(F233,Товар!$A$2:$F$65,6)</f>
        <v>Макаронная фабрика</v>
      </c>
    </row>
    <row r="234" customFormat="false" ht="15" hidden="false" customHeight="false" outlineLevel="0" collapsed="false">
      <c r="A234" s="0" t="n">
        <v>1083</v>
      </c>
      <c r="B234" s="2" t="n">
        <v>44350</v>
      </c>
      <c r="C234" s="3" t="n">
        <f aca="true">RAND()</f>
        <v>0.70928353764188</v>
      </c>
      <c r="D234" s="2"/>
      <c r="E234" s="0" t="s">
        <v>18</v>
      </c>
      <c r="F234" s="0" t="n">
        <v>28</v>
      </c>
      <c r="G234" s="0" t="n">
        <v>180</v>
      </c>
      <c r="H234" s="0" t="s">
        <v>12</v>
      </c>
      <c r="I234" s="0" t="n">
        <v>38</v>
      </c>
      <c r="J234" s="0" t="n">
        <f aca="false">G234*I234</f>
        <v>6840</v>
      </c>
      <c r="K234" s="0" t="str">
        <f aca="false">VLOOKUP(E234,Магазин!$A$2:$C$17,2,FALSE())</f>
        <v>Заречный</v>
      </c>
      <c r="L234" s="0" t="str">
        <f aca="false">VLOOKUP(F234,Товар!$A$2:$F$65,3,FALSE())</f>
        <v>Сахар песок белый</v>
      </c>
      <c r="M234" s="0" t="str">
        <f aca="false">VLOOKUP(F234,Товар!$A$2:$F$65,6,FALSE())</f>
        <v>"Чай-кофе-сахар"</v>
      </c>
    </row>
    <row r="235" customFormat="false" ht="15" hidden="false" customHeight="false" outlineLevel="0" collapsed="false">
      <c r="A235" s="0" t="n">
        <v>23</v>
      </c>
      <c r="B235" s="2" t="n">
        <v>44348</v>
      </c>
      <c r="C235" s="3" t="n">
        <f aca="true">RAND()</f>
        <v>0.739056775623389</v>
      </c>
      <c r="D235" s="2"/>
      <c r="E235" s="0" t="s">
        <v>18</v>
      </c>
      <c r="F235" s="0" t="n">
        <v>28</v>
      </c>
      <c r="G235" s="0" t="n">
        <v>93</v>
      </c>
      <c r="H235" s="0" t="s">
        <v>13</v>
      </c>
      <c r="I235" s="0" t="n">
        <v>38</v>
      </c>
      <c r="J235" s="0" t="n">
        <f aca="false">G235*I235</f>
        <v>3534</v>
      </c>
      <c r="K235" s="0" t="str">
        <f aca="false">VLOOKUP(E235,Магазин!$A$2:$C$17,2)</f>
        <v>Октябрьский</v>
      </c>
      <c r="L235" s="0" t="str">
        <f aca="false">VLOOKUP(F235,Товар!$A$2:$F$65,3)</f>
        <v>Сахар песок белый</v>
      </c>
      <c r="M235" s="0" t="str">
        <f aca="false">VLOOKUP(F235,Товар!$A$2:$F$65,6)</f>
        <v>"Чай-кофе-сахар"</v>
      </c>
    </row>
    <row r="236" customFormat="false" ht="15" hidden="false" customHeight="false" outlineLevel="0" collapsed="false">
      <c r="A236" s="0" t="n">
        <v>1850</v>
      </c>
      <c r="B236" s="2" t="n">
        <v>44354</v>
      </c>
      <c r="C236" s="3" t="n">
        <f aca="true">RAND()</f>
        <v>0.456254009487914</v>
      </c>
      <c r="D236" s="2"/>
      <c r="E236" s="0" t="s">
        <v>18</v>
      </c>
      <c r="F236" s="0" t="n">
        <v>29</v>
      </c>
      <c r="G236" s="0" t="n">
        <v>170</v>
      </c>
      <c r="H236" s="0" t="s">
        <v>12</v>
      </c>
      <c r="I236" s="0" t="n">
        <v>85</v>
      </c>
      <c r="J236" s="0" t="n">
        <f aca="false">G236*I236</f>
        <v>14450</v>
      </c>
      <c r="K236" s="0" t="str">
        <f aca="false">VLOOKUP(E236,Магазин!$A$2:$C$17,2,FALSE())</f>
        <v>Заречный</v>
      </c>
      <c r="L236" s="0" t="str">
        <f aca="false">VLOOKUP(F236,Товар!$A$2:$F$65,3,FALSE())</f>
        <v>Сахар демерара коричневый</v>
      </c>
      <c r="M236" s="0" t="str">
        <f aca="false">VLOOKUP(F236,Товар!$A$2:$F$65,6,FALSE())</f>
        <v>"Чай-кофе-сахар"</v>
      </c>
    </row>
    <row r="237" customFormat="false" ht="15" hidden="false" customHeight="false" outlineLevel="0" collapsed="false">
      <c r="A237" s="0" t="n">
        <v>1209</v>
      </c>
      <c r="B237" s="2" t="n">
        <v>44350</v>
      </c>
      <c r="C237" s="3" t="n">
        <f aca="true">RAND()</f>
        <v>0.032185453245968</v>
      </c>
      <c r="D237" s="2"/>
      <c r="E237" s="0" t="s">
        <v>18</v>
      </c>
      <c r="F237" s="0" t="n">
        <v>29</v>
      </c>
      <c r="G237" s="0" t="n">
        <v>19</v>
      </c>
      <c r="H237" s="0" t="s">
        <v>13</v>
      </c>
      <c r="I237" s="0" t="n">
        <v>85</v>
      </c>
      <c r="J237" s="0" t="n">
        <f aca="false">G237*I237</f>
        <v>1615</v>
      </c>
      <c r="K237" s="0" t="str">
        <f aca="false">VLOOKUP(E237,Магазин!$A$2:$C$17,2)</f>
        <v>Октябрьский</v>
      </c>
      <c r="L237" s="0" t="str">
        <f aca="false">VLOOKUP(F237,Товар!$A$2:$F$65,3)</f>
        <v>Сахар демерара коричневый</v>
      </c>
      <c r="M237" s="0" t="str">
        <f aca="false">VLOOKUP(F237,Товар!$A$2:$F$65,6)</f>
        <v>"Чай-кофе-сахар"</v>
      </c>
    </row>
    <row r="238" customFormat="false" ht="15" hidden="false" customHeight="false" outlineLevel="0" collapsed="false">
      <c r="A238" s="0" t="n">
        <v>1218</v>
      </c>
      <c r="B238" s="2" t="n">
        <v>44350</v>
      </c>
      <c r="C238" s="3" t="n">
        <f aca="true">RAND()</f>
        <v>0.343740898302264</v>
      </c>
      <c r="D238" s="2"/>
      <c r="E238" s="0" t="s">
        <v>18</v>
      </c>
      <c r="F238" s="0" t="n">
        <v>30</v>
      </c>
      <c r="G238" s="0" t="n">
        <v>180</v>
      </c>
      <c r="H238" s="0" t="s">
        <v>12</v>
      </c>
      <c r="I238" s="0" t="n">
        <v>44</v>
      </c>
      <c r="J238" s="0" t="n">
        <f aca="false">G238*I238</f>
        <v>7920</v>
      </c>
      <c r="K238" s="0" t="str">
        <f aca="false">VLOOKUP(E238,Магазин!$A$2:$C$17,2,FALSE())</f>
        <v>Заречный</v>
      </c>
      <c r="L238" s="0" t="str">
        <f aca="false">VLOOKUP(F238,Товар!$A$2:$F$65,3,FALSE())</f>
        <v>Сахар рафинад быстрорастворимый</v>
      </c>
      <c r="M238" s="0" t="str">
        <f aca="false">VLOOKUP(F238,Товар!$A$2:$F$65,6,FALSE())</f>
        <v>"Чай-кофе-сахар"</v>
      </c>
    </row>
    <row r="239" customFormat="false" ht="15" hidden="false" customHeight="false" outlineLevel="0" collapsed="false">
      <c r="A239" s="0" t="n">
        <v>1457</v>
      </c>
      <c r="B239" s="2" t="n">
        <v>44354</v>
      </c>
      <c r="C239" s="3" t="n">
        <f aca="true">RAND()</f>
        <v>0.865701859738286</v>
      </c>
      <c r="D239" s="2"/>
      <c r="E239" s="0" t="s">
        <v>18</v>
      </c>
      <c r="F239" s="0" t="n">
        <v>30</v>
      </c>
      <c r="G239" s="0" t="n">
        <v>74</v>
      </c>
      <c r="H239" s="0" t="s">
        <v>13</v>
      </c>
      <c r="I239" s="0" t="n">
        <v>44</v>
      </c>
      <c r="J239" s="0" t="n">
        <f aca="false">G239*I239</f>
        <v>3256</v>
      </c>
      <c r="K239" s="0" t="str">
        <f aca="false">VLOOKUP(E239,Магазин!$A$2:$C$17,2)</f>
        <v>Октябрьский</v>
      </c>
      <c r="L239" s="0" t="str">
        <f aca="false">VLOOKUP(F239,Товар!$A$2:$F$65,3)</f>
        <v>Сахар рафинад быстрорастворимый</v>
      </c>
      <c r="M239" s="0" t="str">
        <f aca="false">VLOOKUP(F239,Товар!$A$2:$F$65,6)</f>
        <v>"Чай-кофе-сахар"</v>
      </c>
    </row>
    <row r="240" customFormat="false" ht="15" hidden="false" customHeight="false" outlineLevel="0" collapsed="false">
      <c r="A240" s="0" t="n">
        <v>1667</v>
      </c>
      <c r="B240" s="2" t="n">
        <v>44354</v>
      </c>
      <c r="C240" s="3" t="n">
        <f aca="true">RAND()</f>
        <v>0.0513180195931206</v>
      </c>
      <c r="D240" s="2"/>
      <c r="E240" s="0" t="s">
        <v>18</v>
      </c>
      <c r="F240" s="0" t="n">
        <v>33</v>
      </c>
      <c r="G240" s="0" t="n">
        <v>180</v>
      </c>
      <c r="H240" s="0" t="s">
        <v>12</v>
      </c>
      <c r="I240" s="0" t="n">
        <v>50</v>
      </c>
      <c r="J240" s="0" t="n">
        <f aca="false">G240*I240</f>
        <v>9000</v>
      </c>
      <c r="K240" s="0" t="str">
        <f aca="false">VLOOKUP(E240,Магазин!$A$2:$C$17,2,FALSE())</f>
        <v>Заречный</v>
      </c>
      <c r="L240" s="0" t="str">
        <f aca="false">VLOOKUP(F240,Товар!$A$2:$F$65,3,FALSE())</f>
        <v>Мука хлебопекарная в\с</v>
      </c>
      <c r="M240" s="0" t="str">
        <f aca="false">VLOOKUP(F240,Товар!$A$2:$F$65,6,FALSE())</f>
        <v>Мелькомбинат</v>
      </c>
    </row>
    <row r="241" customFormat="false" ht="15" hidden="false" customHeight="false" outlineLevel="0" collapsed="false">
      <c r="A241" s="0" t="n">
        <v>595</v>
      </c>
      <c r="B241" s="2" t="n">
        <v>44348</v>
      </c>
      <c r="C241" s="3" t="n">
        <f aca="true">RAND()</f>
        <v>0.729190578543977</v>
      </c>
      <c r="D241" s="2"/>
      <c r="E241" s="0" t="s">
        <v>18</v>
      </c>
      <c r="F241" s="0" t="n">
        <v>33</v>
      </c>
      <c r="G241" s="0" t="n">
        <v>74</v>
      </c>
      <c r="H241" s="0" t="s">
        <v>13</v>
      </c>
      <c r="I241" s="0" t="n">
        <v>50</v>
      </c>
      <c r="J241" s="0" t="n">
        <f aca="false">G241*I241</f>
        <v>3700</v>
      </c>
      <c r="K241" s="0" t="str">
        <f aca="false">VLOOKUP(E241,Магазин!$A$2:$C$17,2)</f>
        <v>Октябрьский</v>
      </c>
      <c r="L241" s="0" t="str">
        <f aca="false">VLOOKUP(F241,Товар!$A$2:$F$65,3)</f>
        <v>Мука хлебопекарная в\с</v>
      </c>
      <c r="M241" s="0" t="str">
        <f aca="false">VLOOKUP(F241,Товар!$A$2:$F$65,6)</f>
        <v>Мелькомбинат</v>
      </c>
    </row>
    <row r="242" customFormat="false" ht="15" hidden="false" customHeight="false" outlineLevel="0" collapsed="false">
      <c r="A242" s="0" t="n">
        <v>886</v>
      </c>
      <c r="B242" s="2" t="n">
        <v>44350</v>
      </c>
      <c r="C242" s="3" t="n">
        <f aca="true">RAND()</f>
        <v>0.824735608780543</v>
      </c>
      <c r="D242" s="2"/>
      <c r="E242" s="0" t="s">
        <v>18</v>
      </c>
      <c r="F242" s="0" t="n">
        <v>34</v>
      </c>
      <c r="G242" s="0" t="n">
        <v>170</v>
      </c>
      <c r="H242" s="0" t="s">
        <v>12</v>
      </c>
      <c r="I242" s="0" t="n">
        <v>65</v>
      </c>
      <c r="J242" s="0" t="n">
        <f aca="false">G242*I242</f>
        <v>11050</v>
      </c>
      <c r="K242" s="0" t="str">
        <f aca="false">VLOOKUP(E242,Магазин!$A$2:$C$17,2,FALSE())</f>
        <v>Заречный</v>
      </c>
      <c r="L242" s="0" t="str">
        <f aca="false">VLOOKUP(F242,Товар!$A$2:$F$65,3,FALSE())</f>
        <v>Мука блинная</v>
      </c>
      <c r="M242" s="0" t="str">
        <f aca="false">VLOOKUP(F242,Товар!$A$2:$F$65,6,FALSE())</f>
        <v>Мелькомбинат</v>
      </c>
    </row>
    <row r="243" customFormat="false" ht="15" hidden="false" customHeight="false" outlineLevel="0" collapsed="false">
      <c r="A243" s="0" t="n">
        <v>2059</v>
      </c>
      <c r="B243" s="2" t="n">
        <v>44355</v>
      </c>
      <c r="C243" s="3" t="n">
        <f aca="true">RAND()</f>
        <v>0.833106597771806</v>
      </c>
      <c r="D243" s="2"/>
      <c r="E243" s="0" t="s">
        <v>18</v>
      </c>
      <c r="F243" s="0" t="n">
        <v>34</v>
      </c>
      <c r="G243" s="0" t="n">
        <v>37</v>
      </c>
      <c r="H243" s="0" t="s">
        <v>13</v>
      </c>
      <c r="I243" s="0" t="n">
        <v>65</v>
      </c>
      <c r="J243" s="0" t="n">
        <f aca="false">G243*I243</f>
        <v>2405</v>
      </c>
      <c r="K243" s="0" t="str">
        <f aca="false">VLOOKUP(E243,Магазин!$A$2:$C$17,2)</f>
        <v>Октябрьский</v>
      </c>
      <c r="L243" s="0" t="str">
        <f aca="false">VLOOKUP(F243,Товар!$A$2:$F$65,3)</f>
        <v>Мука блинная</v>
      </c>
      <c r="M243" s="0" t="str">
        <f aca="false">VLOOKUP(F243,Товар!$A$2:$F$65,6)</f>
        <v>Мелькомбинат</v>
      </c>
    </row>
    <row r="244" customFormat="false" ht="15" hidden="false" customHeight="false" outlineLevel="0" collapsed="false">
      <c r="A244" s="0" t="n">
        <v>463</v>
      </c>
      <c r="B244" s="2" t="n">
        <v>44348</v>
      </c>
      <c r="C244" s="3" t="n">
        <f aca="true">RAND()</f>
        <v>0.772421112285031</v>
      </c>
      <c r="D244" s="2"/>
      <c r="E244" s="0" t="s">
        <v>18</v>
      </c>
      <c r="F244" s="0" t="n">
        <v>44</v>
      </c>
      <c r="G244" s="0" t="n">
        <v>180</v>
      </c>
      <c r="H244" s="0" t="s">
        <v>12</v>
      </c>
      <c r="I244" s="0" t="n">
        <v>180</v>
      </c>
      <c r="J244" s="0" t="n">
        <f aca="false">G244*I244</f>
        <v>32400</v>
      </c>
      <c r="K244" s="0" t="str">
        <f aca="false">VLOOKUP(E244,Магазин!$A$2:$C$17,2,FALSE())</f>
        <v>Заречный</v>
      </c>
      <c r="L244" s="0" t="str">
        <f aca="false">VLOOKUP(F244,Товар!$A$2:$F$65,3,FALSE())</f>
        <v>Чай черный индийский</v>
      </c>
      <c r="M244" s="0" t="str">
        <f aca="false">VLOOKUP(F244,Товар!$A$2:$F$65,6,FALSE())</f>
        <v>"Чай-кофе-сахар"</v>
      </c>
    </row>
    <row r="245" customFormat="false" ht="15" hidden="false" customHeight="false" outlineLevel="0" collapsed="false">
      <c r="A245" s="0" t="n">
        <v>729</v>
      </c>
      <c r="B245" s="2" t="n">
        <v>44349</v>
      </c>
      <c r="C245" s="3" t="n">
        <f aca="true">RAND()</f>
        <v>0.543964794637659</v>
      </c>
      <c r="D245" s="2"/>
      <c r="E245" s="0" t="s">
        <v>18</v>
      </c>
      <c r="F245" s="0" t="n">
        <v>44</v>
      </c>
      <c r="G245" s="0" t="n">
        <v>56</v>
      </c>
      <c r="H245" s="0" t="s">
        <v>13</v>
      </c>
      <c r="I245" s="0" t="n">
        <v>180</v>
      </c>
      <c r="J245" s="0" t="n">
        <f aca="false">G245*I245</f>
        <v>10080</v>
      </c>
      <c r="K245" s="0" t="str">
        <f aca="false">VLOOKUP(E245,Магазин!$A$2:$C$17,2)</f>
        <v>Октябрьский</v>
      </c>
      <c r="L245" s="0" t="str">
        <f aca="false">VLOOKUP(F245,Товар!$A$2:$F$65,3)</f>
        <v>Чай черный индийский</v>
      </c>
      <c r="M245" s="0" t="str">
        <f aca="false">VLOOKUP(F245,Товар!$A$2:$F$65,6)</f>
        <v>"Чай-кофе-сахар"</v>
      </c>
    </row>
    <row r="246" customFormat="false" ht="15" hidden="false" customHeight="false" outlineLevel="0" collapsed="false">
      <c r="A246" s="0" t="n">
        <v>477</v>
      </c>
      <c r="B246" s="2" t="n">
        <v>44348</v>
      </c>
      <c r="C246" s="3" t="n">
        <f aca="true">RAND()</f>
        <v>0.363984482559253</v>
      </c>
      <c r="D246" s="2"/>
      <c r="E246" s="0" t="s">
        <v>18</v>
      </c>
      <c r="F246" s="0" t="n">
        <v>45</v>
      </c>
      <c r="G246" s="0" t="n">
        <v>180</v>
      </c>
      <c r="H246" s="0" t="s">
        <v>12</v>
      </c>
      <c r="I246" s="0" t="n">
        <v>170</v>
      </c>
      <c r="J246" s="0" t="n">
        <f aca="false">G246*I246</f>
        <v>30600</v>
      </c>
      <c r="K246" s="0" t="str">
        <f aca="false">VLOOKUP(E246,Магазин!$A$2:$C$17,2,FALSE())</f>
        <v>Заречный</v>
      </c>
      <c r="L246" s="0" t="str">
        <f aca="false">VLOOKUP(F246,Товар!$A$2:$F$65,3,FALSE())</f>
        <v>Чай зеленый </v>
      </c>
      <c r="M246" s="0" t="str">
        <f aca="false">VLOOKUP(F246,Товар!$A$2:$F$65,6,FALSE())</f>
        <v>"Чай-кофе-сахар"</v>
      </c>
    </row>
    <row r="247" customFormat="false" ht="15" hidden="false" customHeight="false" outlineLevel="0" collapsed="false">
      <c r="A247" s="0" t="n">
        <v>1862</v>
      </c>
      <c r="B247" s="2" t="n">
        <v>44354</v>
      </c>
      <c r="C247" s="3" t="n">
        <f aca="true">RAND()</f>
        <v>0.815133306744074</v>
      </c>
      <c r="D247" s="2"/>
      <c r="E247" s="0" t="s">
        <v>18</v>
      </c>
      <c r="F247" s="0" t="n">
        <v>45</v>
      </c>
      <c r="G247" s="0" t="n">
        <v>37</v>
      </c>
      <c r="H247" s="0" t="s">
        <v>13</v>
      </c>
      <c r="I247" s="0" t="n">
        <v>170</v>
      </c>
      <c r="J247" s="0" t="n">
        <f aca="false">G247*I247</f>
        <v>6290</v>
      </c>
      <c r="K247" s="0" t="str">
        <f aca="false">VLOOKUP(E247,Магазин!$A$2:$C$17,2)</f>
        <v>Октябрьский</v>
      </c>
      <c r="L247" s="0" t="str">
        <f aca="false">VLOOKUP(F247,Товар!$A$2:$F$65,3)</f>
        <v>Чай зеленый </v>
      </c>
      <c r="M247" s="0" t="str">
        <f aca="false">VLOOKUP(F247,Товар!$A$2:$F$65,6)</f>
        <v>"Чай-кофе-сахар"</v>
      </c>
    </row>
    <row r="248" customFormat="false" ht="15" hidden="false" customHeight="false" outlineLevel="0" collapsed="false">
      <c r="A248" s="0" t="n">
        <v>2086</v>
      </c>
      <c r="B248" s="2" t="n">
        <v>44355</v>
      </c>
      <c r="C248" s="3" t="n">
        <f aca="true">RAND()</f>
        <v>0.0196556612500839</v>
      </c>
      <c r="D248" s="2"/>
      <c r="E248" s="0" t="s">
        <v>18</v>
      </c>
      <c r="F248" s="0" t="n">
        <v>46</v>
      </c>
      <c r="G248" s="0" t="n">
        <v>180</v>
      </c>
      <c r="H248" s="0" t="s">
        <v>12</v>
      </c>
      <c r="I248" s="0" t="n">
        <v>330</v>
      </c>
      <c r="J248" s="0" t="n">
        <f aca="false">G248*I248</f>
        <v>59400</v>
      </c>
      <c r="K248" s="0" t="str">
        <f aca="false">VLOOKUP(E248,Магазин!$A$2:$C$17,2,FALSE())</f>
        <v>Заречный</v>
      </c>
      <c r="L248" s="0" t="str">
        <f aca="false">VLOOKUP(F248,Товар!$A$2:$F$65,3,FALSE())</f>
        <v>Кофе растворимый</v>
      </c>
      <c r="M248" s="0" t="str">
        <f aca="false">VLOOKUP(F248,Товар!$A$2:$F$65,6,FALSE())</f>
        <v>"Чай-кофе-сахар"</v>
      </c>
    </row>
    <row r="249" customFormat="false" ht="15" hidden="false" customHeight="false" outlineLevel="0" collapsed="false">
      <c r="A249" s="0" t="n">
        <v>2030</v>
      </c>
      <c r="B249" s="2" t="n">
        <v>44354</v>
      </c>
      <c r="C249" s="3" t="n">
        <f aca="true">RAND()</f>
        <v>0.375300293659494</v>
      </c>
      <c r="D249" s="2"/>
      <c r="E249" s="0" t="s">
        <v>18</v>
      </c>
      <c r="F249" s="0" t="n">
        <v>46</v>
      </c>
      <c r="G249" s="0" t="n">
        <v>74</v>
      </c>
      <c r="H249" s="0" t="s">
        <v>13</v>
      </c>
      <c r="I249" s="0" t="n">
        <v>330</v>
      </c>
      <c r="J249" s="0" t="n">
        <f aca="false">G249*I249</f>
        <v>24420</v>
      </c>
      <c r="K249" s="0" t="str">
        <f aca="false">VLOOKUP(E249,Магазин!$A$2:$C$17,2)</f>
        <v>Октябрьский</v>
      </c>
      <c r="L249" s="0" t="str">
        <f aca="false">VLOOKUP(F249,Товар!$A$2:$F$65,3)</f>
        <v>Кофе растворимый</v>
      </c>
      <c r="M249" s="0" t="str">
        <f aca="false">VLOOKUP(F249,Товар!$A$2:$F$65,6)</f>
        <v>"Чай-кофе-сахар"</v>
      </c>
    </row>
    <row r="250" customFormat="false" ht="15" hidden="false" customHeight="false" outlineLevel="0" collapsed="false">
      <c r="A250" s="0" t="n">
        <v>366</v>
      </c>
      <c r="B250" s="2" t="n">
        <v>44348</v>
      </c>
      <c r="C250" s="3" t="n">
        <f aca="true">RAND()</f>
        <v>0.642522998841214</v>
      </c>
      <c r="D250" s="2"/>
      <c r="E250" s="0" t="s">
        <v>18</v>
      </c>
      <c r="F250" s="0" t="n">
        <v>47</v>
      </c>
      <c r="G250" s="0" t="n">
        <v>180</v>
      </c>
      <c r="H250" s="0" t="s">
        <v>12</v>
      </c>
      <c r="I250" s="0" t="n">
        <v>370</v>
      </c>
      <c r="J250" s="0" t="n">
        <f aca="false">G250*I250</f>
        <v>66600</v>
      </c>
      <c r="K250" s="0" t="str">
        <f aca="false">VLOOKUP(E250,Магазин!$A$2:$C$17,2,FALSE())</f>
        <v>Заречный</v>
      </c>
      <c r="L250" s="0" t="str">
        <f aca="false">VLOOKUP(F250,Товар!$A$2:$F$65,3,FALSE())</f>
        <v>Кофе в зернах </v>
      </c>
      <c r="M250" s="0" t="str">
        <f aca="false">VLOOKUP(F250,Товар!$A$2:$F$65,6,FALSE())</f>
        <v>"Чай-кофе-сахар"</v>
      </c>
    </row>
    <row r="251" customFormat="false" ht="15" hidden="false" customHeight="false" outlineLevel="0" collapsed="false">
      <c r="A251" s="0" t="n">
        <v>443</v>
      </c>
      <c r="B251" s="2" t="n">
        <v>44348</v>
      </c>
      <c r="C251" s="3" t="n">
        <f aca="true">RAND()</f>
        <v>0.141892275143301</v>
      </c>
      <c r="D251" s="2"/>
      <c r="E251" s="0" t="s">
        <v>18</v>
      </c>
      <c r="F251" s="0" t="n">
        <v>47</v>
      </c>
      <c r="G251" s="0" t="n">
        <v>23</v>
      </c>
      <c r="H251" s="0" t="s">
        <v>13</v>
      </c>
      <c r="I251" s="0" t="n">
        <v>370</v>
      </c>
      <c r="J251" s="0" t="n">
        <f aca="false">G251*I251</f>
        <v>8510</v>
      </c>
      <c r="K251" s="0" t="str">
        <f aca="false">VLOOKUP(E251,Магазин!$A$2:$C$17,2)</f>
        <v>Октябрьский</v>
      </c>
      <c r="L251" s="0" t="str">
        <f aca="false">VLOOKUP(F251,Товар!$A$2:$F$65,3)</f>
        <v>Кофе в зернах </v>
      </c>
      <c r="M251" s="0" t="str">
        <f aca="false">VLOOKUP(F251,Товар!$A$2:$F$65,6)</f>
        <v>"Чай-кофе-сахар"</v>
      </c>
    </row>
    <row r="252" customFormat="false" ht="15" hidden="false" customHeight="false" outlineLevel="0" collapsed="false">
      <c r="A252" s="0" t="n">
        <v>1912</v>
      </c>
      <c r="B252" s="2" t="n">
        <v>44354</v>
      </c>
      <c r="C252" s="3" t="n">
        <f aca="true">RAND()</f>
        <v>0.47227345775666</v>
      </c>
      <c r="D252" s="2"/>
      <c r="E252" s="0" t="s">
        <v>18</v>
      </c>
      <c r="F252" s="0" t="n">
        <v>48</v>
      </c>
      <c r="G252" s="0" t="n">
        <v>170</v>
      </c>
      <c r="H252" s="0" t="s">
        <v>12</v>
      </c>
      <c r="I252" s="0" t="n">
        <v>180</v>
      </c>
      <c r="J252" s="0" t="n">
        <f aca="false">G252*I252</f>
        <v>30600</v>
      </c>
      <c r="K252" s="0" t="str">
        <f aca="false">VLOOKUP(E252,Магазин!$A$2:$C$17,2,FALSE())</f>
        <v>Заречный</v>
      </c>
      <c r="L252" s="0" t="str">
        <f aca="false">VLOOKUP(F252,Товар!$A$2:$F$65,3,FALSE())</f>
        <v>Кофе молотый</v>
      </c>
      <c r="M252" s="0" t="str">
        <f aca="false">VLOOKUP(F252,Товар!$A$2:$F$65,6,FALSE())</f>
        <v>"Чай-кофе-сахар"</v>
      </c>
    </row>
    <row r="253" customFormat="false" ht="15" hidden="false" customHeight="false" outlineLevel="0" collapsed="false">
      <c r="A253" s="0" t="n">
        <v>833</v>
      </c>
      <c r="B253" s="2" t="n">
        <v>44349</v>
      </c>
      <c r="C253" s="3" t="n">
        <f aca="true">RAND()</f>
        <v>0.873929587600288</v>
      </c>
      <c r="D253" s="2"/>
      <c r="E253" s="0" t="s">
        <v>18</v>
      </c>
      <c r="F253" s="0" t="n">
        <v>48</v>
      </c>
      <c r="G253" s="0" t="n">
        <v>56</v>
      </c>
      <c r="H253" s="0" t="s">
        <v>13</v>
      </c>
      <c r="I253" s="0" t="n">
        <v>180</v>
      </c>
      <c r="J253" s="0" t="n">
        <f aca="false">G253*I253</f>
        <v>10080</v>
      </c>
      <c r="K253" s="0" t="str">
        <f aca="false">VLOOKUP(E253,Магазин!$A$2:$C$17,2)</f>
        <v>Октябрьский</v>
      </c>
      <c r="L253" s="0" t="str">
        <f aca="false">VLOOKUP(F253,Товар!$A$2:$F$65,3)</f>
        <v>Кофе молотый</v>
      </c>
      <c r="M253" s="0" t="str">
        <f aca="false">VLOOKUP(F253,Товар!$A$2:$F$65,6)</f>
        <v>"Чай-кофе-сахар"</v>
      </c>
    </row>
    <row r="254" customFormat="false" ht="15" hidden="false" customHeight="false" outlineLevel="0" collapsed="false">
      <c r="A254" s="0" t="n">
        <v>383</v>
      </c>
      <c r="B254" s="2" t="n">
        <v>44348</v>
      </c>
      <c r="C254" s="3" t="n">
        <f aca="true">RAND()</f>
        <v>0.946807166863004</v>
      </c>
      <c r="D254" s="2"/>
      <c r="E254" s="0" t="s">
        <v>19</v>
      </c>
      <c r="F254" s="0" t="n">
        <v>4</v>
      </c>
      <c r="G254" s="0" t="n">
        <v>180</v>
      </c>
      <c r="H254" s="0" t="s">
        <v>12</v>
      </c>
      <c r="I254" s="0" t="n">
        <v>75</v>
      </c>
      <c r="J254" s="0" t="n">
        <f aca="false">G254*I254</f>
        <v>13500</v>
      </c>
      <c r="K254" s="0" t="str">
        <f aca="false">VLOOKUP(E254,Магазин!$A$2:$C$17,2,FALSE())</f>
        <v>Октябрьский</v>
      </c>
      <c r="L254" s="0" t="str">
        <f aca="false">VLOOKUP(F254,Товар!$A$2:$F$65,3,FALSE())</f>
        <v>Кефир 3,2%</v>
      </c>
      <c r="M254" s="0" t="str">
        <f aca="false">VLOOKUP(F254,Товар!$A$2:$F$65,6,FALSE())</f>
        <v>Молокозавод №2</v>
      </c>
    </row>
    <row r="255" customFormat="false" ht="15" hidden="false" customHeight="false" outlineLevel="0" collapsed="false">
      <c r="A255" s="0" t="n">
        <v>2266</v>
      </c>
      <c r="B255" s="2" t="n">
        <v>44355</v>
      </c>
      <c r="C255" s="3" t="n">
        <f aca="true">RAND()</f>
        <v>0.466970195350792</v>
      </c>
      <c r="D255" s="2"/>
      <c r="E255" s="0" t="s">
        <v>19</v>
      </c>
      <c r="F255" s="0" t="n">
        <v>4</v>
      </c>
      <c r="G255" s="0" t="n">
        <v>180</v>
      </c>
      <c r="H255" s="0" t="s">
        <v>13</v>
      </c>
      <c r="I255" s="0" t="n">
        <v>75</v>
      </c>
      <c r="J255" s="0" t="n">
        <f aca="false">G255*I255</f>
        <v>13500</v>
      </c>
      <c r="K255" s="0" t="str">
        <f aca="false">VLOOKUP(E255,Магазин!$A$2:$C$17,2)</f>
        <v>Октябрьский</v>
      </c>
      <c r="L255" s="0" t="str">
        <f aca="false">VLOOKUP(F255,Товар!$A$2:$F$65,3)</f>
        <v>Кефир 3,2%</v>
      </c>
      <c r="M255" s="0" t="str">
        <f aca="false">VLOOKUP(F255,Товар!$A$2:$F$65,6)</f>
        <v>Молокозавод №2</v>
      </c>
    </row>
    <row r="256" customFormat="false" ht="15" hidden="false" customHeight="false" outlineLevel="0" collapsed="false">
      <c r="A256" s="0" t="n">
        <v>1777</v>
      </c>
      <c r="B256" s="2" t="n">
        <v>44354</v>
      </c>
      <c r="C256" s="3" t="n">
        <f aca="true">RAND()</f>
        <v>0.582885296862359</v>
      </c>
      <c r="D256" s="2"/>
      <c r="E256" s="0" t="s">
        <v>19</v>
      </c>
      <c r="F256" s="0" t="n">
        <v>5</v>
      </c>
      <c r="G256" s="0" t="n">
        <v>180</v>
      </c>
      <c r="H256" s="0" t="s">
        <v>12</v>
      </c>
      <c r="I256" s="0" t="n">
        <v>70</v>
      </c>
      <c r="J256" s="0" t="n">
        <f aca="false">G256*I256</f>
        <v>12600</v>
      </c>
      <c r="K256" s="0" t="str">
        <f aca="false">VLOOKUP(E256,Магазин!$A$2:$C$17,2,FALSE())</f>
        <v>Октябрьский</v>
      </c>
      <c r="L256" s="0" t="str">
        <f aca="false">VLOOKUP(F256,Товар!$A$2:$F$65,3,FALSE())</f>
        <v>Кефир обезжиренный</v>
      </c>
      <c r="M256" s="0" t="str">
        <f aca="false">VLOOKUP(F256,Товар!$A$2:$F$65,6,FALSE())</f>
        <v>Молокозавод №2</v>
      </c>
    </row>
    <row r="257" customFormat="false" ht="15" hidden="false" customHeight="false" outlineLevel="0" collapsed="false">
      <c r="A257" s="0" t="n">
        <v>228</v>
      </c>
      <c r="B257" s="2" t="n">
        <v>44348</v>
      </c>
      <c r="C257" s="3" t="n">
        <f aca="true">RAND()</f>
        <v>0.425646410815273</v>
      </c>
      <c r="D257" s="2"/>
      <c r="E257" s="0" t="s">
        <v>19</v>
      </c>
      <c r="F257" s="0" t="n">
        <v>5</v>
      </c>
      <c r="G257" s="0" t="n">
        <v>180</v>
      </c>
      <c r="H257" s="0" t="s">
        <v>13</v>
      </c>
      <c r="I257" s="0" t="n">
        <v>70</v>
      </c>
      <c r="J257" s="0" t="n">
        <f aca="false">G257*I257</f>
        <v>12600</v>
      </c>
      <c r="K257" s="0" t="str">
        <f aca="false">VLOOKUP(E257,Магазин!$A$2:$C$17,2)</f>
        <v>Октябрьский</v>
      </c>
      <c r="L257" s="0" t="str">
        <f aca="false">VLOOKUP(F257,Товар!$A$2:$F$65,3)</f>
        <v>Кефир обезжиренный</v>
      </c>
      <c r="M257" s="0" t="str">
        <f aca="false">VLOOKUP(F257,Товар!$A$2:$F$65,6)</f>
        <v>Молокозавод №2</v>
      </c>
    </row>
    <row r="258" customFormat="false" ht="15" hidden="false" customHeight="false" outlineLevel="0" collapsed="false">
      <c r="A258" s="0" t="n">
        <v>1747</v>
      </c>
      <c r="B258" s="2" t="n">
        <v>44354</v>
      </c>
      <c r="C258" s="3" t="n">
        <f aca="true">RAND()</f>
        <v>0.0614521311830525</v>
      </c>
      <c r="D258" s="2"/>
      <c r="E258" s="0" t="s">
        <v>19</v>
      </c>
      <c r="F258" s="0" t="n">
        <v>6</v>
      </c>
      <c r="G258" s="0" t="n">
        <v>170</v>
      </c>
      <c r="H258" s="0" t="s">
        <v>12</v>
      </c>
      <c r="I258" s="0" t="n">
        <v>50</v>
      </c>
      <c r="J258" s="0" t="n">
        <f aca="false">G258*I258</f>
        <v>8500</v>
      </c>
      <c r="K258" s="0" t="str">
        <f aca="false">VLOOKUP(E258,Магазин!$A$2:$C$17,2,FALSE())</f>
        <v>Октябрьский</v>
      </c>
      <c r="L258" s="0" t="str">
        <f aca="false">VLOOKUP(F258,Товар!$A$2:$F$65,3,FALSE())</f>
        <v>Ряженка термостатная</v>
      </c>
      <c r="M258" s="0" t="str">
        <f aca="false">VLOOKUP(F258,Товар!$A$2:$F$65,6,FALSE())</f>
        <v>Молокозавод №2</v>
      </c>
    </row>
    <row r="259" customFormat="false" ht="15" hidden="false" customHeight="false" outlineLevel="0" collapsed="false">
      <c r="A259" s="0" t="n">
        <v>814</v>
      </c>
      <c r="B259" s="2" t="n">
        <v>44349</v>
      </c>
      <c r="C259" s="3" t="n">
        <f aca="true">RAND()</f>
        <v>0.415007023555057</v>
      </c>
      <c r="D259" s="2"/>
      <c r="E259" s="0" t="s">
        <v>19</v>
      </c>
      <c r="F259" s="0" t="n">
        <v>6</v>
      </c>
      <c r="G259" s="0" t="n">
        <v>180</v>
      </c>
      <c r="H259" s="0" t="s">
        <v>13</v>
      </c>
      <c r="I259" s="0" t="n">
        <v>50</v>
      </c>
      <c r="J259" s="0" t="n">
        <f aca="false">G259*I259</f>
        <v>9000</v>
      </c>
      <c r="K259" s="0" t="str">
        <f aca="false">VLOOKUP(E259,Магазин!$A$2:$C$17,2)</f>
        <v>Октябрьский</v>
      </c>
      <c r="L259" s="0" t="str">
        <f aca="false">VLOOKUP(F259,Товар!$A$2:$F$65,3)</f>
        <v>Ряженка термостатная</v>
      </c>
      <c r="M259" s="0" t="str">
        <f aca="false">VLOOKUP(F259,Товар!$A$2:$F$65,6)</f>
        <v>Молокозавод №2</v>
      </c>
    </row>
    <row r="260" customFormat="false" ht="15" hidden="false" customHeight="false" outlineLevel="0" collapsed="false">
      <c r="A260" s="0" t="n">
        <v>1087</v>
      </c>
      <c r="B260" s="2" t="n">
        <v>44350</v>
      </c>
      <c r="C260" s="3" t="n">
        <f aca="true">RAND()</f>
        <v>0.878040070921756</v>
      </c>
      <c r="D260" s="2"/>
      <c r="E260" s="0" t="s">
        <v>19</v>
      </c>
      <c r="F260" s="0" t="n">
        <v>9</v>
      </c>
      <c r="G260" s="0" t="n">
        <v>180</v>
      </c>
      <c r="H260" s="0" t="s">
        <v>12</v>
      </c>
      <c r="I260" s="0" t="n">
        <v>55</v>
      </c>
      <c r="J260" s="0" t="n">
        <f aca="false">G260*I260</f>
        <v>9900</v>
      </c>
      <c r="K260" s="0" t="str">
        <f aca="false">VLOOKUP(E260,Магазин!$A$2:$C$17,2,FALSE())</f>
        <v>Октябрьский</v>
      </c>
      <c r="L260" s="0" t="str">
        <f aca="false">VLOOKUP(F260,Товар!$A$2:$F$65,3,FALSE())</f>
        <v>Сметана 15%</v>
      </c>
      <c r="M260" s="0" t="str">
        <f aca="false">VLOOKUP(F260,Товар!$A$2:$F$65,6,FALSE())</f>
        <v>Молокозавод №2</v>
      </c>
    </row>
    <row r="261" customFormat="false" ht="15" hidden="false" customHeight="false" outlineLevel="0" collapsed="false">
      <c r="A261" s="0" t="n">
        <v>1948</v>
      </c>
      <c r="B261" s="2" t="n">
        <v>44354</v>
      </c>
      <c r="C261" s="3" t="n">
        <f aca="true">RAND()</f>
        <v>0.377506924282948</v>
      </c>
      <c r="D261" s="2"/>
      <c r="E261" s="0" t="s">
        <v>19</v>
      </c>
      <c r="F261" s="0" t="n">
        <v>9</v>
      </c>
      <c r="G261" s="0" t="n">
        <v>145</v>
      </c>
      <c r="H261" s="0" t="s">
        <v>13</v>
      </c>
      <c r="I261" s="0" t="n">
        <v>55</v>
      </c>
      <c r="J261" s="0" t="n">
        <f aca="false">G261*I261</f>
        <v>7975</v>
      </c>
      <c r="K261" s="0" t="str">
        <f aca="false">VLOOKUP(E261,Магазин!$A$2:$C$17,2)</f>
        <v>Октябрьский</v>
      </c>
      <c r="L261" s="0" t="str">
        <f aca="false">VLOOKUP(F261,Товар!$A$2:$F$65,3)</f>
        <v>Сметана 15%</v>
      </c>
      <c r="M261" s="0" t="str">
        <f aca="false">VLOOKUP(F261,Товар!$A$2:$F$65,6)</f>
        <v>Молокозавод №2</v>
      </c>
    </row>
    <row r="262" customFormat="false" ht="15" hidden="false" customHeight="false" outlineLevel="0" collapsed="false">
      <c r="A262" s="0" t="n">
        <v>939</v>
      </c>
      <c r="B262" s="2" t="n">
        <v>44350</v>
      </c>
      <c r="C262" s="3" t="n">
        <f aca="true">RAND()</f>
        <v>0.879878957550432</v>
      </c>
      <c r="D262" s="2"/>
      <c r="E262" s="0" t="s">
        <v>19</v>
      </c>
      <c r="F262" s="0" t="n">
        <v>10</v>
      </c>
      <c r="G262" s="0" t="n">
        <v>180</v>
      </c>
      <c r="H262" s="0" t="s">
        <v>12</v>
      </c>
      <c r="I262" s="0" t="n">
        <v>70</v>
      </c>
      <c r="J262" s="0" t="n">
        <f aca="false">G262*I262</f>
        <v>12600</v>
      </c>
      <c r="K262" s="0" t="str">
        <f aca="false">VLOOKUP(E262,Магазин!$A$2:$C$17,2,FALSE())</f>
        <v>Октябрьский</v>
      </c>
      <c r="L262" s="0" t="str">
        <f aca="false">VLOOKUP(F262,Товар!$A$2:$F$65,3,FALSE())</f>
        <v>Сметана 25%</v>
      </c>
      <c r="M262" s="0" t="str">
        <f aca="false">VLOOKUP(F262,Товар!$A$2:$F$65,6,FALSE())</f>
        <v>Молокозавод №2</v>
      </c>
    </row>
    <row r="263" customFormat="false" ht="15" hidden="false" customHeight="false" outlineLevel="0" collapsed="false">
      <c r="A263" s="0" t="n">
        <v>1465</v>
      </c>
      <c r="B263" s="2" t="n">
        <v>44354</v>
      </c>
      <c r="C263" s="3" t="n">
        <f aca="true">RAND()</f>
        <v>0.168828895605662</v>
      </c>
      <c r="D263" s="2"/>
      <c r="E263" s="0" t="s">
        <v>19</v>
      </c>
      <c r="F263" s="0" t="n">
        <v>10</v>
      </c>
      <c r="G263" s="0" t="n">
        <v>150</v>
      </c>
      <c r="H263" s="0" t="s">
        <v>13</v>
      </c>
      <c r="I263" s="0" t="n">
        <v>70</v>
      </c>
      <c r="J263" s="0" t="n">
        <f aca="false">G263*I263</f>
        <v>10500</v>
      </c>
      <c r="K263" s="0" t="str">
        <f aca="false">VLOOKUP(E263,Магазин!$A$2:$C$17,2)</f>
        <v>Октябрьский</v>
      </c>
      <c r="L263" s="0" t="str">
        <f aca="false">VLOOKUP(F263,Товар!$A$2:$F$65,3)</f>
        <v>Сметана 25%</v>
      </c>
      <c r="M263" s="0" t="str">
        <f aca="false">VLOOKUP(F263,Товар!$A$2:$F$65,6)</f>
        <v>Молокозавод №2</v>
      </c>
    </row>
    <row r="264" customFormat="false" ht="15" hidden="false" customHeight="false" outlineLevel="0" collapsed="false">
      <c r="A264" s="0" t="n">
        <v>1796</v>
      </c>
      <c r="B264" s="2" t="n">
        <v>44354</v>
      </c>
      <c r="C264" s="3" t="n">
        <f aca="true">RAND()</f>
        <v>0.576303211619753</v>
      </c>
      <c r="D264" s="2"/>
      <c r="E264" s="0" t="s">
        <v>19</v>
      </c>
      <c r="F264" s="0" t="n">
        <v>13</v>
      </c>
      <c r="G264" s="0" t="n">
        <v>180</v>
      </c>
      <c r="H264" s="0" t="s">
        <v>12</v>
      </c>
      <c r="I264" s="0" t="n">
        <v>60</v>
      </c>
      <c r="J264" s="0" t="n">
        <f aca="false">G264*I264</f>
        <v>10800</v>
      </c>
      <c r="K264" s="0" t="str">
        <f aca="false">VLOOKUP(E264,Магазин!$A$2:$C$17,2,FALSE())</f>
        <v>Октябрьский</v>
      </c>
      <c r="L264" s="0" t="str">
        <f aca="false">VLOOKUP(F264,Товар!$A$2:$F$65,3,FALSE())</f>
        <v>Творог 9% жирности</v>
      </c>
      <c r="M264" s="0" t="str">
        <f aca="false">VLOOKUP(F264,Товар!$A$2:$F$65,6,FALSE())</f>
        <v>Молокозавод №2</v>
      </c>
    </row>
    <row r="265" customFormat="false" ht="15" hidden="false" customHeight="false" outlineLevel="0" collapsed="false">
      <c r="A265" s="0" t="n">
        <v>531</v>
      </c>
      <c r="B265" s="2" t="n">
        <v>44348</v>
      </c>
      <c r="C265" s="3" t="n">
        <f aca="true">RAND()</f>
        <v>0.421369709548382</v>
      </c>
      <c r="D265" s="2"/>
      <c r="E265" s="0" t="s">
        <v>19</v>
      </c>
      <c r="F265" s="0" t="n">
        <v>13</v>
      </c>
      <c r="G265" s="0" t="n">
        <v>120</v>
      </c>
      <c r="H265" s="0" t="s">
        <v>13</v>
      </c>
      <c r="I265" s="0" t="n">
        <v>60</v>
      </c>
      <c r="J265" s="0" t="n">
        <f aca="false">G265*I265</f>
        <v>7200</v>
      </c>
      <c r="K265" s="0" t="str">
        <f aca="false">VLOOKUP(E265,Магазин!$A$2:$C$17,2)</f>
        <v>Октябрьский</v>
      </c>
      <c r="L265" s="0" t="str">
        <f aca="false">VLOOKUP(F265,Товар!$A$2:$F$65,3)</f>
        <v>Творог 9% жирности</v>
      </c>
      <c r="M265" s="0" t="str">
        <f aca="false">VLOOKUP(F265,Товар!$A$2:$F$65,6)</f>
        <v>Молокозавод №2</v>
      </c>
    </row>
    <row r="266" customFormat="false" ht="15" hidden="false" customHeight="false" outlineLevel="0" collapsed="false">
      <c r="A266" s="0" t="n">
        <v>245</v>
      </c>
      <c r="B266" s="2" t="n">
        <v>44348</v>
      </c>
      <c r="C266" s="3" t="n">
        <f aca="true">RAND()</f>
        <v>0.528063440097564</v>
      </c>
      <c r="D266" s="2"/>
      <c r="E266" s="0" t="s">
        <v>19</v>
      </c>
      <c r="F266" s="0" t="n">
        <v>18</v>
      </c>
      <c r="G266" s="0" t="n">
        <v>180</v>
      </c>
      <c r="H266" s="0" t="s">
        <v>12</v>
      </c>
      <c r="I266" s="0" t="n">
        <v>49</v>
      </c>
      <c r="J266" s="0" t="n">
        <f aca="false">G266*I266</f>
        <v>8820</v>
      </c>
      <c r="K266" s="0" t="str">
        <f aca="false">VLOOKUP(E266,Магазин!$A$2:$C$17,2,FALSE())</f>
        <v>Октябрьский</v>
      </c>
      <c r="L266" s="0" t="str">
        <f aca="false">VLOOKUP(F266,Товар!$A$2:$F$65,3,FALSE())</f>
        <v>Крупа манная</v>
      </c>
      <c r="M266" s="0" t="str">
        <f aca="false">VLOOKUP(F266,Товар!$A$2:$F$65,6,FALSE())</f>
        <v>Мелькомбинат</v>
      </c>
    </row>
    <row r="267" customFormat="false" ht="15" hidden="false" customHeight="false" outlineLevel="0" collapsed="false">
      <c r="A267" s="0" t="n">
        <v>2157</v>
      </c>
      <c r="B267" s="2" t="n">
        <v>44355</v>
      </c>
      <c r="C267" s="3" t="n">
        <f aca="true">RAND()</f>
        <v>0.485558463620612</v>
      </c>
      <c r="D267" s="2"/>
      <c r="E267" s="0" t="s">
        <v>19</v>
      </c>
      <c r="F267" s="0" t="n">
        <v>18</v>
      </c>
      <c r="G267" s="0" t="n">
        <v>80</v>
      </c>
      <c r="H267" s="0" t="s">
        <v>13</v>
      </c>
      <c r="I267" s="0" t="n">
        <v>49</v>
      </c>
      <c r="J267" s="0" t="n">
        <f aca="false">G267*I267</f>
        <v>3920</v>
      </c>
      <c r="K267" s="0" t="str">
        <f aca="false">VLOOKUP(E267,Магазин!$A$2:$C$17,2)</f>
        <v>Октябрьский</v>
      </c>
      <c r="L267" s="0" t="str">
        <f aca="false">VLOOKUP(F267,Товар!$A$2:$F$65,3)</f>
        <v>Крупа манная</v>
      </c>
      <c r="M267" s="0" t="str">
        <f aca="false">VLOOKUP(F267,Товар!$A$2:$F$65,6)</f>
        <v>Мелькомбинат</v>
      </c>
    </row>
    <row r="268" customFormat="false" ht="15" hidden="false" customHeight="false" outlineLevel="0" collapsed="false">
      <c r="A268" s="0" t="n">
        <v>1163</v>
      </c>
      <c r="B268" s="2" t="n">
        <v>44350</v>
      </c>
      <c r="C268" s="3" t="n">
        <f aca="true">RAND()</f>
        <v>0.998024438182517</v>
      </c>
      <c r="D268" s="2"/>
      <c r="E268" s="0" t="s">
        <v>19</v>
      </c>
      <c r="F268" s="0" t="n">
        <v>24</v>
      </c>
      <c r="G268" s="0" t="n">
        <v>170</v>
      </c>
      <c r="H268" s="0" t="s">
        <v>12</v>
      </c>
      <c r="I268" s="0" t="n">
        <v>50</v>
      </c>
      <c r="J268" s="0" t="n">
        <f aca="false">G268*I268</f>
        <v>8500</v>
      </c>
      <c r="K268" s="0" t="str">
        <f aca="false">VLOOKUP(E268,Магазин!$A$2:$C$17,2,FALSE())</f>
        <v>Октябрьский</v>
      </c>
      <c r="L268" s="0" t="str">
        <f aca="false">VLOOKUP(F268,Товар!$A$2:$F$65,3,FALSE())</f>
        <v>Макароны спагетти </v>
      </c>
      <c r="M268" s="0" t="str">
        <f aca="false">VLOOKUP(F268,Товар!$A$2:$F$65,6,FALSE())</f>
        <v>Макаронная фабрика</v>
      </c>
    </row>
    <row r="269" customFormat="false" ht="15" hidden="false" customHeight="false" outlineLevel="0" collapsed="false">
      <c r="A269" s="0" t="n">
        <v>195</v>
      </c>
      <c r="B269" s="2" t="n">
        <v>44348</v>
      </c>
      <c r="C269" s="3" t="n">
        <f aca="true">RAND()</f>
        <v>0.865954120036092</v>
      </c>
      <c r="D269" s="2"/>
      <c r="E269" s="0" t="s">
        <v>19</v>
      </c>
      <c r="F269" s="0" t="n">
        <v>24</v>
      </c>
      <c r="G269" s="0" t="n">
        <v>159</v>
      </c>
      <c r="H269" s="0" t="s">
        <v>13</v>
      </c>
      <c r="I269" s="0" t="n">
        <v>50</v>
      </c>
      <c r="J269" s="0" t="n">
        <f aca="false">G269*I269</f>
        <v>7950</v>
      </c>
      <c r="K269" s="0" t="str">
        <f aca="false">VLOOKUP(E269,Магазин!$A$2:$C$17,2)</f>
        <v>Октябрьский</v>
      </c>
      <c r="L269" s="0" t="str">
        <f aca="false">VLOOKUP(F269,Товар!$A$2:$F$65,3)</f>
        <v>Макароны спагетти </v>
      </c>
      <c r="M269" s="0" t="str">
        <f aca="false">VLOOKUP(F269,Товар!$A$2:$F$65,6)</f>
        <v>Макаронная фабрика</v>
      </c>
    </row>
    <row r="270" customFormat="false" ht="15" hidden="false" customHeight="false" outlineLevel="0" collapsed="false">
      <c r="A270" s="0" t="n">
        <v>1308</v>
      </c>
      <c r="B270" s="2" t="n">
        <v>44350</v>
      </c>
      <c r="C270" s="3" t="n">
        <f aca="true">RAND()</f>
        <v>0.151520636855018</v>
      </c>
      <c r="D270" s="2"/>
      <c r="E270" s="0" t="s">
        <v>19</v>
      </c>
      <c r="F270" s="0" t="n">
        <v>25</v>
      </c>
      <c r="G270" s="0" t="n">
        <v>180</v>
      </c>
      <c r="H270" s="0" t="s">
        <v>12</v>
      </c>
      <c r="I270" s="0" t="n">
        <v>52</v>
      </c>
      <c r="J270" s="0" t="n">
        <f aca="false">G270*I270</f>
        <v>9360</v>
      </c>
      <c r="K270" s="0" t="str">
        <f aca="false">VLOOKUP(E270,Магазин!$A$2:$C$17,2,FALSE())</f>
        <v>Октябрьский</v>
      </c>
      <c r="L270" s="0" t="str">
        <f aca="false">VLOOKUP(F270,Товар!$A$2:$F$65,3,FALSE())</f>
        <v>Макароны вермишель</v>
      </c>
      <c r="M270" s="0" t="str">
        <f aca="false">VLOOKUP(F270,Товар!$A$2:$F$65,6,FALSE())</f>
        <v>Макаронная фабрика</v>
      </c>
    </row>
    <row r="271" customFormat="false" ht="15" hidden="false" customHeight="false" outlineLevel="0" collapsed="false">
      <c r="A271" s="0" t="n">
        <v>806</v>
      </c>
      <c r="B271" s="2" t="n">
        <v>44349</v>
      </c>
      <c r="C271" s="3" t="n">
        <f aca="true">RAND()</f>
        <v>0.379022872175782</v>
      </c>
      <c r="D271" s="2"/>
      <c r="E271" s="0" t="s">
        <v>19</v>
      </c>
      <c r="F271" s="0" t="n">
        <v>25</v>
      </c>
      <c r="G271" s="0" t="n">
        <v>159</v>
      </c>
      <c r="H271" s="0" t="s">
        <v>13</v>
      </c>
      <c r="I271" s="0" t="n">
        <v>52</v>
      </c>
      <c r="J271" s="0" t="n">
        <f aca="false">G271*I271</f>
        <v>8268</v>
      </c>
      <c r="K271" s="0" t="str">
        <f aca="false">VLOOKUP(E271,Магазин!$A$2:$C$17,2)</f>
        <v>Октябрьский</v>
      </c>
      <c r="L271" s="0" t="str">
        <f aca="false">VLOOKUP(F271,Товар!$A$2:$F$65,3)</f>
        <v>Макароны вермишель</v>
      </c>
      <c r="M271" s="0" t="str">
        <f aca="false">VLOOKUP(F271,Товар!$A$2:$F$65,6)</f>
        <v>Макаронная фабрика</v>
      </c>
    </row>
    <row r="272" customFormat="false" ht="15" hidden="false" customHeight="false" outlineLevel="0" collapsed="false">
      <c r="A272" s="0" t="n">
        <v>2189</v>
      </c>
      <c r="B272" s="2" t="n">
        <v>44355</v>
      </c>
      <c r="C272" s="3" t="n">
        <f aca="true">RAND()</f>
        <v>0.271233691420897</v>
      </c>
      <c r="D272" s="2"/>
      <c r="E272" s="0" t="s">
        <v>19</v>
      </c>
      <c r="F272" s="0" t="n">
        <v>26</v>
      </c>
      <c r="G272" s="0" t="n">
        <v>180</v>
      </c>
      <c r="H272" s="0" t="s">
        <v>12</v>
      </c>
      <c r="I272" s="0" t="n">
        <v>47</v>
      </c>
      <c r="J272" s="0" t="n">
        <f aca="false">G272*I272</f>
        <v>8460</v>
      </c>
      <c r="K272" s="0" t="str">
        <f aca="false">VLOOKUP(E272,Магазин!$A$2:$C$17,2,FALSE())</f>
        <v>Октябрьский</v>
      </c>
      <c r="L272" s="0" t="str">
        <f aca="false">VLOOKUP(F272,Товар!$A$2:$F$65,3,FALSE())</f>
        <v>Макароны рожки</v>
      </c>
      <c r="M272" s="0" t="str">
        <f aca="false">VLOOKUP(F272,Товар!$A$2:$F$65,6,FALSE())</f>
        <v>Макаронная фабрика</v>
      </c>
    </row>
    <row r="273" customFormat="false" ht="15" hidden="false" customHeight="false" outlineLevel="0" collapsed="false">
      <c r="A273" s="0" t="n">
        <v>1922</v>
      </c>
      <c r="B273" s="2" t="n">
        <v>44354</v>
      </c>
      <c r="C273" s="3" t="n">
        <f aca="true">RAND()</f>
        <v>0.465227822501515</v>
      </c>
      <c r="D273" s="2"/>
      <c r="E273" s="0" t="s">
        <v>19</v>
      </c>
      <c r="F273" s="0" t="n">
        <v>26</v>
      </c>
      <c r="G273" s="0" t="n">
        <v>159</v>
      </c>
      <c r="H273" s="0" t="s">
        <v>13</v>
      </c>
      <c r="I273" s="0" t="n">
        <v>47</v>
      </c>
      <c r="J273" s="0" t="n">
        <f aca="false">G273*I273</f>
        <v>7473</v>
      </c>
      <c r="K273" s="0" t="str">
        <f aca="false">VLOOKUP(E273,Магазин!$A$2:$C$17,2)</f>
        <v>Октябрьский</v>
      </c>
      <c r="L273" s="0" t="str">
        <f aca="false">VLOOKUP(F273,Товар!$A$2:$F$65,3)</f>
        <v>Макароны рожки</v>
      </c>
      <c r="M273" s="0" t="str">
        <f aca="false">VLOOKUP(F273,Товар!$A$2:$F$65,6)</f>
        <v>Макаронная фабрика</v>
      </c>
    </row>
    <row r="274" customFormat="false" ht="15" hidden="false" customHeight="false" outlineLevel="0" collapsed="false">
      <c r="A274" s="0" t="n">
        <v>636</v>
      </c>
      <c r="B274" s="2" t="n">
        <v>44348</v>
      </c>
      <c r="C274" s="3" t="n">
        <f aca="true">RAND()</f>
        <v>0.0146499492434164</v>
      </c>
      <c r="D274" s="2"/>
      <c r="E274" s="0" t="s">
        <v>19</v>
      </c>
      <c r="F274" s="0" t="n">
        <v>27</v>
      </c>
      <c r="G274" s="0" t="n">
        <v>170</v>
      </c>
      <c r="H274" s="0" t="s">
        <v>12</v>
      </c>
      <c r="I274" s="0" t="n">
        <v>45</v>
      </c>
      <c r="J274" s="0" t="n">
        <f aca="false">G274*I274</f>
        <v>7650</v>
      </c>
      <c r="K274" s="0" t="str">
        <f aca="false">VLOOKUP(E274,Магазин!$A$2:$C$17,2,FALSE())</f>
        <v>Октябрьский</v>
      </c>
      <c r="L274" s="0" t="str">
        <f aca="false">VLOOKUP(F274,Товар!$A$2:$F$65,3,FALSE())</f>
        <v>Макароны перья</v>
      </c>
      <c r="M274" s="0" t="str">
        <f aca="false">VLOOKUP(F274,Товар!$A$2:$F$65,6,FALSE())</f>
        <v>Макаронная фабрика</v>
      </c>
    </row>
    <row r="275" customFormat="false" ht="15" hidden="false" customHeight="false" outlineLevel="0" collapsed="false">
      <c r="A275" s="0" t="n">
        <v>373</v>
      </c>
      <c r="B275" s="2" t="n">
        <v>44348</v>
      </c>
      <c r="C275" s="3" t="n">
        <f aca="true">RAND()</f>
        <v>0.607935975766732</v>
      </c>
      <c r="D275" s="2"/>
      <c r="E275" s="0" t="s">
        <v>19</v>
      </c>
      <c r="F275" s="0" t="n">
        <v>27</v>
      </c>
      <c r="G275" s="0" t="n">
        <v>159</v>
      </c>
      <c r="H275" s="0" t="s">
        <v>13</v>
      </c>
      <c r="I275" s="0" t="n">
        <v>45</v>
      </c>
      <c r="J275" s="0" t="n">
        <f aca="false">G275*I275</f>
        <v>7155</v>
      </c>
      <c r="K275" s="0" t="str">
        <f aca="false">VLOOKUP(E275,Магазин!$A$2:$C$17,2)</f>
        <v>Октябрьский</v>
      </c>
      <c r="L275" s="0" t="str">
        <f aca="false">VLOOKUP(F275,Товар!$A$2:$F$65,3)</f>
        <v>Макароны перья</v>
      </c>
      <c r="M275" s="0" t="str">
        <f aca="false">VLOOKUP(F275,Товар!$A$2:$F$65,6)</f>
        <v>Макаронная фабрика</v>
      </c>
    </row>
    <row r="276" customFormat="false" ht="15" hidden="false" customHeight="false" outlineLevel="0" collapsed="false">
      <c r="A276" s="0" t="n">
        <v>1179</v>
      </c>
      <c r="B276" s="2" t="n">
        <v>44350</v>
      </c>
      <c r="C276" s="3" t="n">
        <f aca="true">RAND()</f>
        <v>0.233367436753762</v>
      </c>
      <c r="D276" s="2"/>
      <c r="E276" s="0" t="s">
        <v>19</v>
      </c>
      <c r="F276" s="0" t="n">
        <v>28</v>
      </c>
      <c r="G276" s="0" t="n">
        <v>180</v>
      </c>
      <c r="H276" s="0" t="s">
        <v>12</v>
      </c>
      <c r="I276" s="0" t="n">
        <v>38</v>
      </c>
      <c r="J276" s="0" t="n">
        <f aca="false">G276*I276</f>
        <v>6840</v>
      </c>
      <c r="K276" s="0" t="str">
        <f aca="false">VLOOKUP(E276,Магазин!$A$2:$C$17,2,FALSE())</f>
        <v>Октябрьский</v>
      </c>
      <c r="L276" s="0" t="str">
        <f aca="false">VLOOKUP(F276,Товар!$A$2:$F$65,3,FALSE())</f>
        <v>Сахар песок белый</v>
      </c>
      <c r="M276" s="0" t="str">
        <f aca="false">VLOOKUP(F276,Товар!$A$2:$F$65,6,FALSE())</f>
        <v>"Чай-кофе-сахар"</v>
      </c>
    </row>
    <row r="277" customFormat="false" ht="15" hidden="false" customHeight="false" outlineLevel="0" collapsed="false">
      <c r="A277" s="0" t="n">
        <v>506</v>
      </c>
      <c r="B277" s="2" t="n">
        <v>44348</v>
      </c>
      <c r="C277" s="3" t="n">
        <f aca="true">RAND()</f>
        <v>0.133423854262777</v>
      </c>
      <c r="D277" s="2"/>
      <c r="E277" s="0" t="s">
        <v>19</v>
      </c>
      <c r="F277" s="0" t="n">
        <v>28</v>
      </c>
      <c r="G277" s="0" t="n">
        <v>133</v>
      </c>
      <c r="H277" s="0" t="s">
        <v>13</v>
      </c>
      <c r="I277" s="0" t="n">
        <v>38</v>
      </c>
      <c r="J277" s="0" t="n">
        <f aca="false">G277*I277</f>
        <v>5054</v>
      </c>
      <c r="K277" s="0" t="str">
        <f aca="false">VLOOKUP(E277,Магазин!$A$2:$C$17,2)</f>
        <v>Октябрьский</v>
      </c>
      <c r="L277" s="0" t="str">
        <f aca="false">VLOOKUP(F277,Товар!$A$2:$F$65,3)</f>
        <v>Сахар песок белый</v>
      </c>
      <c r="M277" s="0" t="str">
        <f aca="false">VLOOKUP(F277,Товар!$A$2:$F$65,6)</f>
        <v>"Чай-кофе-сахар"</v>
      </c>
    </row>
    <row r="278" customFormat="false" ht="15" hidden="false" customHeight="false" outlineLevel="0" collapsed="false">
      <c r="A278" s="0" t="n">
        <v>1215</v>
      </c>
      <c r="B278" s="2" t="n">
        <v>44350</v>
      </c>
      <c r="C278" s="3" t="n">
        <f aca="true">RAND()</f>
        <v>0.200517545193473</v>
      </c>
      <c r="D278" s="2"/>
      <c r="E278" s="0" t="s">
        <v>19</v>
      </c>
      <c r="F278" s="0" t="n">
        <v>29</v>
      </c>
      <c r="G278" s="0" t="n">
        <v>180</v>
      </c>
      <c r="H278" s="0" t="s">
        <v>12</v>
      </c>
      <c r="I278" s="0" t="n">
        <v>85</v>
      </c>
      <c r="J278" s="0" t="n">
        <f aca="false">G278*I278</f>
        <v>15300</v>
      </c>
      <c r="K278" s="0" t="str">
        <f aca="false">VLOOKUP(E278,Магазин!$A$2:$C$17,2,FALSE())</f>
        <v>Октябрьский</v>
      </c>
      <c r="L278" s="0" t="str">
        <f aca="false">VLOOKUP(F278,Товар!$A$2:$F$65,3,FALSE())</f>
        <v>Сахар демерара коричневый</v>
      </c>
      <c r="M278" s="0" t="str">
        <f aca="false">VLOOKUP(F278,Товар!$A$2:$F$65,6,FALSE())</f>
        <v>"Чай-кофе-сахар"</v>
      </c>
    </row>
    <row r="279" customFormat="false" ht="15" hidden="false" customHeight="false" outlineLevel="0" collapsed="false">
      <c r="A279" s="0" t="n">
        <v>1038</v>
      </c>
      <c r="B279" s="2" t="n">
        <v>44350</v>
      </c>
      <c r="C279" s="3" t="n">
        <f aca="true">RAND()</f>
        <v>0.86882107341988</v>
      </c>
      <c r="D279" s="2"/>
      <c r="E279" s="0" t="s">
        <v>19</v>
      </c>
      <c r="F279" s="0" t="n">
        <v>29</v>
      </c>
      <c r="G279" s="0" t="n">
        <v>27</v>
      </c>
      <c r="H279" s="0" t="s">
        <v>13</v>
      </c>
      <c r="I279" s="0" t="n">
        <v>85</v>
      </c>
      <c r="J279" s="0" t="n">
        <f aca="false">G279*I279</f>
        <v>2295</v>
      </c>
      <c r="K279" s="0" t="str">
        <f aca="false">VLOOKUP(E279,Магазин!$A$2:$C$17,2)</f>
        <v>Октябрьский</v>
      </c>
      <c r="L279" s="0" t="str">
        <f aca="false">VLOOKUP(F279,Товар!$A$2:$F$65,3)</f>
        <v>Сахар демерара коричневый</v>
      </c>
      <c r="M279" s="0" t="str">
        <f aca="false">VLOOKUP(F279,Товар!$A$2:$F$65,6)</f>
        <v>"Чай-кофе-сахар"</v>
      </c>
    </row>
    <row r="280" customFormat="false" ht="15" hidden="false" customHeight="false" outlineLevel="0" collapsed="false">
      <c r="A280" s="0" t="n">
        <v>828</v>
      </c>
      <c r="B280" s="2" t="n">
        <v>44349</v>
      </c>
      <c r="C280" s="3" t="n">
        <f aca="true">RAND()</f>
        <v>0.0699580220602772</v>
      </c>
      <c r="D280" s="2"/>
      <c r="E280" s="0" t="s">
        <v>19</v>
      </c>
      <c r="F280" s="0" t="n">
        <v>30</v>
      </c>
      <c r="G280" s="0" t="n">
        <v>180</v>
      </c>
      <c r="H280" s="0" t="s">
        <v>12</v>
      </c>
      <c r="I280" s="0" t="n">
        <v>44</v>
      </c>
      <c r="J280" s="0" t="n">
        <f aca="false">G280*I280</f>
        <v>7920</v>
      </c>
      <c r="K280" s="0" t="str">
        <f aca="false">VLOOKUP(E280,Магазин!$A$2:$C$17,2,FALSE())</f>
        <v>Октябрьский</v>
      </c>
      <c r="L280" s="0" t="str">
        <f aca="false">VLOOKUP(F280,Товар!$A$2:$F$65,3,FALSE())</f>
        <v>Сахар рафинад быстрорастворимый</v>
      </c>
      <c r="M280" s="0" t="str">
        <f aca="false">VLOOKUP(F280,Товар!$A$2:$F$65,6,FALSE())</f>
        <v>"Чай-кофе-сахар"</v>
      </c>
    </row>
    <row r="281" customFormat="false" ht="15" hidden="false" customHeight="false" outlineLevel="0" collapsed="false">
      <c r="A281" s="0" t="n">
        <v>899</v>
      </c>
      <c r="B281" s="2" t="n">
        <v>44350</v>
      </c>
      <c r="C281" s="3" t="n">
        <f aca="true">RAND()</f>
        <v>0.906682078915695</v>
      </c>
      <c r="D281" s="2"/>
      <c r="E281" s="0" t="s">
        <v>19</v>
      </c>
      <c r="F281" s="0" t="n">
        <v>30</v>
      </c>
      <c r="G281" s="0" t="n">
        <v>106</v>
      </c>
      <c r="H281" s="0" t="s">
        <v>13</v>
      </c>
      <c r="I281" s="0" t="n">
        <v>44</v>
      </c>
      <c r="J281" s="0" t="n">
        <f aca="false">G281*I281</f>
        <v>4664</v>
      </c>
      <c r="K281" s="0" t="str">
        <f aca="false">VLOOKUP(E281,Магазин!$A$2:$C$17,2)</f>
        <v>Октябрьский</v>
      </c>
      <c r="L281" s="0" t="str">
        <f aca="false">VLOOKUP(F281,Товар!$A$2:$F$65,3)</f>
        <v>Сахар рафинад быстрорастворимый</v>
      </c>
      <c r="M281" s="0" t="str">
        <f aca="false">VLOOKUP(F281,Товар!$A$2:$F$65,6)</f>
        <v>"Чай-кофе-сахар"</v>
      </c>
    </row>
    <row r="282" customFormat="false" ht="15" hidden="false" customHeight="false" outlineLevel="0" collapsed="false">
      <c r="A282" s="0" t="n">
        <v>719</v>
      </c>
      <c r="B282" s="2" t="n">
        <v>44349</v>
      </c>
      <c r="C282" s="3" t="n">
        <f aca="true">RAND()</f>
        <v>0.363098618457499</v>
      </c>
      <c r="D282" s="2"/>
      <c r="E282" s="0" t="s">
        <v>19</v>
      </c>
      <c r="F282" s="0" t="n">
        <v>33</v>
      </c>
      <c r="G282" s="0" t="n">
        <v>180</v>
      </c>
      <c r="H282" s="0" t="s">
        <v>12</v>
      </c>
      <c r="I282" s="0" t="n">
        <v>50</v>
      </c>
      <c r="J282" s="0" t="n">
        <f aca="false">G282*I282</f>
        <v>9000</v>
      </c>
      <c r="K282" s="0" t="str">
        <f aca="false">VLOOKUP(E282,Магазин!$A$2:$C$17,2,FALSE())</f>
        <v>Октябрьский</v>
      </c>
      <c r="L282" s="0" t="str">
        <f aca="false">VLOOKUP(F282,Товар!$A$2:$F$65,3,FALSE())</f>
        <v>Мука хлебопекарная в\с</v>
      </c>
      <c r="M282" s="0" t="str">
        <f aca="false">VLOOKUP(F282,Товар!$A$2:$F$65,6,FALSE())</f>
        <v>Мелькомбинат</v>
      </c>
    </row>
    <row r="283" customFormat="false" ht="15" hidden="false" customHeight="false" outlineLevel="0" collapsed="false">
      <c r="A283" s="0" t="n">
        <v>1901</v>
      </c>
      <c r="B283" s="2" t="n">
        <v>44354</v>
      </c>
      <c r="C283" s="3" t="n">
        <f aca="true">RAND()</f>
        <v>0.128747643357282</v>
      </c>
      <c r="D283" s="2"/>
      <c r="E283" s="0" t="s">
        <v>19</v>
      </c>
      <c r="F283" s="0" t="n">
        <v>33</v>
      </c>
      <c r="G283" s="0" t="n">
        <v>106</v>
      </c>
      <c r="H283" s="0" t="s">
        <v>13</v>
      </c>
      <c r="I283" s="0" t="n">
        <v>50</v>
      </c>
      <c r="J283" s="0" t="n">
        <f aca="false">G283*I283</f>
        <v>5300</v>
      </c>
      <c r="K283" s="0" t="str">
        <f aca="false">VLOOKUP(E283,Магазин!$A$2:$C$17,2)</f>
        <v>Октябрьский</v>
      </c>
      <c r="L283" s="0" t="str">
        <f aca="false">VLOOKUP(F283,Товар!$A$2:$F$65,3)</f>
        <v>Мука хлебопекарная в\с</v>
      </c>
      <c r="M283" s="0" t="str">
        <f aca="false">VLOOKUP(F283,Товар!$A$2:$F$65,6)</f>
        <v>Мелькомбинат</v>
      </c>
    </row>
    <row r="284" customFormat="false" ht="15" hidden="false" customHeight="false" outlineLevel="0" collapsed="false">
      <c r="A284" s="0" t="n">
        <v>1328</v>
      </c>
      <c r="B284" s="2" t="n">
        <v>44351</v>
      </c>
      <c r="C284" s="3" t="n">
        <f aca="true">RAND()</f>
        <v>0.710887131540434</v>
      </c>
      <c r="D284" s="2"/>
      <c r="E284" s="0" t="s">
        <v>19</v>
      </c>
      <c r="F284" s="0" t="n">
        <v>34</v>
      </c>
      <c r="G284" s="0" t="n">
        <v>170</v>
      </c>
      <c r="H284" s="0" t="s">
        <v>12</v>
      </c>
      <c r="I284" s="0" t="n">
        <v>65</v>
      </c>
      <c r="J284" s="0" t="n">
        <f aca="false">G284*I284</f>
        <v>11050</v>
      </c>
      <c r="K284" s="0" t="str">
        <f aca="false">VLOOKUP(E284,Магазин!$A$2:$C$17,2,FALSE())</f>
        <v>Октябрьский</v>
      </c>
      <c r="L284" s="0" t="str">
        <f aca="false">VLOOKUP(F284,Товар!$A$2:$F$65,3,FALSE())</f>
        <v>Мука блинная</v>
      </c>
      <c r="M284" s="0" t="str">
        <f aca="false">VLOOKUP(F284,Товар!$A$2:$F$65,6,FALSE())</f>
        <v>Мелькомбинат</v>
      </c>
    </row>
    <row r="285" customFormat="false" ht="15" hidden="false" customHeight="false" outlineLevel="0" collapsed="false">
      <c r="A285" s="0" t="n">
        <v>1101</v>
      </c>
      <c r="B285" s="2" t="n">
        <v>44350</v>
      </c>
      <c r="C285" s="3" t="n">
        <f aca="true">RAND()</f>
        <v>0.76066622369515</v>
      </c>
      <c r="D285" s="2"/>
      <c r="E285" s="0" t="s">
        <v>19</v>
      </c>
      <c r="F285" s="0" t="n">
        <v>34</v>
      </c>
      <c r="G285" s="0" t="n">
        <v>53</v>
      </c>
      <c r="H285" s="0" t="s">
        <v>13</v>
      </c>
      <c r="I285" s="0" t="n">
        <v>65</v>
      </c>
      <c r="J285" s="0" t="n">
        <f aca="false">G285*I285</f>
        <v>3445</v>
      </c>
      <c r="K285" s="0" t="str">
        <f aca="false">VLOOKUP(E285,Магазин!$A$2:$C$17,2)</f>
        <v>Октябрьский</v>
      </c>
      <c r="L285" s="0" t="str">
        <f aca="false">VLOOKUP(F285,Товар!$A$2:$F$65,3)</f>
        <v>Мука блинная</v>
      </c>
      <c r="M285" s="0" t="str">
        <f aca="false">VLOOKUP(F285,Товар!$A$2:$F$65,6)</f>
        <v>Мелькомбинат</v>
      </c>
    </row>
    <row r="286" customFormat="false" ht="15" hidden="false" customHeight="false" outlineLevel="0" collapsed="false">
      <c r="A286" s="0" t="n">
        <v>1271</v>
      </c>
      <c r="B286" s="2" t="n">
        <v>44350</v>
      </c>
      <c r="C286" s="3" t="n">
        <f aca="true">RAND()</f>
        <v>0.668850198104459</v>
      </c>
      <c r="D286" s="2"/>
      <c r="E286" s="0" t="s">
        <v>19</v>
      </c>
      <c r="F286" s="0" t="n">
        <v>44</v>
      </c>
      <c r="G286" s="0" t="n">
        <v>180</v>
      </c>
      <c r="H286" s="0" t="s">
        <v>12</v>
      </c>
      <c r="I286" s="0" t="n">
        <v>180</v>
      </c>
      <c r="J286" s="0" t="n">
        <f aca="false">G286*I286</f>
        <v>32400</v>
      </c>
      <c r="K286" s="0" t="str">
        <f aca="false">VLOOKUP(E286,Магазин!$A$2:$C$17,2,FALSE())</f>
        <v>Октябрьский</v>
      </c>
      <c r="L286" s="0" t="str">
        <f aca="false">VLOOKUP(F286,Товар!$A$2:$F$65,3,FALSE())</f>
        <v>Чай черный индийский</v>
      </c>
      <c r="M286" s="0" t="str">
        <f aca="false">VLOOKUP(F286,Товар!$A$2:$F$65,6,FALSE())</f>
        <v>"Чай-кофе-сахар"</v>
      </c>
    </row>
    <row r="287" customFormat="false" ht="15" hidden="false" customHeight="false" outlineLevel="0" collapsed="false">
      <c r="A287" s="0" t="n">
        <v>1974</v>
      </c>
      <c r="B287" s="2" t="n">
        <v>44354</v>
      </c>
      <c r="C287" s="3" t="n">
        <f aca="true">RAND()</f>
        <v>0.935061200238336</v>
      </c>
      <c r="D287" s="2"/>
      <c r="E287" s="0" t="s">
        <v>19</v>
      </c>
      <c r="F287" s="0" t="n">
        <v>44</v>
      </c>
      <c r="G287" s="0" t="n">
        <v>80</v>
      </c>
      <c r="H287" s="0" t="s">
        <v>13</v>
      </c>
      <c r="I287" s="0" t="n">
        <v>180</v>
      </c>
      <c r="J287" s="0" t="n">
        <f aca="false">G287*I287</f>
        <v>14400</v>
      </c>
      <c r="K287" s="0" t="str">
        <f aca="false">VLOOKUP(E287,Магазин!$A$2:$C$17,2)</f>
        <v>Октябрьский</v>
      </c>
      <c r="L287" s="0" t="str">
        <f aca="false">VLOOKUP(F287,Товар!$A$2:$F$65,3)</f>
        <v>Чай черный индийский</v>
      </c>
      <c r="M287" s="0" t="str">
        <f aca="false">VLOOKUP(F287,Товар!$A$2:$F$65,6)</f>
        <v>"Чай-кофе-сахар"</v>
      </c>
    </row>
    <row r="288" customFormat="false" ht="15" hidden="false" customHeight="false" outlineLevel="0" collapsed="false">
      <c r="A288" s="0" t="n">
        <v>1542</v>
      </c>
      <c r="B288" s="2" t="n">
        <v>44354</v>
      </c>
      <c r="C288" s="3" t="n">
        <f aca="true">RAND()</f>
        <v>0.537933108100102</v>
      </c>
      <c r="D288" s="2"/>
      <c r="E288" s="0" t="s">
        <v>19</v>
      </c>
      <c r="F288" s="0" t="n">
        <v>45</v>
      </c>
      <c r="G288" s="0" t="n">
        <v>180</v>
      </c>
      <c r="H288" s="0" t="s">
        <v>12</v>
      </c>
      <c r="I288" s="0" t="n">
        <v>170</v>
      </c>
      <c r="J288" s="0" t="n">
        <f aca="false">G288*I288</f>
        <v>30600</v>
      </c>
      <c r="K288" s="0" t="str">
        <f aca="false">VLOOKUP(E288,Магазин!$A$2:$C$17,2,FALSE())</f>
        <v>Октябрьский</v>
      </c>
      <c r="L288" s="0" t="str">
        <f aca="false">VLOOKUP(F288,Товар!$A$2:$F$65,3,FALSE())</f>
        <v>Чай зеленый </v>
      </c>
      <c r="M288" s="0" t="str">
        <f aca="false">VLOOKUP(F288,Товар!$A$2:$F$65,6,FALSE())</f>
        <v>"Чай-кофе-сахар"</v>
      </c>
    </row>
    <row r="289" customFormat="false" ht="15" hidden="false" customHeight="false" outlineLevel="0" collapsed="false">
      <c r="A289" s="0" t="n">
        <v>1095</v>
      </c>
      <c r="B289" s="2" t="n">
        <v>44350</v>
      </c>
      <c r="C289" s="3" t="n">
        <f aca="true">RAND()</f>
        <v>0.208888206151977</v>
      </c>
      <c r="D289" s="2"/>
      <c r="E289" s="0" t="s">
        <v>19</v>
      </c>
      <c r="F289" s="0" t="n">
        <v>45</v>
      </c>
      <c r="G289" s="0" t="n">
        <v>53</v>
      </c>
      <c r="H289" s="0" t="s">
        <v>13</v>
      </c>
      <c r="I289" s="0" t="n">
        <v>170</v>
      </c>
      <c r="J289" s="0" t="n">
        <f aca="false">G289*I289</f>
        <v>9010</v>
      </c>
      <c r="K289" s="0" t="str">
        <f aca="false">VLOOKUP(E289,Магазин!$A$2:$C$17,2)</f>
        <v>Октябрьский</v>
      </c>
      <c r="L289" s="0" t="str">
        <f aca="false">VLOOKUP(F289,Товар!$A$2:$F$65,3)</f>
        <v>Чай зеленый </v>
      </c>
      <c r="M289" s="0" t="str">
        <f aca="false">VLOOKUP(F289,Товар!$A$2:$F$65,6)</f>
        <v>"Чай-кофе-сахар"</v>
      </c>
    </row>
    <row r="290" customFormat="false" ht="15" hidden="false" customHeight="false" outlineLevel="0" collapsed="false">
      <c r="A290" s="0" t="n">
        <v>2142</v>
      </c>
      <c r="B290" s="2" t="n">
        <v>44355</v>
      </c>
      <c r="C290" s="3" t="n">
        <f aca="true">RAND()</f>
        <v>0.945559824446701</v>
      </c>
      <c r="D290" s="2"/>
      <c r="E290" s="0" t="s">
        <v>19</v>
      </c>
      <c r="F290" s="0" t="n">
        <v>46</v>
      </c>
      <c r="G290" s="0" t="n">
        <v>170</v>
      </c>
      <c r="H290" s="0" t="s">
        <v>12</v>
      </c>
      <c r="I290" s="0" t="n">
        <v>330</v>
      </c>
      <c r="J290" s="0" t="n">
        <f aca="false">G290*I290</f>
        <v>56100</v>
      </c>
      <c r="K290" s="0" t="str">
        <f aca="false">VLOOKUP(E290,Магазин!$A$2:$C$17,2,FALSE())</f>
        <v>Октябрьский</v>
      </c>
      <c r="L290" s="0" t="str">
        <f aca="false">VLOOKUP(F290,Товар!$A$2:$F$65,3,FALSE())</f>
        <v>Кофе растворимый</v>
      </c>
      <c r="M290" s="0" t="str">
        <f aca="false">VLOOKUP(F290,Товар!$A$2:$F$65,6,FALSE())</f>
        <v>"Чай-кофе-сахар"</v>
      </c>
    </row>
    <row r="291" customFormat="false" ht="15" hidden="false" customHeight="false" outlineLevel="0" collapsed="false">
      <c r="A291" s="0" t="n">
        <v>1031</v>
      </c>
      <c r="B291" s="2" t="n">
        <v>44350</v>
      </c>
      <c r="C291" s="3" t="n">
        <f aca="true">RAND()</f>
        <v>0.715187811987768</v>
      </c>
      <c r="D291" s="2"/>
      <c r="E291" s="0" t="s">
        <v>19</v>
      </c>
      <c r="F291" s="0" t="n">
        <v>46</v>
      </c>
      <c r="G291" s="0" t="n">
        <v>106</v>
      </c>
      <c r="H291" s="0" t="s">
        <v>13</v>
      </c>
      <c r="I291" s="0" t="n">
        <v>330</v>
      </c>
      <c r="J291" s="0" t="n">
        <f aca="false">G291*I291</f>
        <v>34980</v>
      </c>
      <c r="K291" s="0" t="str">
        <f aca="false">VLOOKUP(E291,Магазин!$A$2:$C$17,2)</f>
        <v>Октябрьский</v>
      </c>
      <c r="L291" s="0" t="str">
        <f aca="false">VLOOKUP(F291,Товар!$A$2:$F$65,3)</f>
        <v>Кофе растворимый</v>
      </c>
      <c r="M291" s="0" t="str">
        <f aca="false">VLOOKUP(F291,Товар!$A$2:$F$65,6)</f>
        <v>"Чай-кофе-сахар"</v>
      </c>
    </row>
    <row r="292" customFormat="false" ht="15" hidden="false" customHeight="false" outlineLevel="0" collapsed="false">
      <c r="A292" s="0" t="n">
        <v>1233</v>
      </c>
      <c r="B292" s="2" t="n">
        <v>44350</v>
      </c>
      <c r="C292" s="3" t="n">
        <f aca="true">RAND()</f>
        <v>0.493026367006806</v>
      </c>
      <c r="D292" s="2"/>
      <c r="E292" s="0" t="s">
        <v>19</v>
      </c>
      <c r="F292" s="0" t="n">
        <v>47</v>
      </c>
      <c r="G292" s="0" t="n">
        <v>180</v>
      </c>
      <c r="H292" s="0" t="s">
        <v>12</v>
      </c>
      <c r="I292" s="0" t="n">
        <v>370</v>
      </c>
      <c r="J292" s="0" t="n">
        <f aca="false">G292*I292</f>
        <v>66600</v>
      </c>
      <c r="K292" s="0" t="str">
        <f aca="false">VLOOKUP(E292,Магазин!$A$2:$C$17,2,FALSE())</f>
        <v>Октябрьский</v>
      </c>
      <c r="L292" s="0" t="str">
        <f aca="false">VLOOKUP(F292,Товар!$A$2:$F$65,3,FALSE())</f>
        <v>Кофе в зернах </v>
      </c>
      <c r="M292" s="0" t="str">
        <f aca="false">VLOOKUP(F292,Товар!$A$2:$F$65,6,FALSE())</f>
        <v>"Чай-кофе-сахар"</v>
      </c>
    </row>
    <row r="293" customFormat="false" ht="15" hidden="false" customHeight="false" outlineLevel="0" collapsed="false">
      <c r="A293" s="0" t="n">
        <v>410</v>
      </c>
      <c r="B293" s="2" t="n">
        <v>44348</v>
      </c>
      <c r="C293" s="3" t="n">
        <f aca="true">RAND()</f>
        <v>0.0100348623533481</v>
      </c>
      <c r="D293" s="2"/>
      <c r="E293" s="0" t="s">
        <v>19</v>
      </c>
      <c r="F293" s="0" t="n">
        <v>47</v>
      </c>
      <c r="G293" s="0" t="n">
        <v>32</v>
      </c>
      <c r="H293" s="0" t="s">
        <v>13</v>
      </c>
      <c r="I293" s="0" t="n">
        <v>370</v>
      </c>
      <c r="J293" s="0" t="n">
        <f aca="false">G293*I293</f>
        <v>11840</v>
      </c>
      <c r="K293" s="0" t="str">
        <f aca="false">VLOOKUP(E293,Магазин!$A$2:$C$17,2)</f>
        <v>Октябрьский</v>
      </c>
      <c r="L293" s="0" t="str">
        <f aca="false">VLOOKUP(F293,Товар!$A$2:$F$65,3)</f>
        <v>Кофе в зернах </v>
      </c>
      <c r="M293" s="0" t="str">
        <f aca="false">VLOOKUP(F293,Товар!$A$2:$F$65,6)</f>
        <v>"Чай-кофе-сахар"</v>
      </c>
    </row>
    <row r="294" customFormat="false" ht="15" hidden="false" customHeight="false" outlineLevel="0" collapsed="false">
      <c r="A294" s="0" t="n">
        <v>1795</v>
      </c>
      <c r="B294" s="2" t="n">
        <v>44354</v>
      </c>
      <c r="C294" s="3" t="n">
        <f aca="true">RAND()</f>
        <v>0.850595013442463</v>
      </c>
      <c r="D294" s="2"/>
      <c r="E294" s="0" t="s">
        <v>19</v>
      </c>
      <c r="F294" s="0" t="n">
        <v>48</v>
      </c>
      <c r="G294" s="0" t="n">
        <v>180</v>
      </c>
      <c r="H294" s="0" t="s">
        <v>12</v>
      </c>
      <c r="I294" s="0" t="n">
        <v>180</v>
      </c>
      <c r="J294" s="0" t="n">
        <f aca="false">G294*I294</f>
        <v>32400</v>
      </c>
      <c r="K294" s="0" t="str">
        <f aca="false">VLOOKUP(E294,Магазин!$A$2:$C$17,2,FALSE())</f>
        <v>Октябрьский</v>
      </c>
      <c r="L294" s="0" t="str">
        <f aca="false">VLOOKUP(F294,Товар!$A$2:$F$65,3,FALSE())</f>
        <v>Кофе молотый</v>
      </c>
      <c r="M294" s="0" t="str">
        <f aca="false">VLOOKUP(F294,Товар!$A$2:$F$65,6,FALSE())</f>
        <v>"Чай-кофе-сахар"</v>
      </c>
    </row>
    <row r="295" customFormat="false" ht="15" hidden="false" customHeight="false" outlineLevel="0" collapsed="false">
      <c r="A295" s="0" t="n">
        <v>258</v>
      </c>
      <c r="B295" s="2" t="n">
        <v>44348</v>
      </c>
      <c r="C295" s="3" t="n">
        <f aca="true">RAND()</f>
        <v>0.978135505317365</v>
      </c>
      <c r="D295" s="2"/>
      <c r="E295" s="0" t="s">
        <v>19</v>
      </c>
      <c r="F295" s="0" t="n">
        <v>48</v>
      </c>
      <c r="G295" s="0" t="n">
        <v>80</v>
      </c>
      <c r="H295" s="0" t="s">
        <v>13</v>
      </c>
      <c r="I295" s="0" t="n">
        <v>180</v>
      </c>
      <c r="J295" s="0" t="n">
        <f aca="false">G295*I295</f>
        <v>14400</v>
      </c>
      <c r="K295" s="0" t="str">
        <f aca="false">VLOOKUP(E295,Магазин!$A$2:$C$17,2)</f>
        <v>Октябрьский</v>
      </c>
      <c r="L295" s="0" t="str">
        <f aca="false">VLOOKUP(F295,Товар!$A$2:$F$65,3)</f>
        <v>Кофе молотый</v>
      </c>
      <c r="M295" s="0" t="str">
        <f aca="false">VLOOKUP(F295,Товар!$A$2:$F$65,6)</f>
        <v>"Чай-кофе-сахар"</v>
      </c>
    </row>
    <row r="296" customFormat="false" ht="15" hidden="false" customHeight="false" outlineLevel="0" collapsed="false">
      <c r="A296" s="0" t="n">
        <v>2132</v>
      </c>
      <c r="B296" s="2" t="n">
        <v>44355</v>
      </c>
      <c r="C296" s="3" t="n">
        <f aca="true">RAND()</f>
        <v>0.0127409000685735</v>
      </c>
      <c r="D296" s="2"/>
      <c r="E296" s="0" t="s">
        <v>20</v>
      </c>
      <c r="F296" s="0" t="n">
        <v>4</v>
      </c>
      <c r="G296" s="0" t="n">
        <v>180</v>
      </c>
      <c r="H296" s="0" t="s">
        <v>12</v>
      </c>
      <c r="I296" s="0" t="n">
        <v>75</v>
      </c>
      <c r="J296" s="0" t="n">
        <f aca="false">G296*I296</f>
        <v>13500</v>
      </c>
      <c r="K296" s="0" t="str">
        <f aca="false">VLOOKUP(E296,Магазин!$A$2:$C$17,2,FALSE())</f>
        <v>Первомайский</v>
      </c>
      <c r="L296" s="0" t="str">
        <f aca="false">VLOOKUP(F296,Товар!$A$2:$F$65,3,FALSE())</f>
        <v>Кефир 3,2%</v>
      </c>
      <c r="M296" s="0" t="str">
        <f aca="false">VLOOKUP(F296,Товар!$A$2:$F$65,6,FALSE())</f>
        <v>Молокозавод №2</v>
      </c>
    </row>
    <row r="297" customFormat="false" ht="15" hidden="false" customHeight="false" outlineLevel="0" collapsed="false">
      <c r="A297" s="0" t="n">
        <v>2130</v>
      </c>
      <c r="B297" s="2" t="n">
        <v>44355</v>
      </c>
      <c r="C297" s="3" t="n">
        <f aca="true">RAND()</f>
        <v>0.170558782115785</v>
      </c>
      <c r="D297" s="2"/>
      <c r="E297" s="0" t="s">
        <v>20</v>
      </c>
      <c r="F297" s="0" t="n">
        <v>4</v>
      </c>
      <c r="G297" s="0" t="n">
        <v>180</v>
      </c>
      <c r="H297" s="0" t="s">
        <v>13</v>
      </c>
      <c r="I297" s="0" t="n">
        <v>75</v>
      </c>
      <c r="J297" s="0" t="n">
        <f aca="false">G297*I297</f>
        <v>13500</v>
      </c>
      <c r="K297" s="0" t="str">
        <f aca="false">VLOOKUP(E297,Магазин!$A$2:$C$17,2)</f>
        <v>Октябрьский</v>
      </c>
      <c r="L297" s="0" t="str">
        <f aca="false">VLOOKUP(F297,Товар!$A$2:$F$65,3)</f>
        <v>Кефир 3,2%</v>
      </c>
      <c r="M297" s="0" t="str">
        <f aca="false">VLOOKUP(F297,Товар!$A$2:$F$65,6)</f>
        <v>Молокозавод №2</v>
      </c>
    </row>
    <row r="298" customFormat="false" ht="15" hidden="false" customHeight="false" outlineLevel="0" collapsed="false">
      <c r="A298" s="0" t="n">
        <v>1008</v>
      </c>
      <c r="B298" s="2" t="n">
        <v>44350</v>
      </c>
      <c r="C298" s="3" t="n">
        <f aca="true">RAND()</f>
        <v>0.485706955444979</v>
      </c>
      <c r="D298" s="2"/>
      <c r="E298" s="0" t="s">
        <v>20</v>
      </c>
      <c r="F298" s="0" t="n">
        <v>5</v>
      </c>
      <c r="G298" s="0" t="n">
        <v>180</v>
      </c>
      <c r="H298" s="0" t="s">
        <v>12</v>
      </c>
      <c r="I298" s="0" t="n">
        <v>70</v>
      </c>
      <c r="J298" s="0" t="n">
        <f aca="false">G298*I298</f>
        <v>12600</v>
      </c>
      <c r="K298" s="0" t="str">
        <f aca="false">VLOOKUP(E298,Магазин!$A$2:$C$17,2,FALSE())</f>
        <v>Первомайский</v>
      </c>
      <c r="L298" s="0" t="str">
        <f aca="false">VLOOKUP(F298,Товар!$A$2:$F$65,3,FALSE())</f>
        <v>Кефир обезжиренный</v>
      </c>
      <c r="M298" s="0" t="str">
        <f aca="false">VLOOKUP(F298,Товар!$A$2:$F$65,6,FALSE())</f>
        <v>Молокозавод №2</v>
      </c>
    </row>
    <row r="299" customFormat="false" ht="15" hidden="false" customHeight="false" outlineLevel="0" collapsed="false">
      <c r="A299" s="0" t="n">
        <v>384</v>
      </c>
      <c r="B299" s="2" t="n">
        <v>44348</v>
      </c>
      <c r="C299" s="3" t="n">
        <f aca="true">RAND()</f>
        <v>0.349710912980082</v>
      </c>
      <c r="D299" s="2"/>
      <c r="E299" s="0" t="s">
        <v>20</v>
      </c>
      <c r="F299" s="0" t="n">
        <v>5</v>
      </c>
      <c r="G299" s="0" t="n">
        <v>120</v>
      </c>
      <c r="H299" s="0" t="s">
        <v>13</v>
      </c>
      <c r="I299" s="0" t="n">
        <v>70</v>
      </c>
      <c r="J299" s="0" t="n">
        <f aca="false">G299*I299</f>
        <v>8400</v>
      </c>
      <c r="K299" s="0" t="str">
        <f aca="false">VLOOKUP(E299,Магазин!$A$2:$C$17,2)</f>
        <v>Октябрьский</v>
      </c>
      <c r="L299" s="0" t="str">
        <f aca="false">VLOOKUP(F299,Товар!$A$2:$F$65,3)</f>
        <v>Кефир обезжиренный</v>
      </c>
      <c r="M299" s="0" t="str">
        <f aca="false">VLOOKUP(F299,Товар!$A$2:$F$65,6)</f>
        <v>Молокозавод №2</v>
      </c>
    </row>
    <row r="300" customFormat="false" ht="15" hidden="false" customHeight="false" outlineLevel="0" collapsed="false">
      <c r="A300" s="0" t="n">
        <v>1216</v>
      </c>
      <c r="B300" s="2" t="n">
        <v>44350</v>
      </c>
      <c r="C300" s="3" t="n">
        <f aca="true">RAND()</f>
        <v>0.199548553783384</v>
      </c>
      <c r="D300" s="2"/>
      <c r="E300" s="0" t="s">
        <v>20</v>
      </c>
      <c r="F300" s="0" t="n">
        <v>6</v>
      </c>
      <c r="G300" s="0" t="n">
        <v>170</v>
      </c>
      <c r="H300" s="0" t="s">
        <v>12</v>
      </c>
      <c r="I300" s="0" t="n">
        <v>50</v>
      </c>
      <c r="J300" s="0" t="n">
        <f aca="false">G300*I300</f>
        <v>8500</v>
      </c>
      <c r="K300" s="0" t="str">
        <f aca="false">VLOOKUP(E300,Магазин!$A$2:$C$17,2,FALSE())</f>
        <v>Первомайский</v>
      </c>
      <c r="L300" s="0" t="str">
        <f aca="false">VLOOKUP(F300,Товар!$A$2:$F$65,3,FALSE())</f>
        <v>Ряженка термостатная</v>
      </c>
      <c r="M300" s="0" t="str">
        <f aca="false">VLOOKUP(F300,Товар!$A$2:$F$65,6,FALSE())</f>
        <v>Молокозавод №2</v>
      </c>
    </row>
    <row r="301" customFormat="false" ht="15" hidden="false" customHeight="false" outlineLevel="0" collapsed="false">
      <c r="A301" s="0" t="n">
        <v>1395</v>
      </c>
      <c r="B301" s="2" t="n">
        <v>44354</v>
      </c>
      <c r="C301" s="3" t="n">
        <f aca="true">RAND()</f>
        <v>0.126152744602685</v>
      </c>
      <c r="D301" s="2"/>
      <c r="E301" s="0" t="s">
        <v>20</v>
      </c>
      <c r="F301" s="0" t="n">
        <v>6</v>
      </c>
      <c r="G301" s="0" t="n">
        <v>80</v>
      </c>
      <c r="H301" s="0" t="s">
        <v>13</v>
      </c>
      <c r="I301" s="0" t="n">
        <v>50</v>
      </c>
      <c r="J301" s="0" t="n">
        <f aca="false">G301*I301</f>
        <v>4000</v>
      </c>
      <c r="K301" s="0" t="str">
        <f aca="false">VLOOKUP(E301,Магазин!$A$2:$C$17,2)</f>
        <v>Октябрьский</v>
      </c>
      <c r="L301" s="0" t="str">
        <f aca="false">VLOOKUP(F301,Товар!$A$2:$F$65,3)</f>
        <v>Ряженка термостатная</v>
      </c>
      <c r="M301" s="0" t="str">
        <f aca="false">VLOOKUP(F301,Товар!$A$2:$F$65,6)</f>
        <v>Молокозавод №2</v>
      </c>
    </row>
    <row r="302" customFormat="false" ht="15" hidden="false" customHeight="false" outlineLevel="0" collapsed="false">
      <c r="A302" s="0" t="n">
        <v>1678</v>
      </c>
      <c r="B302" s="2" t="n">
        <v>44354</v>
      </c>
      <c r="C302" s="3" t="n">
        <f aca="true">RAND()</f>
        <v>0.000666163679303579</v>
      </c>
      <c r="D302" s="2"/>
      <c r="E302" s="0" t="s">
        <v>20</v>
      </c>
      <c r="F302" s="0" t="n">
        <v>9</v>
      </c>
      <c r="G302" s="0" t="n">
        <v>180</v>
      </c>
      <c r="H302" s="0" t="s">
        <v>12</v>
      </c>
      <c r="I302" s="0" t="n">
        <v>55</v>
      </c>
      <c r="J302" s="0" t="n">
        <f aca="false">G302*I302</f>
        <v>9900</v>
      </c>
      <c r="K302" s="0" t="str">
        <f aca="false">VLOOKUP(E302,Магазин!$A$2:$C$17,2,FALSE())</f>
        <v>Первомайский</v>
      </c>
      <c r="L302" s="0" t="str">
        <f aca="false">VLOOKUP(F302,Товар!$A$2:$F$65,3,FALSE())</f>
        <v>Сметана 15%</v>
      </c>
      <c r="M302" s="0" t="str">
        <f aca="false">VLOOKUP(F302,Товар!$A$2:$F$65,6,FALSE())</f>
        <v>Молокозавод №2</v>
      </c>
    </row>
    <row r="303" customFormat="false" ht="14.1" hidden="false" customHeight="true" outlineLevel="0" collapsed="false">
      <c r="A303" s="0" t="n">
        <v>169</v>
      </c>
      <c r="B303" s="2" t="n">
        <v>44348</v>
      </c>
      <c r="C303" s="3" t="n">
        <f aca="true">RAND()</f>
        <v>0.0696280843585331</v>
      </c>
      <c r="D303" s="2"/>
      <c r="E303" s="0" t="s">
        <v>20</v>
      </c>
      <c r="F303" s="0" t="n">
        <v>9</v>
      </c>
      <c r="G303" s="0" t="n">
        <v>150</v>
      </c>
      <c r="H303" s="0" t="s">
        <v>13</v>
      </c>
      <c r="I303" s="0" t="n">
        <v>55</v>
      </c>
      <c r="J303" s="0" t="n">
        <f aca="false">G303*I303</f>
        <v>8250</v>
      </c>
      <c r="K303" s="0" t="str">
        <f aca="false">VLOOKUP(E303,Магазин!$A$2:$C$17,2)</f>
        <v>Октябрьский</v>
      </c>
      <c r="L303" s="0" t="str">
        <f aca="false">VLOOKUP(F303,Товар!$A$2:$F$65,3)</f>
        <v>Сметана 15%</v>
      </c>
      <c r="M303" s="0" t="str">
        <f aca="false">VLOOKUP(F303,Товар!$A$2:$F$65,6)</f>
        <v>Молокозавод №2</v>
      </c>
    </row>
    <row r="304" customFormat="false" ht="14.1" hidden="false" customHeight="true" outlineLevel="0" collapsed="false">
      <c r="A304" s="0" t="n">
        <v>1629</v>
      </c>
      <c r="B304" s="2" t="n">
        <v>44354</v>
      </c>
      <c r="C304" s="3" t="n">
        <f aca="true">RAND()</f>
        <v>0.840363725982577</v>
      </c>
      <c r="D304" s="2"/>
      <c r="E304" s="0" t="s">
        <v>20</v>
      </c>
      <c r="F304" s="0" t="n">
        <v>10</v>
      </c>
      <c r="G304" s="0" t="n">
        <v>180</v>
      </c>
      <c r="H304" s="0" t="s">
        <v>12</v>
      </c>
      <c r="I304" s="0" t="n">
        <v>70</v>
      </c>
      <c r="J304" s="0" t="n">
        <f aca="false">G304*I304</f>
        <v>12600</v>
      </c>
      <c r="K304" s="0" t="str">
        <f aca="false">VLOOKUP(E304,Магазин!$A$2:$C$17,2,FALSE())</f>
        <v>Первомайский</v>
      </c>
      <c r="L304" s="0" t="str">
        <f aca="false">VLOOKUP(F304,Товар!$A$2:$F$65,3,FALSE())</f>
        <v>Сметана 25%</v>
      </c>
      <c r="M304" s="0" t="str">
        <f aca="false">VLOOKUP(F304,Товар!$A$2:$F$65,6,FALSE())</f>
        <v>Молокозавод №2</v>
      </c>
    </row>
    <row r="305" customFormat="false" ht="15" hidden="false" customHeight="false" outlineLevel="0" collapsed="false">
      <c r="A305" s="0" t="n">
        <v>683</v>
      </c>
      <c r="B305" s="2" t="n">
        <v>44349</v>
      </c>
      <c r="C305" s="3" t="n">
        <f aca="true">RAND()</f>
        <v>0.0639066652847088</v>
      </c>
      <c r="D305" s="2"/>
      <c r="E305" s="0" t="s">
        <v>20</v>
      </c>
      <c r="F305" s="0" t="n">
        <v>10</v>
      </c>
      <c r="G305" s="0" t="n">
        <v>90</v>
      </c>
      <c r="H305" s="0" t="s">
        <v>13</v>
      </c>
      <c r="I305" s="0" t="n">
        <v>70</v>
      </c>
      <c r="J305" s="0" t="n">
        <f aca="false">G305*I305</f>
        <v>6300</v>
      </c>
      <c r="K305" s="0" t="str">
        <f aca="false">VLOOKUP(E305,Магазин!$A$2:$C$17,2)</f>
        <v>Октябрьский</v>
      </c>
      <c r="L305" s="0" t="str">
        <f aca="false">VLOOKUP(F305,Товар!$A$2:$F$65,3)</f>
        <v>Сметана 25%</v>
      </c>
      <c r="M305" s="0" t="str">
        <f aca="false">VLOOKUP(F305,Товар!$A$2:$F$65,6)</f>
        <v>Молокозавод №2</v>
      </c>
    </row>
    <row r="306" customFormat="false" ht="15" hidden="false" customHeight="false" outlineLevel="0" collapsed="false">
      <c r="A306" s="0" t="n">
        <v>718</v>
      </c>
      <c r="B306" s="2" t="n">
        <v>44349</v>
      </c>
      <c r="C306" s="3" t="n">
        <f aca="true">RAND()</f>
        <v>0.858241610837587</v>
      </c>
      <c r="D306" s="2"/>
      <c r="E306" s="0" t="s">
        <v>20</v>
      </c>
      <c r="F306" s="0" t="n">
        <v>13</v>
      </c>
      <c r="G306" s="0" t="n">
        <v>170</v>
      </c>
      <c r="H306" s="0" t="s">
        <v>12</v>
      </c>
      <c r="I306" s="0" t="n">
        <v>60</v>
      </c>
      <c r="J306" s="0" t="n">
        <f aca="false">G306*I306</f>
        <v>10200</v>
      </c>
      <c r="K306" s="0" t="str">
        <f aca="false">VLOOKUP(E306,Магазин!$A$2:$C$17,2,FALSE())</f>
        <v>Первомайский</v>
      </c>
      <c r="L306" s="0" t="str">
        <f aca="false">VLOOKUP(F306,Товар!$A$2:$F$65,3,FALSE())</f>
        <v>Творог 9% жирности</v>
      </c>
      <c r="M306" s="0" t="str">
        <f aca="false">VLOOKUP(F306,Товар!$A$2:$F$65,6,FALSE())</f>
        <v>Молокозавод №2</v>
      </c>
    </row>
    <row r="307" customFormat="false" ht="15" hidden="false" customHeight="false" outlineLevel="0" collapsed="false">
      <c r="A307" s="0" t="n">
        <v>574</v>
      </c>
      <c r="B307" s="2" t="n">
        <v>44348</v>
      </c>
      <c r="C307" s="3" t="n">
        <f aca="true">RAND()</f>
        <v>0.692962564313872</v>
      </c>
      <c r="D307" s="2"/>
      <c r="E307" s="0" t="s">
        <v>20</v>
      </c>
      <c r="F307" s="0" t="n">
        <v>13</v>
      </c>
      <c r="G307" s="0" t="n">
        <v>100</v>
      </c>
      <c r="H307" s="0" t="s">
        <v>13</v>
      </c>
      <c r="I307" s="0" t="n">
        <v>60</v>
      </c>
      <c r="J307" s="0" t="n">
        <f aca="false">G307*I307</f>
        <v>6000</v>
      </c>
      <c r="K307" s="0" t="str">
        <f aca="false">VLOOKUP(E307,Магазин!$A$2:$C$17,2)</f>
        <v>Октябрьский</v>
      </c>
      <c r="L307" s="0" t="str">
        <f aca="false">VLOOKUP(F307,Товар!$A$2:$F$65,3)</f>
        <v>Творог 9% жирности</v>
      </c>
      <c r="M307" s="0" t="str">
        <f aca="false">VLOOKUP(F307,Товар!$A$2:$F$65,6)</f>
        <v>Молокозавод №2</v>
      </c>
    </row>
    <row r="308" customFormat="false" ht="15" hidden="false" customHeight="false" outlineLevel="0" collapsed="false">
      <c r="A308" s="0" t="n">
        <v>1243</v>
      </c>
      <c r="B308" s="2" t="n">
        <v>44350</v>
      </c>
      <c r="C308" s="3" t="n">
        <f aca="true">RAND()</f>
        <v>0.128784014704719</v>
      </c>
      <c r="D308" s="2"/>
      <c r="E308" s="0" t="s">
        <v>20</v>
      </c>
      <c r="F308" s="0" t="n">
        <v>18</v>
      </c>
      <c r="G308" s="0" t="n">
        <v>180</v>
      </c>
      <c r="H308" s="0" t="s">
        <v>12</v>
      </c>
      <c r="I308" s="0" t="n">
        <v>49</v>
      </c>
      <c r="J308" s="0" t="n">
        <f aca="false">G308*I308</f>
        <v>8820</v>
      </c>
      <c r="K308" s="0" t="str">
        <f aca="false">VLOOKUP(E308,Магазин!$A$2:$C$17,2,FALSE())</f>
        <v>Первомайский</v>
      </c>
      <c r="L308" s="0" t="str">
        <f aca="false">VLOOKUP(F308,Товар!$A$2:$F$65,3,FALSE())</f>
        <v>Крупа манная</v>
      </c>
      <c r="M308" s="0" t="str">
        <f aca="false">VLOOKUP(F308,Товар!$A$2:$F$65,6,FALSE())</f>
        <v>Мелькомбинат</v>
      </c>
    </row>
    <row r="309" customFormat="false" ht="15" hidden="false" customHeight="false" outlineLevel="0" collapsed="false">
      <c r="A309" s="0" t="n">
        <v>1197</v>
      </c>
      <c r="B309" s="2" t="n">
        <v>44350</v>
      </c>
      <c r="C309" s="3" t="n">
        <f aca="true">RAND()</f>
        <v>0.48392464478844</v>
      </c>
      <c r="D309" s="2"/>
      <c r="E309" s="0" t="s">
        <v>20</v>
      </c>
      <c r="F309" s="0" t="n">
        <v>18</v>
      </c>
      <c r="G309" s="0" t="n">
        <v>60</v>
      </c>
      <c r="H309" s="0" t="s">
        <v>13</v>
      </c>
      <c r="I309" s="0" t="n">
        <v>49</v>
      </c>
      <c r="J309" s="0" t="n">
        <f aca="false">G309*I309</f>
        <v>2940</v>
      </c>
      <c r="K309" s="0" t="str">
        <f aca="false">VLOOKUP(E309,Магазин!$A$2:$C$17,2)</f>
        <v>Октябрьский</v>
      </c>
      <c r="L309" s="0" t="str">
        <f aca="false">VLOOKUP(F309,Товар!$A$2:$F$65,3)</f>
        <v>Крупа манная</v>
      </c>
      <c r="M309" s="0" t="str">
        <f aca="false">VLOOKUP(F309,Товар!$A$2:$F$65,6)</f>
        <v>Мелькомбинат</v>
      </c>
    </row>
    <row r="310" customFormat="false" ht="15" hidden="false" customHeight="false" outlineLevel="0" collapsed="false">
      <c r="A310" s="0" t="n">
        <v>1213</v>
      </c>
      <c r="B310" s="2" t="n">
        <v>44350</v>
      </c>
      <c r="C310" s="3" t="n">
        <f aca="true">RAND()</f>
        <v>0.352840046299032</v>
      </c>
      <c r="D310" s="2"/>
      <c r="E310" s="0" t="s">
        <v>20</v>
      </c>
      <c r="F310" s="0" t="n">
        <v>24</v>
      </c>
      <c r="G310" s="0" t="n">
        <v>180</v>
      </c>
      <c r="H310" s="0" t="s">
        <v>12</v>
      </c>
      <c r="I310" s="0" t="n">
        <v>50</v>
      </c>
      <c r="J310" s="0" t="n">
        <f aca="false">G310*I310</f>
        <v>9000</v>
      </c>
      <c r="K310" s="0" t="str">
        <f aca="false">VLOOKUP(E310,Магазин!$A$2:$C$17,2,FALSE())</f>
        <v>Первомайский</v>
      </c>
      <c r="L310" s="0" t="str">
        <f aca="false">VLOOKUP(F310,Товар!$A$2:$F$65,3,FALSE())</f>
        <v>Макароны спагетти </v>
      </c>
      <c r="M310" s="0" t="str">
        <f aca="false">VLOOKUP(F310,Товар!$A$2:$F$65,6,FALSE())</f>
        <v>Макаронная фабрика</v>
      </c>
    </row>
    <row r="311" customFormat="false" ht="15" hidden="false" customHeight="false" outlineLevel="0" collapsed="false">
      <c r="A311" s="0" t="n">
        <v>2165</v>
      </c>
      <c r="B311" s="2" t="n">
        <v>44355</v>
      </c>
      <c r="C311" s="3" t="n">
        <f aca="true">RAND()</f>
        <v>0.625215999443413</v>
      </c>
      <c r="D311" s="2"/>
      <c r="E311" s="0" t="s">
        <v>20</v>
      </c>
      <c r="F311" s="0" t="n">
        <v>24</v>
      </c>
      <c r="G311" s="0" t="n">
        <v>120</v>
      </c>
      <c r="H311" s="0" t="s">
        <v>13</v>
      </c>
      <c r="I311" s="0" t="n">
        <v>50</v>
      </c>
      <c r="J311" s="0" t="n">
        <f aca="false">G311*I311</f>
        <v>6000</v>
      </c>
      <c r="K311" s="0" t="str">
        <f aca="false">VLOOKUP(E311,Магазин!$A$2:$C$17,2)</f>
        <v>Октябрьский</v>
      </c>
      <c r="L311" s="0" t="str">
        <f aca="false">VLOOKUP(F311,Товар!$A$2:$F$65,3)</f>
        <v>Макароны спагетти </v>
      </c>
      <c r="M311" s="0" t="str">
        <f aca="false">VLOOKUP(F311,Товар!$A$2:$F$65,6)</f>
        <v>Макаронная фабрика</v>
      </c>
    </row>
    <row r="312" customFormat="false" ht="15" hidden="false" customHeight="false" outlineLevel="0" collapsed="false">
      <c r="A312" s="0" t="n">
        <v>110</v>
      </c>
      <c r="B312" s="2" t="n">
        <v>44348</v>
      </c>
      <c r="C312" s="3" t="n">
        <f aca="true">RAND()</f>
        <v>0.973980984177737</v>
      </c>
      <c r="D312" s="2"/>
      <c r="E312" s="0" t="s">
        <v>20</v>
      </c>
      <c r="F312" s="0" t="n">
        <v>25</v>
      </c>
      <c r="G312" s="0" t="n">
        <v>180</v>
      </c>
      <c r="H312" s="0" t="s">
        <v>12</v>
      </c>
      <c r="I312" s="0" t="n">
        <v>52</v>
      </c>
      <c r="J312" s="0" t="n">
        <f aca="false">G312*I312</f>
        <v>9360</v>
      </c>
      <c r="K312" s="0" t="str">
        <f aca="false">VLOOKUP(E312,Магазин!$A$2:$C$17,2,FALSE())</f>
        <v>Первомайский</v>
      </c>
      <c r="L312" s="0" t="str">
        <f aca="false">VLOOKUP(F312,Товар!$A$2:$F$65,3,FALSE())</f>
        <v>Макароны вермишель</v>
      </c>
      <c r="M312" s="0" t="str">
        <f aca="false">VLOOKUP(F312,Товар!$A$2:$F$65,6,FALSE())</f>
        <v>Макаронная фабрика</v>
      </c>
    </row>
    <row r="313" customFormat="false" ht="15" hidden="false" customHeight="false" outlineLevel="0" collapsed="false">
      <c r="A313" s="0" t="n">
        <v>711</v>
      </c>
      <c r="B313" s="2" t="n">
        <v>44349</v>
      </c>
      <c r="C313" s="3" t="n">
        <f aca="true">RAND()</f>
        <v>0.0054239507272723</v>
      </c>
      <c r="D313" s="2"/>
      <c r="E313" s="0" t="s">
        <v>20</v>
      </c>
      <c r="F313" s="0" t="n">
        <v>25</v>
      </c>
      <c r="G313" s="0" t="n">
        <v>120</v>
      </c>
      <c r="H313" s="0" t="s">
        <v>13</v>
      </c>
      <c r="I313" s="0" t="n">
        <v>52</v>
      </c>
      <c r="J313" s="0" t="n">
        <f aca="false">G313*I313</f>
        <v>6240</v>
      </c>
      <c r="K313" s="0" t="str">
        <f aca="false">VLOOKUP(E313,Магазин!$A$2:$C$17,2)</f>
        <v>Октябрьский</v>
      </c>
      <c r="L313" s="0" t="str">
        <f aca="false">VLOOKUP(F313,Товар!$A$2:$F$65,3)</f>
        <v>Макароны вермишель</v>
      </c>
      <c r="M313" s="0" t="str">
        <f aca="false">VLOOKUP(F313,Товар!$A$2:$F$65,6)</f>
        <v>Макаронная фабрика</v>
      </c>
    </row>
    <row r="314" customFormat="false" ht="15" hidden="false" customHeight="false" outlineLevel="0" collapsed="false">
      <c r="A314" s="0" t="n">
        <v>1057</v>
      </c>
      <c r="B314" s="2" t="n">
        <v>44350</v>
      </c>
      <c r="C314" s="3" t="n">
        <f aca="true">RAND()</f>
        <v>0.206555236482472</v>
      </c>
      <c r="D314" s="2"/>
      <c r="E314" s="0" t="s">
        <v>20</v>
      </c>
      <c r="F314" s="0" t="n">
        <v>26</v>
      </c>
      <c r="G314" s="0" t="n">
        <v>180</v>
      </c>
      <c r="H314" s="0" t="s">
        <v>12</v>
      </c>
      <c r="I314" s="0" t="n">
        <v>47</v>
      </c>
      <c r="J314" s="0" t="n">
        <f aca="false">G314*I314</f>
        <v>8460</v>
      </c>
      <c r="K314" s="0" t="str">
        <f aca="false">VLOOKUP(E314,Магазин!$A$2:$C$17,2,FALSE())</f>
        <v>Первомайский</v>
      </c>
      <c r="L314" s="0" t="str">
        <f aca="false">VLOOKUP(F314,Товар!$A$2:$F$65,3,FALSE())</f>
        <v>Макароны рожки</v>
      </c>
      <c r="M314" s="0" t="str">
        <f aca="false">VLOOKUP(F314,Товар!$A$2:$F$65,6,FALSE())</f>
        <v>Макаронная фабрика</v>
      </c>
    </row>
    <row r="315" customFormat="false" ht="15" hidden="false" customHeight="false" outlineLevel="0" collapsed="false">
      <c r="A315" s="0" t="n">
        <v>1606</v>
      </c>
      <c r="B315" s="2" t="n">
        <v>44354</v>
      </c>
      <c r="C315" s="3" t="n">
        <f aca="true">RAND()</f>
        <v>0.364036027464531</v>
      </c>
      <c r="D315" s="2"/>
      <c r="E315" s="0" t="s">
        <v>20</v>
      </c>
      <c r="F315" s="0" t="n">
        <v>26</v>
      </c>
      <c r="G315" s="0" t="n">
        <v>120</v>
      </c>
      <c r="H315" s="0" t="s">
        <v>13</v>
      </c>
      <c r="I315" s="0" t="n">
        <v>47</v>
      </c>
      <c r="J315" s="0" t="n">
        <f aca="false">G315*I315</f>
        <v>5640</v>
      </c>
      <c r="K315" s="0" t="str">
        <f aca="false">VLOOKUP(E315,Магазин!$A$2:$C$17,2)</f>
        <v>Октябрьский</v>
      </c>
      <c r="L315" s="0" t="str">
        <f aca="false">VLOOKUP(F315,Товар!$A$2:$F$65,3)</f>
        <v>Макароны рожки</v>
      </c>
      <c r="M315" s="0" t="str">
        <f aca="false">VLOOKUP(F315,Товар!$A$2:$F$65,6)</f>
        <v>Макаронная фабрика</v>
      </c>
    </row>
    <row r="316" customFormat="false" ht="15" hidden="false" customHeight="false" outlineLevel="0" collapsed="false">
      <c r="A316" s="0" t="n">
        <v>41</v>
      </c>
      <c r="B316" s="2" t="n">
        <v>44348</v>
      </c>
      <c r="C316" s="3" t="n">
        <f aca="true">RAND()</f>
        <v>0.430707433796232</v>
      </c>
      <c r="D316" s="2"/>
      <c r="E316" s="0" t="s">
        <v>20</v>
      </c>
      <c r="F316" s="0" t="n">
        <v>27</v>
      </c>
      <c r="G316" s="0" t="n">
        <v>170</v>
      </c>
      <c r="H316" s="0" t="s">
        <v>12</v>
      </c>
      <c r="I316" s="0" t="n">
        <v>45</v>
      </c>
      <c r="J316" s="0" t="n">
        <f aca="false">G316*I316</f>
        <v>7650</v>
      </c>
      <c r="K316" s="0" t="str">
        <f aca="false">VLOOKUP(E316,Магазин!$A$2:$C$17,2,FALSE())</f>
        <v>Первомайский</v>
      </c>
      <c r="L316" s="0" t="str">
        <f aca="false">VLOOKUP(F316,Товар!$A$2:$F$65,3,FALSE())</f>
        <v>Макароны перья</v>
      </c>
      <c r="M316" s="0" t="str">
        <f aca="false">VLOOKUP(F316,Товар!$A$2:$F$65,6,FALSE())</f>
        <v>Макаронная фабрика</v>
      </c>
    </row>
    <row r="317" customFormat="false" ht="15" hidden="false" customHeight="false" outlineLevel="0" collapsed="false">
      <c r="A317" s="0" t="n">
        <v>1892</v>
      </c>
      <c r="B317" s="2" t="n">
        <v>44354</v>
      </c>
      <c r="C317" s="3" t="n">
        <f aca="true">RAND()</f>
        <v>0.610992382022078</v>
      </c>
      <c r="D317" s="2"/>
      <c r="E317" s="0" t="s">
        <v>20</v>
      </c>
      <c r="F317" s="0" t="n">
        <v>27</v>
      </c>
      <c r="G317" s="0" t="n">
        <v>120</v>
      </c>
      <c r="H317" s="0" t="s">
        <v>13</v>
      </c>
      <c r="I317" s="0" t="n">
        <v>45</v>
      </c>
      <c r="J317" s="0" t="n">
        <f aca="false">G317*I317</f>
        <v>5400</v>
      </c>
      <c r="K317" s="0" t="str">
        <f aca="false">VLOOKUP(E317,Магазин!$A$2:$C$17,2)</f>
        <v>Октябрьский</v>
      </c>
      <c r="L317" s="0" t="str">
        <f aca="false">VLOOKUP(F317,Товар!$A$2:$F$65,3)</f>
        <v>Макароны перья</v>
      </c>
      <c r="M317" s="0" t="str">
        <f aca="false">VLOOKUP(F317,Товар!$A$2:$F$65,6)</f>
        <v>Макаронная фабрика</v>
      </c>
    </row>
    <row r="318" customFormat="false" ht="15" hidden="false" customHeight="false" outlineLevel="0" collapsed="false">
      <c r="A318" s="0" t="n">
        <v>1989</v>
      </c>
      <c r="B318" s="2" t="n">
        <v>44354</v>
      </c>
      <c r="C318" s="3" t="n">
        <f aca="true">RAND()</f>
        <v>0.733618351974256</v>
      </c>
      <c r="D318" s="2"/>
      <c r="E318" s="0" t="s">
        <v>20</v>
      </c>
      <c r="F318" s="0" t="n">
        <v>28</v>
      </c>
      <c r="G318" s="0" t="n">
        <v>180</v>
      </c>
      <c r="H318" s="0" t="s">
        <v>12</v>
      </c>
      <c r="I318" s="0" t="n">
        <v>38</v>
      </c>
      <c r="J318" s="0" t="n">
        <f aca="false">G318*I318</f>
        <v>6840</v>
      </c>
      <c r="K318" s="0" t="str">
        <f aca="false">VLOOKUP(E318,Магазин!$A$2:$C$17,2,FALSE())</f>
        <v>Первомайский</v>
      </c>
      <c r="L318" s="0" t="str">
        <f aca="false">VLOOKUP(F318,Товар!$A$2:$F$65,3,FALSE())</f>
        <v>Сахар песок белый</v>
      </c>
      <c r="M318" s="0" t="str">
        <f aca="false">VLOOKUP(F318,Товар!$A$2:$F$65,6,FALSE())</f>
        <v>"Чай-кофе-сахар"</v>
      </c>
    </row>
    <row r="319" customFormat="false" ht="15" hidden="false" customHeight="false" outlineLevel="0" collapsed="false">
      <c r="A319" s="0" t="n">
        <v>854</v>
      </c>
      <c r="B319" s="2" t="n">
        <v>44349</v>
      </c>
      <c r="C319" s="3" t="n">
        <f aca="true">RAND()</f>
        <v>0.345550359540214</v>
      </c>
      <c r="D319" s="2"/>
      <c r="E319" s="0" t="s">
        <v>20</v>
      </c>
      <c r="F319" s="0" t="n">
        <v>28</v>
      </c>
      <c r="G319" s="0" t="n">
        <v>100</v>
      </c>
      <c r="H319" s="0" t="s">
        <v>13</v>
      </c>
      <c r="I319" s="0" t="n">
        <v>38</v>
      </c>
      <c r="J319" s="0" t="n">
        <f aca="false">G319*I319</f>
        <v>3800</v>
      </c>
      <c r="K319" s="0" t="str">
        <f aca="false">VLOOKUP(E319,Магазин!$A$2:$C$17,2)</f>
        <v>Октябрьский</v>
      </c>
      <c r="L319" s="0" t="str">
        <f aca="false">VLOOKUP(F319,Товар!$A$2:$F$65,3)</f>
        <v>Сахар песок белый</v>
      </c>
      <c r="M319" s="0" t="str">
        <f aca="false">VLOOKUP(F319,Товар!$A$2:$F$65,6)</f>
        <v>"Чай-кофе-сахар"</v>
      </c>
    </row>
    <row r="320" customFormat="false" ht="15" hidden="false" customHeight="false" outlineLevel="0" collapsed="false">
      <c r="A320" s="0" t="n">
        <v>406</v>
      </c>
      <c r="B320" s="2" t="n">
        <v>44348</v>
      </c>
      <c r="C320" s="3" t="n">
        <f aca="true">RAND()</f>
        <v>0.178419594412237</v>
      </c>
      <c r="D320" s="2"/>
      <c r="E320" s="0" t="s">
        <v>20</v>
      </c>
      <c r="F320" s="0" t="n">
        <v>29</v>
      </c>
      <c r="G320" s="0" t="n">
        <v>180</v>
      </c>
      <c r="H320" s="0" t="s">
        <v>12</v>
      </c>
      <c r="I320" s="0" t="n">
        <v>85</v>
      </c>
      <c r="J320" s="0" t="n">
        <f aca="false">G320*I320</f>
        <v>15300</v>
      </c>
      <c r="K320" s="0" t="str">
        <f aca="false">VLOOKUP(E320,Магазин!$A$2:$C$17,2,FALSE())</f>
        <v>Первомайский</v>
      </c>
      <c r="L320" s="0" t="str">
        <f aca="false">VLOOKUP(F320,Товар!$A$2:$F$65,3,FALSE())</f>
        <v>Сахар демерара коричневый</v>
      </c>
      <c r="M320" s="0" t="str">
        <f aca="false">VLOOKUP(F320,Товар!$A$2:$F$65,6,FALSE())</f>
        <v>"Чай-кофе-сахар"</v>
      </c>
    </row>
    <row r="321" customFormat="false" ht="15" hidden="false" customHeight="false" outlineLevel="0" collapsed="false">
      <c r="A321" s="0" t="n">
        <v>466</v>
      </c>
      <c r="B321" s="2" t="n">
        <v>44348</v>
      </c>
      <c r="C321" s="3" t="n">
        <f aca="true">RAND()</f>
        <v>0.596510788952183</v>
      </c>
      <c r="D321" s="2"/>
      <c r="E321" s="0" t="s">
        <v>20</v>
      </c>
      <c r="F321" s="0" t="n">
        <v>29</v>
      </c>
      <c r="G321" s="0" t="n">
        <v>20</v>
      </c>
      <c r="H321" s="0" t="s">
        <v>13</v>
      </c>
      <c r="I321" s="0" t="n">
        <v>85</v>
      </c>
      <c r="J321" s="0" t="n">
        <f aca="false">G321*I321</f>
        <v>1700</v>
      </c>
      <c r="K321" s="0" t="str">
        <f aca="false">VLOOKUP(E321,Магазин!$A$2:$C$17,2)</f>
        <v>Октябрьский</v>
      </c>
      <c r="L321" s="0" t="str">
        <f aca="false">VLOOKUP(F321,Товар!$A$2:$F$65,3)</f>
        <v>Сахар демерара коричневый</v>
      </c>
      <c r="M321" s="0" t="str">
        <f aca="false">VLOOKUP(F321,Товар!$A$2:$F$65,6)</f>
        <v>"Чай-кофе-сахар"</v>
      </c>
    </row>
    <row r="322" customFormat="false" ht="15" hidden="false" customHeight="false" outlineLevel="0" collapsed="false">
      <c r="A322" s="0" t="n">
        <v>906</v>
      </c>
      <c r="B322" s="2" t="n">
        <v>44350</v>
      </c>
      <c r="C322" s="3" t="n">
        <f aca="true">RAND()</f>
        <v>0.259455002047485</v>
      </c>
      <c r="D322" s="2"/>
      <c r="E322" s="0" t="s">
        <v>20</v>
      </c>
      <c r="F322" s="0" t="n">
        <v>30</v>
      </c>
      <c r="G322" s="0" t="n">
        <v>170</v>
      </c>
      <c r="H322" s="0" t="s">
        <v>12</v>
      </c>
      <c r="I322" s="0" t="n">
        <v>44</v>
      </c>
      <c r="J322" s="0" t="n">
        <f aca="false">G322*I322</f>
        <v>7480</v>
      </c>
      <c r="K322" s="0" t="str">
        <f aca="false">VLOOKUP(E322,Магазин!$A$2:$C$17,2,FALSE())</f>
        <v>Первомайский</v>
      </c>
      <c r="L322" s="0" t="str">
        <f aca="false">VLOOKUP(F322,Товар!$A$2:$F$65,3,FALSE())</f>
        <v>Сахар рафинад быстрорастворимый</v>
      </c>
      <c r="M322" s="0" t="str">
        <f aca="false">VLOOKUP(F322,Товар!$A$2:$F$65,6,FALSE())</f>
        <v>"Чай-кофе-сахар"</v>
      </c>
    </row>
    <row r="323" customFormat="false" ht="15" hidden="false" customHeight="false" outlineLevel="0" collapsed="false">
      <c r="A323" s="0" t="n">
        <v>1645</v>
      </c>
      <c r="B323" s="2" t="n">
        <v>44354</v>
      </c>
      <c r="C323" s="3" t="n">
        <f aca="true">RAND()</f>
        <v>0.939877682958882</v>
      </c>
      <c r="D323" s="2"/>
      <c r="E323" s="0" t="s">
        <v>20</v>
      </c>
      <c r="F323" s="0" t="n">
        <v>30</v>
      </c>
      <c r="G323" s="0" t="n">
        <v>80</v>
      </c>
      <c r="H323" s="0" t="s">
        <v>13</v>
      </c>
      <c r="I323" s="0" t="n">
        <v>44</v>
      </c>
      <c r="J323" s="0" t="n">
        <f aca="false">G323*I323</f>
        <v>3520</v>
      </c>
      <c r="K323" s="0" t="str">
        <f aca="false">VLOOKUP(E323,Магазин!$A$2:$C$17,2)</f>
        <v>Октябрьский</v>
      </c>
      <c r="L323" s="0" t="str">
        <f aca="false">VLOOKUP(F323,Товар!$A$2:$F$65,3)</f>
        <v>Сахар рафинад быстрорастворимый</v>
      </c>
      <c r="M323" s="0" t="str">
        <f aca="false">VLOOKUP(F323,Товар!$A$2:$F$65,6)</f>
        <v>"Чай-кофе-сахар"</v>
      </c>
    </row>
    <row r="324" customFormat="false" ht="15" hidden="false" customHeight="false" outlineLevel="0" collapsed="false">
      <c r="A324" s="0" t="n">
        <v>1245</v>
      </c>
      <c r="B324" s="2" t="n">
        <v>44350</v>
      </c>
      <c r="C324" s="3" t="n">
        <f aca="true">RAND()</f>
        <v>0.145757356914498</v>
      </c>
      <c r="D324" s="2"/>
      <c r="E324" s="0" t="s">
        <v>20</v>
      </c>
      <c r="F324" s="0" t="n">
        <v>33</v>
      </c>
      <c r="G324" s="0" t="n">
        <v>180</v>
      </c>
      <c r="H324" s="0" t="s">
        <v>12</v>
      </c>
      <c r="I324" s="0" t="n">
        <v>50</v>
      </c>
      <c r="J324" s="0" t="n">
        <f aca="false">G324*I324</f>
        <v>9000</v>
      </c>
      <c r="K324" s="0" t="str">
        <f aca="false">VLOOKUP(E324,Магазин!$A$2:$C$17,2,FALSE())</f>
        <v>Первомайский</v>
      </c>
      <c r="L324" s="0" t="str">
        <f aca="false">VLOOKUP(F324,Товар!$A$2:$F$65,3,FALSE())</f>
        <v>Мука хлебопекарная в\с</v>
      </c>
      <c r="M324" s="0" t="str">
        <f aca="false">VLOOKUP(F324,Товар!$A$2:$F$65,6,FALSE())</f>
        <v>Мелькомбинат</v>
      </c>
    </row>
    <row r="325" customFormat="false" ht="15" hidden="false" customHeight="false" outlineLevel="0" collapsed="false">
      <c r="A325" s="0" t="n">
        <v>404</v>
      </c>
      <c r="B325" s="2" t="n">
        <v>44348</v>
      </c>
      <c r="C325" s="3" t="n">
        <f aca="true">RAND()</f>
        <v>0.435140764959518</v>
      </c>
      <c r="D325" s="2"/>
      <c r="E325" s="0" t="s">
        <v>20</v>
      </c>
      <c r="F325" s="0" t="n">
        <v>33</v>
      </c>
      <c r="G325" s="0" t="n">
        <v>80</v>
      </c>
      <c r="H325" s="0" t="s">
        <v>13</v>
      </c>
      <c r="I325" s="0" t="n">
        <v>50</v>
      </c>
      <c r="J325" s="0" t="n">
        <f aca="false">G325*I325</f>
        <v>4000</v>
      </c>
      <c r="K325" s="0" t="str">
        <f aca="false">VLOOKUP(E325,Магазин!$A$2:$C$17,2)</f>
        <v>Октябрьский</v>
      </c>
      <c r="L325" s="0" t="str">
        <f aca="false">VLOOKUP(F325,Товар!$A$2:$F$65,3)</f>
        <v>Мука хлебопекарная в\с</v>
      </c>
      <c r="M325" s="0" t="str">
        <f aca="false">VLOOKUP(F325,Товар!$A$2:$F$65,6)</f>
        <v>Мелькомбинат</v>
      </c>
    </row>
    <row r="326" customFormat="false" ht="15" hidden="false" customHeight="false" outlineLevel="0" collapsed="false">
      <c r="A326" s="0" t="n">
        <v>1219</v>
      </c>
      <c r="B326" s="2" t="n">
        <v>44350</v>
      </c>
      <c r="C326" s="3" t="n">
        <f aca="true">RAND()</f>
        <v>0.925356087893206</v>
      </c>
      <c r="D326" s="2"/>
      <c r="E326" s="0" t="s">
        <v>20</v>
      </c>
      <c r="F326" s="0" t="n">
        <v>34</v>
      </c>
      <c r="G326" s="0" t="n">
        <v>180</v>
      </c>
      <c r="H326" s="0" t="s">
        <v>12</v>
      </c>
      <c r="I326" s="0" t="n">
        <v>65</v>
      </c>
      <c r="J326" s="0" t="n">
        <f aca="false">G326*I326</f>
        <v>11700</v>
      </c>
      <c r="K326" s="0" t="str">
        <f aca="false">VLOOKUP(E326,Магазин!$A$2:$C$17,2,FALSE())</f>
        <v>Первомайский</v>
      </c>
      <c r="L326" s="0" t="str">
        <f aca="false">VLOOKUP(F326,Товар!$A$2:$F$65,3,FALSE())</f>
        <v>Мука блинная</v>
      </c>
      <c r="M326" s="0" t="str">
        <f aca="false">VLOOKUP(F326,Товар!$A$2:$F$65,6,FALSE())</f>
        <v>Мелькомбинат</v>
      </c>
    </row>
    <row r="327" customFormat="false" ht="15" hidden="false" customHeight="false" outlineLevel="0" collapsed="false">
      <c r="A327" s="0" t="n">
        <v>1257</v>
      </c>
      <c r="B327" s="2" t="n">
        <v>44350</v>
      </c>
      <c r="C327" s="3" t="n">
        <f aca="true">RAND()</f>
        <v>0.692397810759817</v>
      </c>
      <c r="D327" s="2"/>
      <c r="E327" s="0" t="s">
        <v>20</v>
      </c>
      <c r="F327" s="0" t="n">
        <v>34</v>
      </c>
      <c r="G327" s="0" t="n">
        <v>40</v>
      </c>
      <c r="H327" s="0" t="s">
        <v>13</v>
      </c>
      <c r="I327" s="0" t="n">
        <v>65</v>
      </c>
      <c r="J327" s="0" t="n">
        <f aca="false">G327*I327</f>
        <v>2600</v>
      </c>
      <c r="K327" s="0" t="str">
        <f aca="false">VLOOKUP(E327,Магазин!$A$2:$C$17,2)</f>
        <v>Октябрьский</v>
      </c>
      <c r="L327" s="0" t="str">
        <f aca="false">VLOOKUP(F327,Товар!$A$2:$F$65,3)</f>
        <v>Мука блинная</v>
      </c>
      <c r="M327" s="0" t="str">
        <f aca="false">VLOOKUP(F327,Товар!$A$2:$F$65,6)</f>
        <v>Мелькомбинат</v>
      </c>
    </row>
    <row r="328" customFormat="false" ht="15" hidden="false" customHeight="false" outlineLevel="0" collapsed="false">
      <c r="A328" s="0" t="n">
        <v>1730</v>
      </c>
      <c r="B328" s="2" t="n">
        <v>44354</v>
      </c>
      <c r="C328" s="3" t="n">
        <f aca="true">RAND()</f>
        <v>0.212034814755079</v>
      </c>
      <c r="D328" s="2"/>
      <c r="E328" s="0" t="s">
        <v>20</v>
      </c>
      <c r="F328" s="0" t="n">
        <v>44</v>
      </c>
      <c r="G328" s="0" t="n">
        <v>180</v>
      </c>
      <c r="H328" s="0" t="s">
        <v>12</v>
      </c>
      <c r="I328" s="0" t="n">
        <v>180</v>
      </c>
      <c r="J328" s="0" t="n">
        <f aca="false">G328*I328</f>
        <v>32400</v>
      </c>
      <c r="K328" s="0" t="str">
        <f aca="false">VLOOKUP(E328,Магазин!$A$2:$C$17,2,FALSE())</f>
        <v>Первомайский</v>
      </c>
      <c r="L328" s="0" t="str">
        <f aca="false">VLOOKUP(F328,Товар!$A$2:$F$65,3,FALSE())</f>
        <v>Чай черный индийский</v>
      </c>
      <c r="M328" s="0" t="str">
        <f aca="false">VLOOKUP(F328,Товар!$A$2:$F$65,6,FALSE())</f>
        <v>"Чай-кофе-сахар"</v>
      </c>
    </row>
    <row r="329" customFormat="false" ht="15" hidden="false" customHeight="false" outlineLevel="0" collapsed="false">
      <c r="A329" s="0" t="n">
        <v>1665</v>
      </c>
      <c r="B329" s="2" t="n">
        <v>44354</v>
      </c>
      <c r="C329" s="3" t="n">
        <f aca="true">RAND()</f>
        <v>0.157308561686421</v>
      </c>
      <c r="D329" s="2"/>
      <c r="E329" s="0" t="s">
        <v>20</v>
      </c>
      <c r="F329" s="0" t="n">
        <v>44</v>
      </c>
      <c r="G329" s="0" t="n">
        <v>60</v>
      </c>
      <c r="H329" s="0" t="s">
        <v>13</v>
      </c>
      <c r="I329" s="0" t="n">
        <v>180</v>
      </c>
      <c r="J329" s="0" t="n">
        <f aca="false">G329*I329</f>
        <v>10800</v>
      </c>
      <c r="K329" s="0" t="str">
        <f aca="false">VLOOKUP(E329,Магазин!$A$2:$C$17,2)</f>
        <v>Октябрьский</v>
      </c>
      <c r="L329" s="0" t="str">
        <f aca="false">VLOOKUP(F329,Товар!$A$2:$F$65,3)</f>
        <v>Чай черный индийский</v>
      </c>
      <c r="M329" s="0" t="str">
        <f aca="false">VLOOKUP(F329,Товар!$A$2:$F$65,6)</f>
        <v>"Чай-кофе-сахар"</v>
      </c>
    </row>
    <row r="330" customFormat="false" ht="15" hidden="false" customHeight="false" outlineLevel="0" collapsed="false">
      <c r="A330" s="0" t="n">
        <v>109</v>
      </c>
      <c r="B330" s="2" t="n">
        <v>44348</v>
      </c>
      <c r="C330" s="3" t="n">
        <f aca="true">RAND()</f>
        <v>0.0903551172364364</v>
      </c>
      <c r="D330" s="2"/>
      <c r="E330" s="0" t="s">
        <v>20</v>
      </c>
      <c r="F330" s="0" t="n">
        <v>45</v>
      </c>
      <c r="G330" s="0" t="n">
        <v>180</v>
      </c>
      <c r="H330" s="0" t="s">
        <v>12</v>
      </c>
      <c r="I330" s="0" t="n">
        <v>170</v>
      </c>
      <c r="J330" s="0" t="n">
        <f aca="false">G330*I330</f>
        <v>30600</v>
      </c>
      <c r="K330" s="0" t="str">
        <f aca="false">VLOOKUP(E330,Магазин!$A$2:$C$17,2,FALSE())</f>
        <v>Первомайский</v>
      </c>
      <c r="L330" s="0" t="str">
        <f aca="false">VLOOKUP(F330,Товар!$A$2:$F$65,3,FALSE())</f>
        <v>Чай зеленый </v>
      </c>
      <c r="M330" s="0" t="str">
        <f aca="false">VLOOKUP(F330,Товар!$A$2:$F$65,6,FALSE())</f>
        <v>"Чай-кофе-сахар"</v>
      </c>
    </row>
    <row r="331" customFormat="false" ht="15" hidden="false" customHeight="false" outlineLevel="0" collapsed="false">
      <c r="A331" s="0" t="n">
        <v>7</v>
      </c>
      <c r="B331" s="2" t="n">
        <v>44348</v>
      </c>
      <c r="C331" s="3" t="n">
        <f aca="true">RAND()</f>
        <v>0.19111367830129</v>
      </c>
      <c r="D331" s="2"/>
      <c r="E331" s="0" t="s">
        <v>20</v>
      </c>
      <c r="F331" s="0" t="n">
        <v>45</v>
      </c>
      <c r="G331" s="0" t="n">
        <v>40</v>
      </c>
      <c r="H331" s="0" t="s">
        <v>13</v>
      </c>
      <c r="I331" s="0" t="n">
        <v>170</v>
      </c>
      <c r="J331" s="0" t="n">
        <f aca="false">G331*I331</f>
        <v>6800</v>
      </c>
      <c r="K331" s="0" t="str">
        <f aca="false">VLOOKUP(E331,Магазин!$A$2:$C$17,2)</f>
        <v>Октябрьский</v>
      </c>
      <c r="L331" s="0" t="str">
        <f aca="false">VLOOKUP(F331,Товар!$A$2:$F$65,3)</f>
        <v>Чай зеленый </v>
      </c>
      <c r="M331" s="0" t="str">
        <f aca="false">VLOOKUP(F331,Товар!$A$2:$F$65,6)</f>
        <v>"Чай-кофе-сахар"</v>
      </c>
    </row>
    <row r="332" customFormat="false" ht="15" hidden="false" customHeight="false" outlineLevel="0" collapsed="false">
      <c r="A332" s="0" t="n">
        <v>1875</v>
      </c>
      <c r="B332" s="2" t="n">
        <v>44354</v>
      </c>
      <c r="C332" s="3" t="n">
        <f aca="true">RAND()</f>
        <v>0.291535987352816</v>
      </c>
      <c r="D332" s="2"/>
      <c r="E332" s="0" t="s">
        <v>20</v>
      </c>
      <c r="F332" s="0" t="n">
        <v>46</v>
      </c>
      <c r="G332" s="0" t="n">
        <v>170</v>
      </c>
      <c r="H332" s="0" t="s">
        <v>12</v>
      </c>
      <c r="I332" s="0" t="n">
        <v>330</v>
      </c>
      <c r="J332" s="0" t="n">
        <f aca="false">G332*I332</f>
        <v>56100</v>
      </c>
      <c r="K332" s="0" t="str">
        <f aca="false">VLOOKUP(E332,Магазин!$A$2:$C$17,2,FALSE())</f>
        <v>Первомайский</v>
      </c>
      <c r="L332" s="0" t="str">
        <f aca="false">VLOOKUP(F332,Товар!$A$2:$F$65,3,FALSE())</f>
        <v>Кофе растворимый</v>
      </c>
      <c r="M332" s="0" t="str">
        <f aca="false">VLOOKUP(F332,Товар!$A$2:$F$65,6,FALSE())</f>
        <v>"Чай-кофе-сахар"</v>
      </c>
    </row>
    <row r="333" customFormat="false" ht="15" hidden="false" customHeight="false" outlineLevel="0" collapsed="false">
      <c r="A333" s="0" t="n">
        <v>739</v>
      </c>
      <c r="B333" s="2" t="n">
        <v>44349</v>
      </c>
      <c r="C333" s="3" t="n">
        <f aca="true">RAND()</f>
        <v>0.216594940287145</v>
      </c>
      <c r="D333" s="2"/>
      <c r="E333" s="0" t="s">
        <v>20</v>
      </c>
      <c r="F333" s="0" t="n">
        <v>46</v>
      </c>
      <c r="G333" s="0" t="n">
        <v>80</v>
      </c>
      <c r="H333" s="0" t="s">
        <v>13</v>
      </c>
      <c r="I333" s="0" t="n">
        <v>330</v>
      </c>
      <c r="J333" s="0" t="n">
        <f aca="false">G333*I333</f>
        <v>26400</v>
      </c>
      <c r="K333" s="0" t="str">
        <f aca="false">VLOOKUP(E333,Магазин!$A$2:$C$17,2)</f>
        <v>Октябрьский</v>
      </c>
      <c r="L333" s="0" t="str">
        <f aca="false">VLOOKUP(F333,Товар!$A$2:$F$65,3)</f>
        <v>Кофе растворимый</v>
      </c>
      <c r="M333" s="0" t="str">
        <f aca="false">VLOOKUP(F333,Товар!$A$2:$F$65,6)</f>
        <v>"Чай-кофе-сахар"</v>
      </c>
    </row>
    <row r="334" customFormat="false" ht="15" hidden="false" customHeight="false" outlineLevel="0" collapsed="false">
      <c r="A334" s="0" t="n">
        <v>1403</v>
      </c>
      <c r="B334" s="2" t="n">
        <v>44354</v>
      </c>
      <c r="C334" s="3" t="n">
        <f aca="true">RAND()</f>
        <v>0.504434394305548</v>
      </c>
      <c r="D334" s="2"/>
      <c r="E334" s="0" t="s">
        <v>20</v>
      </c>
      <c r="F334" s="0" t="n">
        <v>47</v>
      </c>
      <c r="G334" s="0" t="n">
        <v>180</v>
      </c>
      <c r="H334" s="0" t="s">
        <v>12</v>
      </c>
      <c r="I334" s="0" t="n">
        <v>370</v>
      </c>
      <c r="J334" s="0" t="n">
        <f aca="false">G334*I334</f>
        <v>66600</v>
      </c>
      <c r="K334" s="0" t="str">
        <f aca="false">VLOOKUP(E334,Магазин!$A$2:$C$17,2,FALSE())</f>
        <v>Первомайский</v>
      </c>
      <c r="L334" s="0" t="str">
        <f aca="false">VLOOKUP(F334,Товар!$A$2:$F$65,3,FALSE())</f>
        <v>Кофе в зернах </v>
      </c>
      <c r="M334" s="0" t="str">
        <f aca="false">VLOOKUP(F334,Товар!$A$2:$F$65,6,FALSE())</f>
        <v>"Чай-кофе-сахар"</v>
      </c>
    </row>
    <row r="335" customFormat="false" ht="15" hidden="false" customHeight="false" outlineLevel="0" collapsed="false">
      <c r="A335" s="0" t="n">
        <v>185</v>
      </c>
      <c r="B335" s="2" t="n">
        <v>44348</v>
      </c>
      <c r="C335" s="3" t="n">
        <f aca="true">RAND()</f>
        <v>0.139473514477358</v>
      </c>
      <c r="D335" s="2"/>
      <c r="E335" s="0" t="s">
        <v>20</v>
      </c>
      <c r="F335" s="0" t="n">
        <v>47</v>
      </c>
      <c r="G335" s="0" t="n">
        <v>24</v>
      </c>
      <c r="H335" s="0" t="s">
        <v>13</v>
      </c>
      <c r="I335" s="0" t="n">
        <v>370</v>
      </c>
      <c r="J335" s="0" t="n">
        <f aca="false">G335*I335</f>
        <v>8880</v>
      </c>
      <c r="K335" s="0" t="str">
        <f aca="false">VLOOKUP(E335,Магазин!$A$2:$C$17,2)</f>
        <v>Октябрьский</v>
      </c>
      <c r="L335" s="0" t="str">
        <f aca="false">VLOOKUP(F335,Товар!$A$2:$F$65,3)</f>
        <v>Кофе в зернах </v>
      </c>
      <c r="M335" s="0" t="str">
        <f aca="false">VLOOKUP(F335,Товар!$A$2:$F$65,6)</f>
        <v>"Чай-кофе-сахар"</v>
      </c>
    </row>
    <row r="336" customFormat="false" ht="15" hidden="false" customHeight="false" outlineLevel="0" collapsed="false">
      <c r="A336" s="0" t="n">
        <v>2223</v>
      </c>
      <c r="B336" s="2" t="n">
        <v>44355</v>
      </c>
      <c r="C336" s="3" t="n">
        <f aca="true">RAND()</f>
        <v>0.556441546564922</v>
      </c>
      <c r="D336" s="2"/>
      <c r="E336" s="0" t="s">
        <v>20</v>
      </c>
      <c r="F336" s="0" t="n">
        <v>48</v>
      </c>
      <c r="G336" s="0" t="n">
        <v>180</v>
      </c>
      <c r="H336" s="0" t="s">
        <v>12</v>
      </c>
      <c r="I336" s="0" t="n">
        <v>180</v>
      </c>
      <c r="J336" s="0" t="n">
        <f aca="false">G336*I336</f>
        <v>32400</v>
      </c>
      <c r="K336" s="0" t="str">
        <f aca="false">VLOOKUP(E336,Магазин!$A$2:$C$17,2,FALSE())</f>
        <v>Первомайский</v>
      </c>
      <c r="L336" s="0" t="str">
        <f aca="false">VLOOKUP(F336,Товар!$A$2:$F$65,3,FALSE())</f>
        <v>Кофе молотый</v>
      </c>
      <c r="M336" s="0" t="str">
        <f aca="false">VLOOKUP(F336,Товар!$A$2:$F$65,6,FALSE())</f>
        <v>"Чай-кофе-сахар"</v>
      </c>
    </row>
    <row r="337" customFormat="false" ht="15" hidden="false" customHeight="false" outlineLevel="0" collapsed="false">
      <c r="A337" s="0" t="n">
        <v>1408</v>
      </c>
      <c r="B337" s="2" t="n">
        <v>44354</v>
      </c>
      <c r="C337" s="3" t="n">
        <f aca="true">RAND()</f>
        <v>0.259054500646431</v>
      </c>
      <c r="D337" s="2"/>
      <c r="E337" s="0" t="s">
        <v>20</v>
      </c>
      <c r="F337" s="0" t="n">
        <v>48</v>
      </c>
      <c r="G337" s="0" t="n">
        <v>60</v>
      </c>
      <c r="H337" s="0" t="s">
        <v>13</v>
      </c>
      <c r="I337" s="0" t="n">
        <v>180</v>
      </c>
      <c r="J337" s="0" t="n">
        <f aca="false">G337*I337</f>
        <v>10800</v>
      </c>
      <c r="K337" s="0" t="str">
        <f aca="false">VLOOKUP(E337,Магазин!$A$2:$C$17,2)</f>
        <v>Октябрьский</v>
      </c>
      <c r="L337" s="0" t="str">
        <f aca="false">VLOOKUP(F337,Товар!$A$2:$F$65,3)</f>
        <v>Кофе молотый</v>
      </c>
      <c r="M337" s="0" t="str">
        <f aca="false">VLOOKUP(F337,Товар!$A$2:$F$65,6)</f>
        <v>"Чай-кофе-сахар"</v>
      </c>
    </row>
    <row r="338" customFormat="false" ht="15" hidden="false" customHeight="false" outlineLevel="0" collapsed="false">
      <c r="A338" s="0" t="n">
        <v>272</v>
      </c>
      <c r="B338" s="2" t="n">
        <v>44348</v>
      </c>
      <c r="C338" s="3" t="n">
        <f aca="true">RAND()</f>
        <v>0.217094397017678</v>
      </c>
      <c r="D338" s="2"/>
      <c r="E338" s="0" t="s">
        <v>21</v>
      </c>
      <c r="F338" s="0" t="n">
        <v>4</v>
      </c>
      <c r="G338" s="0" t="n">
        <v>170</v>
      </c>
      <c r="H338" s="0" t="s">
        <v>12</v>
      </c>
      <c r="I338" s="0" t="n">
        <v>75</v>
      </c>
      <c r="J338" s="0" t="n">
        <f aca="false">G338*I338</f>
        <v>12750</v>
      </c>
      <c r="K338" s="0" t="str">
        <f aca="false">VLOOKUP(E338,Магазин!$A$2:$C$17,2,FALSE())</f>
        <v>Первомайский</v>
      </c>
      <c r="L338" s="0" t="str">
        <f aca="false">VLOOKUP(F338,Товар!$A$2:$F$65,3,FALSE())</f>
        <v>Кефир 3,2%</v>
      </c>
      <c r="M338" s="0" t="str">
        <f aca="false">VLOOKUP(F338,Товар!$A$2:$F$65,6,FALSE())</f>
        <v>Молокозавод №2</v>
      </c>
    </row>
    <row r="339" customFormat="false" ht="15" hidden="false" customHeight="false" outlineLevel="0" collapsed="false">
      <c r="A339" s="0" t="n">
        <v>499</v>
      </c>
      <c r="B339" s="2" t="n">
        <v>44348</v>
      </c>
      <c r="C339" s="3" t="n">
        <f aca="true">RAND()</f>
        <v>0.247769262515361</v>
      </c>
      <c r="D339" s="2"/>
      <c r="E339" s="0" t="s">
        <v>21</v>
      </c>
      <c r="F339" s="0" t="n">
        <v>4</v>
      </c>
      <c r="G339" s="0" t="n">
        <v>180</v>
      </c>
      <c r="H339" s="0" t="s">
        <v>13</v>
      </c>
      <c r="I339" s="0" t="n">
        <v>75</v>
      </c>
      <c r="J339" s="0" t="n">
        <f aca="false">G339*I339</f>
        <v>13500</v>
      </c>
      <c r="K339" s="0" t="str">
        <f aca="false">VLOOKUP(E339,Магазин!$A$2:$C$17,2)</f>
        <v>Первомайский</v>
      </c>
      <c r="L339" s="0" t="str">
        <f aca="false">VLOOKUP(F339,Товар!$A$2:$F$65,3)</f>
        <v>Кефир 3,2%</v>
      </c>
      <c r="M339" s="0" t="str">
        <f aca="false">VLOOKUP(F339,Товар!$A$2:$F$65,6)</f>
        <v>Молокозавод №2</v>
      </c>
    </row>
    <row r="340" customFormat="false" ht="15" hidden="false" customHeight="false" outlineLevel="0" collapsed="false">
      <c r="A340" s="0" t="n">
        <v>1423</v>
      </c>
      <c r="B340" s="2" t="n">
        <v>44354</v>
      </c>
      <c r="C340" s="3" t="n">
        <f aca="true">RAND()</f>
        <v>0.951556825133039</v>
      </c>
      <c r="D340" s="2"/>
      <c r="E340" s="0" t="s">
        <v>21</v>
      </c>
      <c r="F340" s="0" t="n">
        <v>5</v>
      </c>
      <c r="G340" s="0" t="n">
        <v>180</v>
      </c>
      <c r="H340" s="0" t="s">
        <v>12</v>
      </c>
      <c r="I340" s="0" t="n">
        <v>70</v>
      </c>
      <c r="J340" s="0" t="n">
        <f aca="false">G340*I340</f>
        <v>12600</v>
      </c>
      <c r="K340" s="0" t="str">
        <f aca="false">VLOOKUP(E340,Магазин!$A$2:$C$17,2,FALSE())</f>
        <v>Первомайский</v>
      </c>
      <c r="L340" s="0" t="str">
        <f aca="false">VLOOKUP(F340,Товар!$A$2:$F$65,3,FALSE())</f>
        <v>Кефир обезжиренный</v>
      </c>
      <c r="M340" s="0" t="str">
        <f aca="false">VLOOKUP(F340,Товар!$A$2:$F$65,6,FALSE())</f>
        <v>Молокозавод №2</v>
      </c>
    </row>
    <row r="341" customFormat="false" ht="15" hidden="false" customHeight="false" outlineLevel="0" collapsed="false">
      <c r="A341" s="0" t="n">
        <v>960</v>
      </c>
      <c r="B341" s="2" t="n">
        <v>44350</v>
      </c>
      <c r="C341" s="3" t="n">
        <f aca="true">RAND()</f>
        <v>0.226740072621872</v>
      </c>
      <c r="D341" s="2"/>
      <c r="E341" s="0" t="s">
        <v>21</v>
      </c>
      <c r="F341" s="0" t="n">
        <v>5</v>
      </c>
      <c r="G341" s="0" t="n">
        <v>120</v>
      </c>
      <c r="H341" s="0" t="s">
        <v>13</v>
      </c>
      <c r="I341" s="0" t="n">
        <v>70</v>
      </c>
      <c r="J341" s="0" t="n">
        <f aca="false">G341*I341</f>
        <v>8400</v>
      </c>
      <c r="K341" s="0" t="str">
        <f aca="false">VLOOKUP(E341,Магазин!$A$2:$C$17,2)</f>
        <v>Первомайский</v>
      </c>
      <c r="L341" s="0" t="str">
        <f aca="false">VLOOKUP(F341,Товар!$A$2:$F$65,3)</f>
        <v>Кефир обезжиренный</v>
      </c>
      <c r="M341" s="0" t="str">
        <f aca="false">VLOOKUP(F341,Товар!$A$2:$F$65,6)</f>
        <v>Молокозавод №2</v>
      </c>
    </row>
    <row r="342" customFormat="false" ht="15" hidden="false" customHeight="false" outlineLevel="0" collapsed="false">
      <c r="A342" s="0" t="n">
        <v>1790</v>
      </c>
      <c r="B342" s="2" t="n">
        <v>44354</v>
      </c>
      <c r="C342" s="3" t="n">
        <f aca="true">RAND()</f>
        <v>0.0197594552303325</v>
      </c>
      <c r="D342" s="2"/>
      <c r="E342" s="0" t="s">
        <v>21</v>
      </c>
      <c r="F342" s="0" t="n">
        <v>6</v>
      </c>
      <c r="G342" s="0" t="n">
        <v>180</v>
      </c>
      <c r="H342" s="0" t="s">
        <v>12</v>
      </c>
      <c r="I342" s="0" t="n">
        <v>50</v>
      </c>
      <c r="J342" s="0" t="n">
        <f aca="false">G342*I342</f>
        <v>9000</v>
      </c>
      <c r="K342" s="0" t="str">
        <f aca="false">VLOOKUP(E342,Магазин!$A$2:$C$17,2,FALSE())</f>
        <v>Первомайский</v>
      </c>
      <c r="L342" s="0" t="str">
        <f aca="false">VLOOKUP(F342,Товар!$A$2:$F$65,3,FALSE())</f>
        <v>Ряженка термостатная</v>
      </c>
      <c r="M342" s="0" t="str">
        <f aca="false">VLOOKUP(F342,Товар!$A$2:$F$65,6,FALSE())</f>
        <v>Молокозавод №2</v>
      </c>
    </row>
    <row r="343" customFormat="false" ht="15" hidden="false" customHeight="false" outlineLevel="0" collapsed="false">
      <c r="A343" s="0" t="n">
        <v>1355</v>
      </c>
      <c r="B343" s="2" t="n">
        <v>44354</v>
      </c>
      <c r="C343" s="3" t="n">
        <f aca="true">RAND()</f>
        <v>0.0314636644786667</v>
      </c>
      <c r="D343" s="2"/>
      <c r="E343" s="0" t="s">
        <v>21</v>
      </c>
      <c r="F343" s="0" t="n">
        <v>6</v>
      </c>
      <c r="G343" s="0" t="n">
        <v>90</v>
      </c>
      <c r="H343" s="0" t="s">
        <v>13</v>
      </c>
      <c r="I343" s="0" t="n">
        <v>50</v>
      </c>
      <c r="J343" s="0" t="n">
        <f aca="false">G343*I343</f>
        <v>4500</v>
      </c>
      <c r="K343" s="0" t="str">
        <f aca="false">VLOOKUP(E343,Магазин!$A$2:$C$17,2)</f>
        <v>Первомайский</v>
      </c>
      <c r="L343" s="0" t="str">
        <f aca="false">VLOOKUP(F343,Товар!$A$2:$F$65,3)</f>
        <v>Ряженка термостатная</v>
      </c>
      <c r="M343" s="0" t="str">
        <f aca="false">VLOOKUP(F343,Товар!$A$2:$F$65,6)</f>
        <v>Молокозавод №2</v>
      </c>
    </row>
    <row r="344" customFormat="false" ht="15" hidden="false" customHeight="false" outlineLevel="0" collapsed="false">
      <c r="A344" s="0" t="n">
        <v>1341</v>
      </c>
      <c r="B344" s="2" t="n">
        <v>44351</v>
      </c>
      <c r="C344" s="3" t="n">
        <f aca="true">RAND()</f>
        <v>0.37364466803731</v>
      </c>
      <c r="D344" s="2"/>
      <c r="E344" s="0" t="s">
        <v>21</v>
      </c>
      <c r="F344" s="0" t="n">
        <v>9</v>
      </c>
      <c r="G344" s="0" t="n">
        <v>180</v>
      </c>
      <c r="H344" s="0" t="s">
        <v>12</v>
      </c>
      <c r="I344" s="0" t="n">
        <v>55</v>
      </c>
      <c r="J344" s="0" t="n">
        <f aca="false">G344*I344</f>
        <v>9900</v>
      </c>
      <c r="K344" s="0" t="str">
        <f aca="false">VLOOKUP(E344,Магазин!$A$2:$C$17,2,FALSE())</f>
        <v>Первомайский</v>
      </c>
      <c r="L344" s="0" t="str">
        <f aca="false">VLOOKUP(F344,Товар!$A$2:$F$65,3,FALSE())</f>
        <v>Сметана 15%</v>
      </c>
      <c r="M344" s="0" t="str">
        <f aca="false">VLOOKUP(F344,Товар!$A$2:$F$65,6,FALSE())</f>
        <v>Молокозавод №2</v>
      </c>
    </row>
    <row r="345" customFormat="false" ht="15" hidden="false" customHeight="false" outlineLevel="0" collapsed="false">
      <c r="A345" s="0" t="n">
        <v>1262</v>
      </c>
      <c r="B345" s="2" t="n">
        <v>44350</v>
      </c>
      <c r="C345" s="3" t="n">
        <f aca="true">RAND()</f>
        <v>0.915721761956274</v>
      </c>
      <c r="D345" s="2"/>
      <c r="E345" s="0" t="s">
        <v>21</v>
      </c>
      <c r="F345" s="0" t="n">
        <v>9</v>
      </c>
      <c r="G345" s="0" t="n">
        <v>140</v>
      </c>
      <c r="H345" s="0" t="s">
        <v>13</v>
      </c>
      <c r="I345" s="0" t="n">
        <v>55</v>
      </c>
      <c r="J345" s="0" t="n">
        <f aca="false">G345*I345</f>
        <v>7700</v>
      </c>
      <c r="K345" s="0" t="str">
        <f aca="false">VLOOKUP(E345,Магазин!$A$2:$C$17,2)</f>
        <v>Первомайский</v>
      </c>
      <c r="L345" s="0" t="str">
        <f aca="false">VLOOKUP(F345,Товар!$A$2:$F$65,3)</f>
        <v>Сметана 15%</v>
      </c>
      <c r="M345" s="0" t="str">
        <f aca="false">VLOOKUP(F345,Товар!$A$2:$F$65,6)</f>
        <v>Молокозавод №2</v>
      </c>
    </row>
    <row r="346" customFormat="false" ht="15" hidden="false" customHeight="false" outlineLevel="0" collapsed="false">
      <c r="A346" s="0" t="n">
        <v>1452</v>
      </c>
      <c r="B346" s="2" t="n">
        <v>44354</v>
      </c>
      <c r="C346" s="3" t="n">
        <f aca="true">RAND()</f>
        <v>0.914979958125181</v>
      </c>
      <c r="D346" s="2"/>
      <c r="E346" s="0" t="s">
        <v>21</v>
      </c>
      <c r="F346" s="0" t="n">
        <v>10</v>
      </c>
      <c r="G346" s="0" t="n">
        <v>180</v>
      </c>
      <c r="H346" s="0" t="s">
        <v>12</v>
      </c>
      <c r="I346" s="0" t="n">
        <v>70</v>
      </c>
      <c r="J346" s="0" t="n">
        <f aca="false">G346*I346</f>
        <v>12600</v>
      </c>
      <c r="K346" s="0" t="str">
        <f aca="false">VLOOKUP(E346,Магазин!$A$2:$C$17,2,FALSE())</f>
        <v>Первомайский</v>
      </c>
      <c r="L346" s="0" t="str">
        <f aca="false">VLOOKUP(F346,Товар!$A$2:$F$65,3,FALSE())</f>
        <v>Сметана 25%</v>
      </c>
      <c r="M346" s="0" t="str">
        <f aca="false">VLOOKUP(F346,Товар!$A$2:$F$65,6,FALSE())</f>
        <v>Молокозавод №2</v>
      </c>
    </row>
    <row r="347" customFormat="false" ht="15" hidden="false" customHeight="false" outlineLevel="0" collapsed="false">
      <c r="A347" s="0" t="n">
        <v>1756</v>
      </c>
      <c r="B347" s="2" t="n">
        <v>44354</v>
      </c>
      <c r="C347" s="3" t="n">
        <f aca="true">RAND()</f>
        <v>0.620343141380844</v>
      </c>
      <c r="D347" s="2"/>
      <c r="E347" s="0" t="s">
        <v>21</v>
      </c>
      <c r="F347" s="0" t="n">
        <v>10</v>
      </c>
      <c r="G347" s="0" t="n">
        <v>90</v>
      </c>
      <c r="H347" s="0" t="s">
        <v>13</v>
      </c>
      <c r="I347" s="0" t="n">
        <v>70</v>
      </c>
      <c r="J347" s="0" t="n">
        <f aca="false">G347*I347</f>
        <v>6300</v>
      </c>
      <c r="K347" s="0" t="str">
        <f aca="false">VLOOKUP(E347,Магазин!$A$2:$C$17,2)</f>
        <v>Первомайский</v>
      </c>
      <c r="L347" s="0" t="str">
        <f aca="false">VLOOKUP(F347,Товар!$A$2:$F$65,3)</f>
        <v>Сметана 25%</v>
      </c>
      <c r="M347" s="0" t="str">
        <f aca="false">VLOOKUP(F347,Товар!$A$2:$F$65,6)</f>
        <v>Молокозавод №2</v>
      </c>
    </row>
    <row r="348" customFormat="false" ht="15" hidden="false" customHeight="false" outlineLevel="0" collapsed="false">
      <c r="A348" s="0" t="n">
        <v>606</v>
      </c>
      <c r="B348" s="2" t="n">
        <v>44348</v>
      </c>
      <c r="C348" s="3" t="n">
        <f aca="true">RAND()</f>
        <v>0.154625947517637</v>
      </c>
      <c r="D348" s="2"/>
      <c r="E348" s="0" t="s">
        <v>21</v>
      </c>
      <c r="F348" s="0" t="n">
        <v>13</v>
      </c>
      <c r="G348" s="0" t="n">
        <v>170</v>
      </c>
      <c r="H348" s="0" t="s">
        <v>12</v>
      </c>
      <c r="I348" s="0" t="n">
        <v>60</v>
      </c>
      <c r="J348" s="0" t="n">
        <f aca="false">G348*I348</f>
        <v>10200</v>
      </c>
      <c r="K348" s="0" t="str">
        <f aca="false">VLOOKUP(E348,Магазин!$A$2:$C$17,2,FALSE())</f>
        <v>Первомайский</v>
      </c>
      <c r="L348" s="0" t="str">
        <f aca="false">VLOOKUP(F348,Товар!$A$2:$F$65,3,FALSE())</f>
        <v>Творог 9% жирности</v>
      </c>
      <c r="M348" s="0" t="str">
        <f aca="false">VLOOKUP(F348,Товар!$A$2:$F$65,6,FALSE())</f>
        <v>Молокозавод №2</v>
      </c>
    </row>
    <row r="349" customFormat="false" ht="15" hidden="false" customHeight="false" outlineLevel="0" collapsed="false">
      <c r="A349" s="0" t="n">
        <v>1410</v>
      </c>
      <c r="B349" s="2" t="n">
        <v>44354</v>
      </c>
      <c r="C349" s="3" t="n">
        <f aca="true">RAND()</f>
        <v>0.252294754936744</v>
      </c>
      <c r="D349" s="2"/>
      <c r="E349" s="0" t="s">
        <v>21</v>
      </c>
      <c r="F349" s="0" t="n">
        <v>13</v>
      </c>
      <c r="G349" s="0" t="n">
        <v>100</v>
      </c>
      <c r="H349" s="0" t="s">
        <v>13</v>
      </c>
      <c r="I349" s="0" t="n">
        <v>60</v>
      </c>
      <c r="J349" s="0" t="n">
        <f aca="false">G349*I349</f>
        <v>6000</v>
      </c>
      <c r="K349" s="0" t="str">
        <f aca="false">VLOOKUP(E349,Магазин!$A$2:$C$17,2)</f>
        <v>Первомайский</v>
      </c>
      <c r="L349" s="0" t="str">
        <f aca="false">VLOOKUP(F349,Товар!$A$2:$F$65,3)</f>
        <v>Творог 9% жирности</v>
      </c>
      <c r="M349" s="0" t="str">
        <f aca="false">VLOOKUP(F349,Товар!$A$2:$F$65,6)</f>
        <v>Молокозавод №2</v>
      </c>
    </row>
    <row r="350" customFormat="false" ht="15" hidden="false" customHeight="false" outlineLevel="0" collapsed="false">
      <c r="A350" s="0" t="n">
        <v>284</v>
      </c>
      <c r="B350" s="2" t="n">
        <v>44348</v>
      </c>
      <c r="C350" s="3" t="n">
        <f aca="true">RAND()</f>
        <v>0.881101964840713</v>
      </c>
      <c r="D350" s="2"/>
      <c r="E350" s="0" t="s">
        <v>21</v>
      </c>
      <c r="F350" s="0" t="n">
        <v>18</v>
      </c>
      <c r="G350" s="0" t="n">
        <v>180</v>
      </c>
      <c r="H350" s="0" t="s">
        <v>12</v>
      </c>
      <c r="I350" s="0" t="n">
        <v>49</v>
      </c>
      <c r="J350" s="0" t="n">
        <f aca="false">G350*I350</f>
        <v>8820</v>
      </c>
      <c r="K350" s="0" t="str">
        <f aca="false">VLOOKUP(E350,Магазин!$A$2:$C$17,2,FALSE())</f>
        <v>Первомайский</v>
      </c>
      <c r="L350" s="0" t="str">
        <f aca="false">VLOOKUP(F350,Товар!$A$2:$F$65,3,FALSE())</f>
        <v>Крупа манная</v>
      </c>
      <c r="M350" s="0" t="str">
        <f aca="false">VLOOKUP(F350,Товар!$A$2:$F$65,6,FALSE())</f>
        <v>Мелькомбинат</v>
      </c>
    </row>
    <row r="351" customFormat="false" ht="15" hidden="false" customHeight="false" outlineLevel="0" collapsed="false">
      <c r="A351" s="0" t="n">
        <v>1229</v>
      </c>
      <c r="B351" s="2" t="n">
        <v>44350</v>
      </c>
      <c r="C351" s="3" t="n">
        <f aca="true">RAND()</f>
        <v>0.268904931443449</v>
      </c>
      <c r="D351" s="2"/>
      <c r="E351" s="0" t="s">
        <v>21</v>
      </c>
      <c r="F351" s="0" t="n">
        <v>18</v>
      </c>
      <c r="G351" s="0" t="n">
        <v>60</v>
      </c>
      <c r="H351" s="0" t="s">
        <v>13</v>
      </c>
      <c r="I351" s="0" t="n">
        <v>49</v>
      </c>
      <c r="J351" s="0" t="n">
        <f aca="false">G351*I351</f>
        <v>2940</v>
      </c>
      <c r="K351" s="0" t="str">
        <f aca="false">VLOOKUP(E351,Магазин!$A$2:$C$17,2)</f>
        <v>Первомайский</v>
      </c>
      <c r="L351" s="0" t="str">
        <f aca="false">VLOOKUP(F351,Товар!$A$2:$F$65,3)</f>
        <v>Крупа манная</v>
      </c>
      <c r="M351" s="0" t="str">
        <f aca="false">VLOOKUP(F351,Товар!$A$2:$F$65,6)</f>
        <v>Мелькомбинат</v>
      </c>
    </row>
    <row r="352" customFormat="false" ht="15" hidden="false" customHeight="false" outlineLevel="0" collapsed="false">
      <c r="A352" s="0" t="n">
        <v>653</v>
      </c>
      <c r="B352" s="2" t="n">
        <v>44348</v>
      </c>
      <c r="C352" s="3" t="n">
        <f aca="true">RAND()</f>
        <v>0.442878983318747</v>
      </c>
      <c r="D352" s="2"/>
      <c r="E352" s="0" t="s">
        <v>21</v>
      </c>
      <c r="F352" s="0" t="n">
        <v>24</v>
      </c>
      <c r="G352" s="0" t="n">
        <v>180</v>
      </c>
      <c r="H352" s="0" t="s">
        <v>12</v>
      </c>
      <c r="I352" s="0" t="n">
        <v>50</v>
      </c>
      <c r="J352" s="0" t="n">
        <f aca="false">G352*I352</f>
        <v>9000</v>
      </c>
      <c r="K352" s="0" t="str">
        <f aca="false">VLOOKUP(E352,Магазин!$A$2:$C$17,2,FALSE())</f>
        <v>Первомайский</v>
      </c>
      <c r="L352" s="0" t="str">
        <f aca="false">VLOOKUP(F352,Товар!$A$2:$F$65,3,FALSE())</f>
        <v>Макароны спагетти </v>
      </c>
      <c r="M352" s="0" t="str">
        <f aca="false">VLOOKUP(F352,Товар!$A$2:$F$65,6,FALSE())</f>
        <v>Макаронная фабрика</v>
      </c>
    </row>
    <row r="353" customFormat="false" ht="15" hidden="false" customHeight="false" outlineLevel="0" collapsed="false">
      <c r="A353" s="0" t="n">
        <v>817</v>
      </c>
      <c r="B353" s="2" t="n">
        <v>44349</v>
      </c>
      <c r="C353" s="3" t="n">
        <f aca="true">RAND()</f>
        <v>0.314479814632628</v>
      </c>
      <c r="D353" s="2"/>
      <c r="E353" s="0" t="s">
        <v>21</v>
      </c>
      <c r="F353" s="0" t="n">
        <v>24</v>
      </c>
      <c r="G353" s="0" t="n">
        <v>120</v>
      </c>
      <c r="H353" s="0" t="s">
        <v>13</v>
      </c>
      <c r="I353" s="0" t="n">
        <v>50</v>
      </c>
      <c r="J353" s="0" t="n">
        <f aca="false">G353*I353</f>
        <v>6000</v>
      </c>
      <c r="K353" s="0" t="str">
        <f aca="false">VLOOKUP(E353,Магазин!$A$2:$C$17,2)</f>
        <v>Первомайский</v>
      </c>
      <c r="L353" s="0" t="str">
        <f aca="false">VLOOKUP(F353,Товар!$A$2:$F$65,3)</f>
        <v>Макароны спагетти </v>
      </c>
      <c r="M353" s="0" t="str">
        <f aca="false">VLOOKUP(F353,Товар!$A$2:$F$65,6)</f>
        <v>Макаронная фабрика</v>
      </c>
    </row>
    <row r="354" customFormat="false" ht="15" hidden="false" customHeight="false" outlineLevel="0" collapsed="false">
      <c r="A354" s="0" t="n">
        <v>34</v>
      </c>
      <c r="B354" s="2" t="n">
        <v>44348</v>
      </c>
      <c r="C354" s="3" t="n">
        <f aca="true">RAND()</f>
        <v>0.675305400202842</v>
      </c>
      <c r="D354" s="2"/>
      <c r="E354" s="0" t="s">
        <v>21</v>
      </c>
      <c r="F354" s="0" t="n">
        <v>25</v>
      </c>
      <c r="G354" s="0" t="n">
        <v>170</v>
      </c>
      <c r="H354" s="0" t="s">
        <v>12</v>
      </c>
      <c r="I354" s="0" t="n">
        <v>52</v>
      </c>
      <c r="J354" s="0" t="n">
        <f aca="false">G354*I354</f>
        <v>8840</v>
      </c>
      <c r="K354" s="0" t="str">
        <f aca="false">VLOOKUP(E354,Магазин!$A$2:$C$17,2,FALSE())</f>
        <v>Первомайский</v>
      </c>
      <c r="L354" s="0" t="str">
        <f aca="false">VLOOKUP(F354,Товар!$A$2:$F$65,3,FALSE())</f>
        <v>Макароны вермишель</v>
      </c>
      <c r="M354" s="0" t="str">
        <f aca="false">VLOOKUP(F354,Товар!$A$2:$F$65,6,FALSE())</f>
        <v>Макаронная фабрика</v>
      </c>
    </row>
    <row r="355" customFormat="false" ht="15" hidden="false" customHeight="false" outlineLevel="0" collapsed="false">
      <c r="A355" s="0" t="n">
        <v>1331</v>
      </c>
      <c r="B355" s="2" t="n">
        <v>44351</v>
      </c>
      <c r="C355" s="3" t="n">
        <f aca="true">RAND()</f>
        <v>0.683676425785563</v>
      </c>
      <c r="D355" s="2"/>
      <c r="E355" s="0" t="s">
        <v>21</v>
      </c>
      <c r="F355" s="0" t="n">
        <v>25</v>
      </c>
      <c r="G355" s="0" t="n">
        <v>120</v>
      </c>
      <c r="H355" s="0" t="s">
        <v>13</v>
      </c>
      <c r="I355" s="0" t="n">
        <v>52</v>
      </c>
      <c r="J355" s="0" t="n">
        <f aca="false">G355*I355</f>
        <v>6240</v>
      </c>
      <c r="K355" s="0" t="str">
        <f aca="false">VLOOKUP(E355,Магазин!$A$2:$C$17,2)</f>
        <v>Первомайский</v>
      </c>
      <c r="L355" s="0" t="str">
        <f aca="false">VLOOKUP(F355,Товар!$A$2:$F$65,3)</f>
        <v>Макароны вермишель</v>
      </c>
      <c r="M355" s="0" t="str">
        <f aca="false">VLOOKUP(F355,Товар!$A$2:$F$65,6)</f>
        <v>Макаронная фабрика</v>
      </c>
    </row>
    <row r="356" customFormat="false" ht="15" hidden="false" customHeight="false" outlineLevel="0" collapsed="false">
      <c r="A356" s="0" t="n">
        <v>1115</v>
      </c>
      <c r="B356" s="2" t="n">
        <v>44350</v>
      </c>
      <c r="C356" s="3" t="n">
        <f aca="true">RAND()</f>
        <v>0.094876786800119</v>
      </c>
      <c r="D356" s="2"/>
      <c r="E356" s="0" t="s">
        <v>21</v>
      </c>
      <c r="F356" s="0" t="n">
        <v>26</v>
      </c>
      <c r="G356" s="0" t="n">
        <v>180</v>
      </c>
      <c r="H356" s="0" t="s">
        <v>12</v>
      </c>
      <c r="I356" s="0" t="n">
        <v>47</v>
      </c>
      <c r="J356" s="0" t="n">
        <f aca="false">G356*I356</f>
        <v>8460</v>
      </c>
      <c r="K356" s="0" t="str">
        <f aca="false">VLOOKUP(E356,Магазин!$A$2:$C$17,2,FALSE())</f>
        <v>Первомайский</v>
      </c>
      <c r="L356" s="0" t="str">
        <f aca="false">VLOOKUP(F356,Товар!$A$2:$F$65,3,FALSE())</f>
        <v>Макароны рожки</v>
      </c>
      <c r="M356" s="0" t="str">
        <f aca="false">VLOOKUP(F356,Товар!$A$2:$F$65,6,FALSE())</f>
        <v>Макаронная фабрика</v>
      </c>
    </row>
    <row r="357" customFormat="false" ht="15" hidden="false" customHeight="false" outlineLevel="0" collapsed="false">
      <c r="A357" s="0" t="n">
        <v>977</v>
      </c>
      <c r="B357" s="2" t="n">
        <v>44350</v>
      </c>
      <c r="C357" s="3" t="n">
        <f aca="true">RAND()</f>
        <v>0.574936266278048</v>
      </c>
      <c r="D357" s="2"/>
      <c r="E357" s="0" t="s">
        <v>21</v>
      </c>
      <c r="F357" s="0" t="n">
        <v>26</v>
      </c>
      <c r="G357" s="0" t="n">
        <v>120</v>
      </c>
      <c r="H357" s="0" t="s">
        <v>13</v>
      </c>
      <c r="I357" s="0" t="n">
        <v>47</v>
      </c>
      <c r="J357" s="0" t="n">
        <f aca="false">G357*I357</f>
        <v>5640</v>
      </c>
      <c r="K357" s="0" t="str">
        <f aca="false">VLOOKUP(E357,Магазин!$A$2:$C$17,2)</f>
        <v>Первомайский</v>
      </c>
      <c r="L357" s="0" t="str">
        <f aca="false">VLOOKUP(F357,Товар!$A$2:$F$65,3)</f>
        <v>Макароны рожки</v>
      </c>
      <c r="M357" s="0" t="str">
        <f aca="false">VLOOKUP(F357,Товар!$A$2:$F$65,6)</f>
        <v>Макаронная фабрика</v>
      </c>
    </row>
    <row r="358" customFormat="false" ht="15" hidden="false" customHeight="false" outlineLevel="0" collapsed="false">
      <c r="A358" s="0" t="n">
        <v>2148</v>
      </c>
      <c r="B358" s="2" t="n">
        <v>44355</v>
      </c>
      <c r="C358" s="3" t="n">
        <f aca="true">RAND()</f>
        <v>0.396739047626245</v>
      </c>
      <c r="D358" s="2"/>
      <c r="E358" s="0" t="s">
        <v>21</v>
      </c>
      <c r="F358" s="0" t="n">
        <v>27</v>
      </c>
      <c r="G358" s="0" t="n">
        <v>180</v>
      </c>
      <c r="H358" s="0" t="s">
        <v>12</v>
      </c>
      <c r="I358" s="0" t="n">
        <v>45</v>
      </c>
      <c r="J358" s="0" t="n">
        <f aca="false">G358*I358</f>
        <v>8100</v>
      </c>
      <c r="K358" s="0" t="str">
        <f aca="false">VLOOKUP(E358,Магазин!$A$2:$C$17,2,FALSE())</f>
        <v>Первомайский</v>
      </c>
      <c r="L358" s="0" t="str">
        <f aca="false">VLOOKUP(F358,Товар!$A$2:$F$65,3,FALSE())</f>
        <v>Макароны перья</v>
      </c>
      <c r="M358" s="0" t="str">
        <f aca="false">VLOOKUP(F358,Товар!$A$2:$F$65,6,FALSE())</f>
        <v>Макаронная фабрика</v>
      </c>
    </row>
    <row r="359" customFormat="false" ht="15" hidden="false" customHeight="false" outlineLevel="0" collapsed="false">
      <c r="A359" s="0" t="n">
        <v>417</v>
      </c>
      <c r="B359" s="2" t="n">
        <v>44348</v>
      </c>
      <c r="C359" s="3" t="n">
        <f aca="true">RAND()</f>
        <v>0.614789087982394</v>
      </c>
      <c r="D359" s="2"/>
      <c r="E359" s="0" t="s">
        <v>21</v>
      </c>
      <c r="F359" s="0" t="n">
        <v>27</v>
      </c>
      <c r="G359" s="0" t="n">
        <v>120</v>
      </c>
      <c r="H359" s="0" t="s">
        <v>13</v>
      </c>
      <c r="I359" s="0" t="n">
        <v>45</v>
      </c>
      <c r="J359" s="0" t="n">
        <f aca="false">G359*I359</f>
        <v>5400</v>
      </c>
      <c r="K359" s="0" t="str">
        <f aca="false">VLOOKUP(E359,Магазин!$A$2:$C$17,2)</f>
        <v>Первомайский</v>
      </c>
      <c r="L359" s="0" t="str">
        <f aca="false">VLOOKUP(F359,Товар!$A$2:$F$65,3)</f>
        <v>Макароны перья</v>
      </c>
      <c r="M359" s="0" t="str">
        <f aca="false">VLOOKUP(F359,Товар!$A$2:$F$65,6)</f>
        <v>Макаронная фабрика</v>
      </c>
    </row>
    <row r="360" customFormat="false" ht="15" hidden="false" customHeight="false" outlineLevel="0" collapsed="false">
      <c r="A360" s="0" t="n">
        <v>2186</v>
      </c>
      <c r="B360" s="2" t="n">
        <v>44355</v>
      </c>
      <c r="C360" s="3" t="n">
        <f aca="true">RAND()</f>
        <v>0.0878846151645738</v>
      </c>
      <c r="D360" s="2"/>
      <c r="E360" s="0" t="s">
        <v>21</v>
      </c>
      <c r="F360" s="0" t="n">
        <v>28</v>
      </c>
      <c r="G360" s="0" t="n">
        <v>180</v>
      </c>
      <c r="H360" s="0" t="s">
        <v>12</v>
      </c>
      <c r="I360" s="0" t="n">
        <v>38</v>
      </c>
      <c r="J360" s="0" t="n">
        <f aca="false">G360*I360</f>
        <v>6840</v>
      </c>
      <c r="K360" s="0" t="str">
        <f aca="false">VLOOKUP(E360,Магазин!$A$2:$C$17,2,FALSE())</f>
        <v>Первомайский</v>
      </c>
      <c r="L360" s="0" t="str">
        <f aca="false">VLOOKUP(F360,Товар!$A$2:$F$65,3,FALSE())</f>
        <v>Сахар песок белый</v>
      </c>
      <c r="M360" s="0" t="str">
        <f aca="false">VLOOKUP(F360,Товар!$A$2:$F$65,6,FALSE())</f>
        <v>"Чай-кофе-сахар"</v>
      </c>
    </row>
    <row r="361" customFormat="false" ht="15" hidden="false" customHeight="false" outlineLevel="0" collapsed="false">
      <c r="A361" s="0" t="n">
        <v>2238</v>
      </c>
      <c r="B361" s="2" t="n">
        <v>44355</v>
      </c>
      <c r="C361" s="3" t="n">
        <f aca="true">RAND()</f>
        <v>0.0754865379136653</v>
      </c>
      <c r="D361" s="2"/>
      <c r="E361" s="0" t="s">
        <v>21</v>
      </c>
      <c r="F361" s="0" t="n">
        <v>28</v>
      </c>
      <c r="G361" s="0" t="n">
        <v>100</v>
      </c>
      <c r="H361" s="0" t="s">
        <v>13</v>
      </c>
      <c r="I361" s="0" t="n">
        <v>38</v>
      </c>
      <c r="J361" s="0" t="n">
        <f aca="false">G361*I361</f>
        <v>3800</v>
      </c>
      <c r="K361" s="0" t="str">
        <f aca="false">VLOOKUP(E361,Магазин!$A$2:$C$17,2)</f>
        <v>Первомайский</v>
      </c>
      <c r="L361" s="0" t="str">
        <f aca="false">VLOOKUP(F361,Товар!$A$2:$F$65,3)</f>
        <v>Сахар песок белый</v>
      </c>
      <c r="M361" s="0" t="str">
        <f aca="false">VLOOKUP(F361,Товар!$A$2:$F$65,6)</f>
        <v>"Чай-кофе-сахар"</v>
      </c>
    </row>
    <row r="362" customFormat="false" ht="15" hidden="false" customHeight="false" outlineLevel="0" collapsed="false">
      <c r="A362" s="0" t="n">
        <v>1314</v>
      </c>
      <c r="B362" s="2" t="n">
        <v>44351</v>
      </c>
      <c r="C362" s="3" t="n">
        <f aca="true">RAND()</f>
        <v>0.641775322698522</v>
      </c>
      <c r="D362" s="2"/>
      <c r="E362" s="0" t="s">
        <v>21</v>
      </c>
      <c r="F362" s="0" t="n">
        <v>29</v>
      </c>
      <c r="G362" s="0" t="n">
        <v>180</v>
      </c>
      <c r="H362" s="0" t="s">
        <v>12</v>
      </c>
      <c r="I362" s="0" t="n">
        <v>85</v>
      </c>
      <c r="J362" s="0" t="n">
        <f aca="false">G362*I362</f>
        <v>15300</v>
      </c>
      <c r="K362" s="0" t="str">
        <f aca="false">VLOOKUP(E362,Магазин!$A$2:$C$17,2,FALSE())</f>
        <v>Первомайский</v>
      </c>
      <c r="L362" s="0" t="str">
        <f aca="false">VLOOKUP(F362,Товар!$A$2:$F$65,3,FALSE())</f>
        <v>Сахар демерара коричневый</v>
      </c>
      <c r="M362" s="0" t="str">
        <f aca="false">VLOOKUP(F362,Товар!$A$2:$F$65,6,FALSE())</f>
        <v>"Чай-кофе-сахар"</v>
      </c>
    </row>
    <row r="363" customFormat="false" ht="15" hidden="false" customHeight="false" outlineLevel="0" collapsed="false">
      <c r="A363" s="0" t="n">
        <v>423</v>
      </c>
      <c r="B363" s="2" t="n">
        <v>44348</v>
      </c>
      <c r="C363" s="3" t="n">
        <f aca="true">RAND()</f>
        <v>0.503753396426553</v>
      </c>
      <c r="D363" s="2"/>
      <c r="E363" s="0" t="s">
        <v>21</v>
      </c>
      <c r="F363" s="0" t="n">
        <v>29</v>
      </c>
      <c r="G363" s="0" t="n">
        <v>20</v>
      </c>
      <c r="H363" s="0" t="s">
        <v>13</v>
      </c>
      <c r="I363" s="0" t="n">
        <v>85</v>
      </c>
      <c r="J363" s="0" t="n">
        <f aca="false">G363*I363</f>
        <v>1700</v>
      </c>
      <c r="K363" s="0" t="str">
        <f aca="false">VLOOKUP(E363,Магазин!$A$2:$C$17,2)</f>
        <v>Первомайский</v>
      </c>
      <c r="L363" s="0" t="str">
        <f aca="false">VLOOKUP(F363,Товар!$A$2:$F$65,3)</f>
        <v>Сахар демерара коричневый</v>
      </c>
      <c r="M363" s="0" t="str">
        <f aca="false">VLOOKUP(F363,Товар!$A$2:$F$65,6)</f>
        <v>"Чай-кофе-сахар"</v>
      </c>
    </row>
    <row r="364" customFormat="false" ht="15" hidden="false" customHeight="false" outlineLevel="0" collapsed="false">
      <c r="A364" s="0" t="n">
        <v>36</v>
      </c>
      <c r="B364" s="2" t="n">
        <v>44348</v>
      </c>
      <c r="C364" s="3" t="n">
        <f aca="true">RAND()</f>
        <v>0.469326291821189</v>
      </c>
      <c r="D364" s="2"/>
      <c r="E364" s="0" t="s">
        <v>21</v>
      </c>
      <c r="F364" s="0" t="n">
        <v>30</v>
      </c>
      <c r="G364" s="0" t="n">
        <v>170</v>
      </c>
      <c r="H364" s="0" t="s">
        <v>12</v>
      </c>
      <c r="I364" s="0" t="n">
        <v>44</v>
      </c>
      <c r="J364" s="0" t="n">
        <f aca="false">G364*I364</f>
        <v>7480</v>
      </c>
      <c r="K364" s="0" t="str">
        <f aca="false">VLOOKUP(E364,Магазин!$A$2:$C$17,2,FALSE())</f>
        <v>Первомайский</v>
      </c>
      <c r="L364" s="0" t="str">
        <f aca="false">VLOOKUP(F364,Товар!$A$2:$F$65,3,FALSE())</f>
        <v>Сахар рафинад быстрорастворимый</v>
      </c>
      <c r="M364" s="0" t="str">
        <f aca="false">VLOOKUP(F364,Товар!$A$2:$F$65,6,FALSE())</f>
        <v>"Чай-кофе-сахар"</v>
      </c>
    </row>
    <row r="365" customFormat="false" ht="15" hidden="false" customHeight="false" outlineLevel="0" collapsed="false">
      <c r="A365" s="0" t="n">
        <v>6</v>
      </c>
      <c r="B365" s="2" t="n">
        <v>44348</v>
      </c>
      <c r="C365" s="3" t="n">
        <f aca="true">RAND()</f>
        <v>0.827113546451944</v>
      </c>
      <c r="D365" s="2"/>
      <c r="E365" s="0" t="s">
        <v>21</v>
      </c>
      <c r="F365" s="0" t="n">
        <v>30</v>
      </c>
      <c r="G365" s="0" t="n">
        <v>80</v>
      </c>
      <c r="H365" s="0" t="s">
        <v>13</v>
      </c>
      <c r="I365" s="0" t="n">
        <v>44</v>
      </c>
      <c r="J365" s="0" t="n">
        <f aca="false">G365*I365</f>
        <v>3520</v>
      </c>
      <c r="K365" s="0" t="str">
        <f aca="false">VLOOKUP(E365,Магазин!$A$2:$C$17,2)</f>
        <v>Первомайский</v>
      </c>
      <c r="L365" s="0" t="str">
        <f aca="false">VLOOKUP(F365,Товар!$A$2:$F$65,3)</f>
        <v>Сахар рафинад быстрорастворимый</v>
      </c>
      <c r="M365" s="0" t="str">
        <f aca="false">VLOOKUP(F365,Товар!$A$2:$F$65,6)</f>
        <v>"Чай-кофе-сахар"</v>
      </c>
    </row>
    <row r="366" customFormat="false" ht="15" hidden="false" customHeight="false" outlineLevel="0" collapsed="false">
      <c r="A366" s="0" t="n">
        <v>1783</v>
      </c>
      <c r="B366" s="2" t="n">
        <v>44354</v>
      </c>
      <c r="C366" s="3" t="n">
        <f aca="true">RAND()</f>
        <v>0.575572112865799</v>
      </c>
      <c r="D366" s="2"/>
      <c r="E366" s="0" t="s">
        <v>21</v>
      </c>
      <c r="F366" s="0" t="n">
        <v>33</v>
      </c>
      <c r="G366" s="0" t="n">
        <v>180</v>
      </c>
      <c r="H366" s="0" t="s">
        <v>12</v>
      </c>
      <c r="I366" s="0" t="n">
        <v>50</v>
      </c>
      <c r="J366" s="0" t="n">
        <f aca="false">G366*I366</f>
        <v>9000</v>
      </c>
      <c r="K366" s="0" t="str">
        <f aca="false">VLOOKUP(E366,Магазин!$A$2:$C$17,2,FALSE())</f>
        <v>Первомайский</v>
      </c>
      <c r="L366" s="0" t="str">
        <f aca="false">VLOOKUP(F366,Товар!$A$2:$F$65,3,FALSE())</f>
        <v>Мука хлебопекарная в\с</v>
      </c>
      <c r="M366" s="0" t="str">
        <f aca="false">VLOOKUP(F366,Товар!$A$2:$F$65,6,FALSE())</f>
        <v>Мелькомбинат</v>
      </c>
    </row>
    <row r="367" customFormat="false" ht="15" hidden="false" customHeight="false" outlineLevel="0" collapsed="false">
      <c r="A367" s="0" t="n">
        <v>2209</v>
      </c>
      <c r="B367" s="2" t="n">
        <v>44355</v>
      </c>
      <c r="C367" s="3" t="n">
        <f aca="true">RAND()</f>
        <v>0.613828601807907</v>
      </c>
      <c r="D367" s="2"/>
      <c r="E367" s="0" t="s">
        <v>21</v>
      </c>
      <c r="F367" s="0" t="n">
        <v>33</v>
      </c>
      <c r="G367" s="0" t="n">
        <v>80</v>
      </c>
      <c r="H367" s="0" t="s">
        <v>13</v>
      </c>
      <c r="I367" s="0" t="n">
        <v>50</v>
      </c>
      <c r="J367" s="0" t="n">
        <f aca="false">G367*I367</f>
        <v>4000</v>
      </c>
      <c r="K367" s="0" t="str">
        <f aca="false">VLOOKUP(E367,Магазин!$A$2:$C$17,2)</f>
        <v>Первомайский</v>
      </c>
      <c r="L367" s="0" t="str">
        <f aca="false">VLOOKUP(F367,Товар!$A$2:$F$65,3)</f>
        <v>Мука хлебопекарная в\с</v>
      </c>
      <c r="M367" s="0" t="str">
        <f aca="false">VLOOKUP(F367,Товар!$A$2:$F$65,6)</f>
        <v>Мелькомбинат</v>
      </c>
    </row>
    <row r="368" customFormat="false" ht="15" hidden="false" customHeight="false" outlineLevel="0" collapsed="false">
      <c r="A368" s="0" t="n">
        <v>1146</v>
      </c>
      <c r="B368" s="2" t="n">
        <v>44350</v>
      </c>
      <c r="C368" s="3" t="n">
        <f aca="true">RAND()</f>
        <v>0.350530222798648</v>
      </c>
      <c r="D368" s="2"/>
      <c r="E368" s="0" t="s">
        <v>21</v>
      </c>
      <c r="F368" s="0" t="n">
        <v>34</v>
      </c>
      <c r="G368" s="0" t="n">
        <v>180</v>
      </c>
      <c r="H368" s="0" t="s">
        <v>12</v>
      </c>
      <c r="I368" s="0" t="n">
        <v>65</v>
      </c>
      <c r="J368" s="0" t="n">
        <f aca="false">G368*I368</f>
        <v>11700</v>
      </c>
      <c r="K368" s="0" t="str">
        <f aca="false">VLOOKUP(E368,Магазин!$A$2:$C$17,2,FALSE())</f>
        <v>Первомайский</v>
      </c>
      <c r="L368" s="0" t="str">
        <f aca="false">VLOOKUP(F368,Товар!$A$2:$F$65,3,FALSE())</f>
        <v>Мука блинная</v>
      </c>
      <c r="M368" s="0" t="str">
        <f aca="false">VLOOKUP(F368,Товар!$A$2:$F$65,6,FALSE())</f>
        <v>Мелькомбинат</v>
      </c>
    </row>
    <row r="369" customFormat="false" ht="15" hidden="false" customHeight="false" outlineLevel="0" collapsed="false">
      <c r="A369" s="0" t="n">
        <v>2210</v>
      </c>
      <c r="B369" s="2" t="n">
        <v>44355</v>
      </c>
      <c r="C369" s="3" t="n">
        <f aca="true">RAND()</f>
        <v>0.229760878333571</v>
      </c>
      <c r="D369" s="2"/>
      <c r="E369" s="0" t="s">
        <v>21</v>
      </c>
      <c r="F369" s="0" t="n">
        <v>34</v>
      </c>
      <c r="G369" s="0" t="n">
        <v>40</v>
      </c>
      <c r="H369" s="0" t="s">
        <v>13</v>
      </c>
      <c r="I369" s="0" t="n">
        <v>65</v>
      </c>
      <c r="J369" s="0" t="n">
        <f aca="false">G369*I369</f>
        <v>2600</v>
      </c>
      <c r="K369" s="0" t="str">
        <f aca="false">VLOOKUP(E369,Магазин!$A$2:$C$17,2)</f>
        <v>Первомайский</v>
      </c>
      <c r="L369" s="0" t="str">
        <f aca="false">VLOOKUP(F369,Товар!$A$2:$F$65,3)</f>
        <v>Мука блинная</v>
      </c>
      <c r="M369" s="0" t="str">
        <f aca="false">VLOOKUP(F369,Товар!$A$2:$F$65,6)</f>
        <v>Мелькомбинат</v>
      </c>
    </row>
    <row r="370" customFormat="false" ht="15" hidden="false" customHeight="false" outlineLevel="0" collapsed="false">
      <c r="A370" s="0" t="n">
        <v>1318</v>
      </c>
      <c r="B370" s="2" t="n">
        <v>44351</v>
      </c>
      <c r="C370" s="3" t="n">
        <f aca="true">RAND()</f>
        <v>0.239203835603476</v>
      </c>
      <c r="D370" s="2"/>
      <c r="E370" s="0" t="s">
        <v>21</v>
      </c>
      <c r="F370" s="0" t="n">
        <v>44</v>
      </c>
      <c r="G370" s="0" t="n">
        <v>170</v>
      </c>
      <c r="H370" s="0" t="s">
        <v>12</v>
      </c>
      <c r="I370" s="0" t="n">
        <v>180</v>
      </c>
      <c r="J370" s="0" t="n">
        <f aca="false">G370*I370</f>
        <v>30600</v>
      </c>
      <c r="K370" s="0" t="str">
        <f aca="false">VLOOKUP(E370,Магазин!$A$2:$C$17,2,FALSE())</f>
        <v>Первомайский</v>
      </c>
      <c r="L370" s="0" t="str">
        <f aca="false">VLOOKUP(F370,Товар!$A$2:$F$65,3,FALSE())</f>
        <v>Чай черный индийский</v>
      </c>
      <c r="M370" s="0" t="str">
        <f aca="false">VLOOKUP(F370,Товар!$A$2:$F$65,6,FALSE())</f>
        <v>"Чай-кофе-сахар"</v>
      </c>
    </row>
    <row r="371" customFormat="false" ht="15" hidden="false" customHeight="false" outlineLevel="0" collapsed="false">
      <c r="A371" s="0" t="n">
        <v>1624</v>
      </c>
      <c r="B371" s="2" t="n">
        <v>44354</v>
      </c>
      <c r="C371" s="3" t="n">
        <f aca="true">RAND()</f>
        <v>0.0917684961216748</v>
      </c>
      <c r="D371" s="2"/>
      <c r="E371" s="0" t="s">
        <v>21</v>
      </c>
      <c r="F371" s="0" t="n">
        <v>44</v>
      </c>
      <c r="G371" s="0" t="n">
        <v>60</v>
      </c>
      <c r="H371" s="0" t="s">
        <v>13</v>
      </c>
      <c r="I371" s="0" t="n">
        <v>180</v>
      </c>
      <c r="J371" s="0" t="n">
        <f aca="false">G371*I371</f>
        <v>10800</v>
      </c>
      <c r="K371" s="0" t="str">
        <f aca="false">VLOOKUP(E371,Магазин!$A$2:$C$17,2)</f>
        <v>Первомайский</v>
      </c>
      <c r="L371" s="0" t="str">
        <f aca="false">VLOOKUP(F371,Товар!$A$2:$F$65,3)</f>
        <v>Чай черный индийский</v>
      </c>
      <c r="M371" s="0" t="str">
        <f aca="false">VLOOKUP(F371,Товар!$A$2:$F$65,6)</f>
        <v>"Чай-кофе-сахар"</v>
      </c>
    </row>
    <row r="372" customFormat="false" ht="15" hidden="false" customHeight="false" outlineLevel="0" collapsed="false">
      <c r="A372" s="0" t="n">
        <v>557</v>
      </c>
      <c r="B372" s="2" t="n">
        <v>44348</v>
      </c>
      <c r="C372" s="3" t="n">
        <f aca="true">RAND()</f>
        <v>0.610399962209345</v>
      </c>
      <c r="D372" s="2"/>
      <c r="E372" s="0" t="s">
        <v>21</v>
      </c>
      <c r="F372" s="0" t="n">
        <v>45</v>
      </c>
      <c r="G372" s="0" t="n">
        <v>180</v>
      </c>
      <c r="H372" s="0" t="s">
        <v>12</v>
      </c>
      <c r="I372" s="0" t="n">
        <v>170</v>
      </c>
      <c r="J372" s="0" t="n">
        <f aca="false">G372*I372</f>
        <v>30600</v>
      </c>
      <c r="K372" s="0" t="str">
        <f aca="false">VLOOKUP(E372,Магазин!$A$2:$C$17,2,FALSE())</f>
        <v>Первомайский</v>
      </c>
      <c r="L372" s="0" t="str">
        <f aca="false">VLOOKUP(F372,Товар!$A$2:$F$65,3,FALSE())</f>
        <v>Чай зеленый </v>
      </c>
      <c r="M372" s="0" t="str">
        <f aca="false">VLOOKUP(F372,Товар!$A$2:$F$65,6,FALSE())</f>
        <v>"Чай-кофе-сахар"</v>
      </c>
    </row>
    <row r="373" customFormat="false" ht="15" hidden="false" customHeight="false" outlineLevel="0" collapsed="false">
      <c r="A373" s="0" t="n">
        <v>797</v>
      </c>
      <c r="B373" s="2" t="n">
        <v>44349</v>
      </c>
      <c r="C373" s="3" t="n">
        <f aca="true">RAND()</f>
        <v>0.802111610233179</v>
      </c>
      <c r="D373" s="2"/>
      <c r="E373" s="0" t="s">
        <v>21</v>
      </c>
      <c r="F373" s="0" t="n">
        <v>45</v>
      </c>
      <c r="G373" s="0" t="n">
        <v>40</v>
      </c>
      <c r="H373" s="0" t="s">
        <v>13</v>
      </c>
      <c r="I373" s="0" t="n">
        <v>170</v>
      </c>
      <c r="J373" s="0" t="n">
        <f aca="false">G373*I373</f>
        <v>6800</v>
      </c>
      <c r="K373" s="0" t="str">
        <f aca="false">VLOOKUP(E373,Магазин!$A$2:$C$17,2)</f>
        <v>Первомайский</v>
      </c>
      <c r="L373" s="0" t="str">
        <f aca="false">VLOOKUP(F373,Товар!$A$2:$F$65,3)</f>
        <v>Чай зеленый </v>
      </c>
      <c r="M373" s="0" t="str">
        <f aca="false">VLOOKUP(F373,Товар!$A$2:$F$65,6)</f>
        <v>"Чай-кофе-сахар"</v>
      </c>
    </row>
    <row r="374" customFormat="false" ht="15" hidden="false" customHeight="false" outlineLevel="0" collapsed="false">
      <c r="A374" s="0" t="n">
        <v>1888</v>
      </c>
      <c r="B374" s="2" t="n">
        <v>44354</v>
      </c>
      <c r="C374" s="3" t="n">
        <f aca="true">RAND()</f>
        <v>0.887523170305562</v>
      </c>
      <c r="D374" s="2"/>
      <c r="E374" s="0" t="s">
        <v>21</v>
      </c>
      <c r="F374" s="0" t="n">
        <v>46</v>
      </c>
      <c r="G374" s="0" t="n">
        <v>180</v>
      </c>
      <c r="H374" s="0" t="s">
        <v>12</v>
      </c>
      <c r="I374" s="0" t="n">
        <v>330</v>
      </c>
      <c r="J374" s="0" t="n">
        <f aca="false">G374*I374</f>
        <v>59400</v>
      </c>
      <c r="K374" s="0" t="str">
        <f aca="false">VLOOKUP(E374,Магазин!$A$2:$C$17,2,FALSE())</f>
        <v>Первомайский</v>
      </c>
      <c r="L374" s="0" t="str">
        <f aca="false">VLOOKUP(F374,Товар!$A$2:$F$65,3,FALSE())</f>
        <v>Кофе растворимый</v>
      </c>
      <c r="M374" s="0" t="str">
        <f aca="false">VLOOKUP(F374,Товар!$A$2:$F$65,6,FALSE())</f>
        <v>"Чай-кофе-сахар"</v>
      </c>
    </row>
    <row r="375" customFormat="false" ht="15" hidden="false" customHeight="false" outlineLevel="0" collapsed="false">
      <c r="A375" s="0" t="n">
        <v>625</v>
      </c>
      <c r="B375" s="2" t="n">
        <v>44348</v>
      </c>
      <c r="C375" s="3" t="n">
        <f aca="true">RAND()</f>
        <v>0.313162644615472</v>
      </c>
      <c r="D375" s="2"/>
      <c r="E375" s="0" t="s">
        <v>21</v>
      </c>
      <c r="F375" s="0" t="n">
        <v>46</v>
      </c>
      <c r="G375" s="0" t="n">
        <v>80</v>
      </c>
      <c r="H375" s="0" t="s">
        <v>13</v>
      </c>
      <c r="I375" s="0" t="n">
        <v>330</v>
      </c>
      <c r="J375" s="0" t="n">
        <f aca="false">G375*I375</f>
        <v>26400</v>
      </c>
      <c r="K375" s="0" t="str">
        <f aca="false">VLOOKUP(E375,Магазин!$A$2:$C$17,2)</f>
        <v>Первомайский</v>
      </c>
      <c r="L375" s="0" t="str">
        <f aca="false">VLOOKUP(F375,Товар!$A$2:$F$65,3)</f>
        <v>Кофе растворимый</v>
      </c>
      <c r="M375" s="0" t="str">
        <f aca="false">VLOOKUP(F375,Товар!$A$2:$F$65,6)</f>
        <v>"Чай-кофе-сахар"</v>
      </c>
    </row>
    <row r="376" customFormat="false" ht="15" hidden="false" customHeight="false" outlineLevel="0" collapsed="false">
      <c r="A376" s="0" t="n">
        <v>274</v>
      </c>
      <c r="B376" s="2" t="n">
        <v>44348</v>
      </c>
      <c r="C376" s="3" t="n">
        <f aca="true">RAND()</f>
        <v>0.829874133582299</v>
      </c>
      <c r="D376" s="2"/>
      <c r="E376" s="0" t="s">
        <v>21</v>
      </c>
      <c r="F376" s="0" t="n">
        <v>47</v>
      </c>
      <c r="G376" s="0" t="n">
        <v>180</v>
      </c>
      <c r="H376" s="0" t="s">
        <v>12</v>
      </c>
      <c r="I376" s="0" t="n">
        <v>370</v>
      </c>
      <c r="J376" s="0" t="n">
        <f aca="false">G376*I376</f>
        <v>66600</v>
      </c>
      <c r="K376" s="0" t="str">
        <f aca="false">VLOOKUP(E376,Магазин!$A$2:$C$17,2,FALSE())</f>
        <v>Первомайский</v>
      </c>
      <c r="L376" s="0" t="str">
        <f aca="false">VLOOKUP(F376,Товар!$A$2:$F$65,3,FALSE())</f>
        <v>Кофе в зернах </v>
      </c>
      <c r="M376" s="0" t="str">
        <f aca="false">VLOOKUP(F376,Товар!$A$2:$F$65,6,FALSE())</f>
        <v>"Чай-кофе-сахар"</v>
      </c>
    </row>
    <row r="377" customFormat="false" ht="15" hidden="false" customHeight="false" outlineLevel="0" collapsed="false">
      <c r="A377" s="0" t="n">
        <v>137</v>
      </c>
      <c r="B377" s="2" t="n">
        <v>44348</v>
      </c>
      <c r="C377" s="3" t="n">
        <f aca="true">RAND()</f>
        <v>0.464366006522884</v>
      </c>
      <c r="D377" s="2"/>
      <c r="E377" s="0" t="s">
        <v>21</v>
      </c>
      <c r="F377" s="0" t="n">
        <v>47</v>
      </c>
      <c r="G377" s="0" t="n">
        <v>24</v>
      </c>
      <c r="H377" s="0" t="s">
        <v>13</v>
      </c>
      <c r="I377" s="0" t="n">
        <v>370</v>
      </c>
      <c r="J377" s="0" t="n">
        <f aca="false">G377*I377</f>
        <v>8880</v>
      </c>
      <c r="K377" s="0" t="str">
        <f aca="false">VLOOKUP(E377,Магазин!$A$2:$C$17,2)</f>
        <v>Первомайский</v>
      </c>
      <c r="L377" s="0" t="str">
        <f aca="false">VLOOKUP(F377,Товар!$A$2:$F$65,3)</f>
        <v>Кофе в зернах </v>
      </c>
      <c r="M377" s="0" t="str">
        <f aca="false">VLOOKUP(F377,Товар!$A$2:$F$65,6)</f>
        <v>"Чай-кофе-сахар"</v>
      </c>
    </row>
    <row r="378" customFormat="false" ht="15" hidden="false" customHeight="false" outlineLevel="0" collapsed="false">
      <c r="A378" s="0" t="n">
        <v>1604</v>
      </c>
      <c r="B378" s="2" t="n">
        <v>44354</v>
      </c>
      <c r="C378" s="3" t="n">
        <f aca="true">RAND()</f>
        <v>0.285177086948264</v>
      </c>
      <c r="D378" s="2"/>
      <c r="E378" s="0" t="s">
        <v>21</v>
      </c>
      <c r="F378" s="0" t="n">
        <v>48</v>
      </c>
      <c r="G378" s="0" t="n">
        <v>180</v>
      </c>
      <c r="H378" s="0" t="s">
        <v>12</v>
      </c>
      <c r="I378" s="0" t="n">
        <v>180</v>
      </c>
      <c r="J378" s="0" t="n">
        <f aca="false">G378*I378</f>
        <v>32400</v>
      </c>
      <c r="K378" s="0" t="str">
        <f aca="false">VLOOKUP(E378,Магазин!$A$2:$C$17,2,FALSE())</f>
        <v>Первомайский</v>
      </c>
      <c r="L378" s="0" t="str">
        <f aca="false">VLOOKUP(F378,Товар!$A$2:$F$65,3,FALSE())</f>
        <v>Кофе молотый</v>
      </c>
      <c r="M378" s="0" t="str">
        <f aca="false">VLOOKUP(F378,Товар!$A$2:$F$65,6,FALSE())</f>
        <v>"Чай-кофе-сахар"</v>
      </c>
    </row>
    <row r="379" customFormat="false" ht="15" hidden="false" customHeight="false" outlineLevel="0" collapsed="false">
      <c r="A379" s="0" t="n">
        <v>678</v>
      </c>
      <c r="B379" s="2" t="n">
        <v>44349</v>
      </c>
      <c r="C379" s="3" t="n">
        <f aca="true">RAND()</f>
        <v>0.0255149467169549</v>
      </c>
      <c r="D379" s="2"/>
      <c r="E379" s="0" t="s">
        <v>21</v>
      </c>
      <c r="F379" s="0" t="n">
        <v>48</v>
      </c>
      <c r="G379" s="0" t="n">
        <v>60</v>
      </c>
      <c r="H379" s="0" t="s">
        <v>13</v>
      </c>
      <c r="I379" s="0" t="n">
        <v>180</v>
      </c>
      <c r="J379" s="0" t="n">
        <f aca="false">G379*I379</f>
        <v>10800</v>
      </c>
      <c r="K379" s="0" t="str">
        <f aca="false">VLOOKUP(E379,Магазин!$A$2:$C$17,2)</f>
        <v>Первомайский</v>
      </c>
      <c r="L379" s="0" t="str">
        <f aca="false">VLOOKUP(F379,Товар!$A$2:$F$65,3)</f>
        <v>Кофе молотый</v>
      </c>
      <c r="M379" s="0" t="str">
        <f aca="false">VLOOKUP(F379,Товар!$A$2:$F$65,6)</f>
        <v>"Чай-кофе-сахар"</v>
      </c>
    </row>
    <row r="380" customFormat="false" ht="15" hidden="false" customHeight="false" outlineLevel="0" collapsed="false">
      <c r="A380" s="0" t="n">
        <v>1111</v>
      </c>
      <c r="B380" s="2" t="n">
        <v>44350</v>
      </c>
      <c r="C380" s="3" t="n">
        <f aca="true">RAND()</f>
        <v>0.937873732430671</v>
      </c>
      <c r="D380" s="2"/>
      <c r="E380" s="0" t="s">
        <v>22</v>
      </c>
      <c r="F380" s="0" t="n">
        <v>4</v>
      </c>
      <c r="G380" s="0" t="n">
        <v>170</v>
      </c>
      <c r="H380" s="0" t="s">
        <v>12</v>
      </c>
      <c r="I380" s="0" t="n">
        <v>75</v>
      </c>
      <c r="J380" s="0" t="n">
        <f aca="false">G380*I380</f>
        <v>12750</v>
      </c>
      <c r="K380" s="0" t="str">
        <f aca="false">VLOOKUP(E380,Магазин!$A$2:$C$17,2,FALSE())</f>
        <v>Заречный</v>
      </c>
      <c r="L380" s="0" t="str">
        <f aca="false">VLOOKUP(F380,Товар!$A$2:$F$65,3,FALSE())</f>
        <v>Кефир 3,2%</v>
      </c>
      <c r="M380" s="0" t="str">
        <f aca="false">VLOOKUP(F380,Товар!$A$2:$F$65,6,FALSE())</f>
        <v>Молокозавод №2</v>
      </c>
    </row>
    <row r="381" customFormat="false" ht="15" hidden="false" customHeight="false" outlineLevel="0" collapsed="false">
      <c r="A381" s="0" t="n">
        <v>2169</v>
      </c>
      <c r="B381" s="2" t="n">
        <v>44355</v>
      </c>
      <c r="C381" s="3" t="n">
        <f aca="true">RAND()</f>
        <v>0.572347888084155</v>
      </c>
      <c r="D381" s="2"/>
      <c r="E381" s="0" t="s">
        <v>22</v>
      </c>
      <c r="F381" s="0" t="n">
        <v>4</v>
      </c>
      <c r="G381" s="0" t="n">
        <v>120</v>
      </c>
      <c r="H381" s="0" t="s">
        <v>13</v>
      </c>
      <c r="I381" s="0" t="n">
        <v>75</v>
      </c>
      <c r="J381" s="0" t="n">
        <f aca="false">G381*I381</f>
        <v>9000</v>
      </c>
      <c r="K381" s="0" t="str">
        <f aca="false">VLOOKUP(E381,Магазин!$A$2:$C$17,2)</f>
        <v>Заречный</v>
      </c>
      <c r="L381" s="0" t="str">
        <f aca="false">VLOOKUP(F381,Товар!$A$2:$F$65,3)</f>
        <v>Кефир 3,2%</v>
      </c>
      <c r="M381" s="0" t="str">
        <f aca="false">VLOOKUP(F381,Товар!$A$2:$F$65,6)</f>
        <v>Молокозавод №2</v>
      </c>
    </row>
    <row r="382" customFormat="false" ht="15" hidden="false" customHeight="false" outlineLevel="0" collapsed="false">
      <c r="A382" s="0" t="n">
        <v>2013</v>
      </c>
      <c r="B382" s="2" t="n">
        <v>44354</v>
      </c>
      <c r="C382" s="3" t="n">
        <f aca="true">RAND()</f>
        <v>0.919717898182021</v>
      </c>
      <c r="D382" s="2"/>
      <c r="E382" s="0" t="s">
        <v>22</v>
      </c>
      <c r="F382" s="0" t="n">
        <v>5</v>
      </c>
      <c r="G382" s="0" t="n">
        <v>180</v>
      </c>
      <c r="H382" s="0" t="s">
        <v>12</v>
      </c>
      <c r="I382" s="0" t="n">
        <v>70</v>
      </c>
      <c r="J382" s="0" t="n">
        <f aca="false">G382*I382</f>
        <v>12600</v>
      </c>
      <c r="K382" s="0" t="str">
        <f aca="false">VLOOKUP(E382,Магазин!$A$2:$C$17,2,FALSE())</f>
        <v>Заречный</v>
      </c>
      <c r="L382" s="0" t="str">
        <f aca="false">VLOOKUP(F382,Товар!$A$2:$F$65,3,FALSE())</f>
        <v>Кефир обезжиренный</v>
      </c>
      <c r="M382" s="0" t="str">
        <f aca="false">VLOOKUP(F382,Товар!$A$2:$F$65,6,FALSE())</f>
        <v>Молокозавод №2</v>
      </c>
    </row>
    <row r="383" customFormat="false" ht="15" hidden="false" customHeight="false" outlineLevel="0" collapsed="false">
      <c r="A383" s="0" t="n">
        <v>576</v>
      </c>
      <c r="B383" s="2" t="n">
        <v>44348</v>
      </c>
      <c r="C383" s="3" t="n">
        <f aca="true">RAND()</f>
        <v>0.21245287810886</v>
      </c>
      <c r="D383" s="2"/>
      <c r="E383" s="0" t="s">
        <v>22</v>
      </c>
      <c r="F383" s="0" t="n">
        <v>5</v>
      </c>
      <c r="G383" s="0" t="n">
        <v>60</v>
      </c>
      <c r="H383" s="0" t="s">
        <v>13</v>
      </c>
      <c r="I383" s="0" t="n">
        <v>70</v>
      </c>
      <c r="J383" s="0" t="n">
        <f aca="false">G383*I383</f>
        <v>4200</v>
      </c>
      <c r="K383" s="0" t="str">
        <f aca="false">VLOOKUP(E383,Магазин!$A$2:$C$17,2)</f>
        <v>Заречный</v>
      </c>
      <c r="L383" s="0" t="str">
        <f aca="false">VLOOKUP(F383,Товар!$A$2:$F$65,3)</f>
        <v>Кефир обезжиренный</v>
      </c>
      <c r="M383" s="0" t="str">
        <f aca="false">VLOOKUP(F383,Товар!$A$2:$F$65,6)</f>
        <v>Молокозавод №2</v>
      </c>
    </row>
    <row r="384" customFormat="false" ht="15" hidden="false" customHeight="false" outlineLevel="0" collapsed="false">
      <c r="A384" s="0" t="n">
        <v>1932</v>
      </c>
      <c r="B384" s="2" t="n">
        <v>44354</v>
      </c>
      <c r="C384" s="3" t="n">
        <f aca="true">RAND()</f>
        <v>0.648597765676349</v>
      </c>
      <c r="D384" s="2"/>
      <c r="E384" s="0" t="s">
        <v>22</v>
      </c>
      <c r="F384" s="0" t="n">
        <v>6</v>
      </c>
      <c r="G384" s="0" t="n">
        <v>180</v>
      </c>
      <c r="H384" s="0" t="s">
        <v>12</v>
      </c>
      <c r="I384" s="0" t="n">
        <v>50</v>
      </c>
      <c r="J384" s="0" t="n">
        <f aca="false">G384*I384</f>
        <v>9000</v>
      </c>
      <c r="K384" s="0" t="str">
        <f aca="false">VLOOKUP(E384,Магазин!$A$2:$C$17,2,FALSE())</f>
        <v>Заречный</v>
      </c>
      <c r="L384" s="0" t="str">
        <f aca="false">VLOOKUP(F384,Товар!$A$2:$F$65,3,FALSE())</f>
        <v>Ряженка термостатная</v>
      </c>
      <c r="M384" s="0" t="str">
        <f aca="false">VLOOKUP(F384,Товар!$A$2:$F$65,6,FALSE())</f>
        <v>Молокозавод №2</v>
      </c>
    </row>
    <row r="385" customFormat="false" ht="15" hidden="false" customHeight="false" outlineLevel="0" collapsed="false">
      <c r="A385" s="0" t="n">
        <v>1022</v>
      </c>
      <c r="B385" s="2" t="n">
        <v>44350</v>
      </c>
      <c r="C385" s="3" t="n">
        <f aca="true">RAND()</f>
        <v>0.761171054263107</v>
      </c>
      <c r="D385" s="2"/>
      <c r="E385" s="0" t="s">
        <v>22</v>
      </c>
      <c r="F385" s="0" t="n">
        <v>6</v>
      </c>
      <c r="G385" s="0" t="n">
        <v>70</v>
      </c>
      <c r="H385" s="0" t="s">
        <v>13</v>
      </c>
      <c r="I385" s="0" t="n">
        <v>50</v>
      </c>
      <c r="J385" s="0" t="n">
        <f aca="false">G385*I385</f>
        <v>3500</v>
      </c>
      <c r="K385" s="0" t="str">
        <f aca="false">VLOOKUP(E385,Магазин!$A$2:$C$17,2)</f>
        <v>Заречный</v>
      </c>
      <c r="L385" s="0" t="str">
        <f aca="false">VLOOKUP(F385,Товар!$A$2:$F$65,3)</f>
        <v>Ряженка термостатная</v>
      </c>
      <c r="M385" s="0" t="str">
        <f aca="false">VLOOKUP(F385,Товар!$A$2:$F$65,6)</f>
        <v>Молокозавод №2</v>
      </c>
    </row>
    <row r="386" customFormat="false" ht="15" hidden="false" customHeight="false" outlineLevel="0" collapsed="false">
      <c r="A386" s="0" t="n">
        <v>1883</v>
      </c>
      <c r="B386" s="2" t="n">
        <v>44354</v>
      </c>
      <c r="C386" s="3" t="n">
        <f aca="true">RAND()</f>
        <v>0.234183525856106</v>
      </c>
      <c r="D386" s="2"/>
      <c r="E386" s="0" t="s">
        <v>22</v>
      </c>
      <c r="F386" s="0" t="n">
        <v>9</v>
      </c>
      <c r="G386" s="0" t="n">
        <v>170</v>
      </c>
      <c r="H386" s="0" t="s">
        <v>12</v>
      </c>
      <c r="I386" s="0" t="n">
        <v>55</v>
      </c>
      <c r="J386" s="0" t="n">
        <f aca="false">G386*I386</f>
        <v>9350</v>
      </c>
      <c r="K386" s="0" t="str">
        <f aca="false">VLOOKUP(E386,Магазин!$A$2:$C$17,2,FALSE())</f>
        <v>Заречный</v>
      </c>
      <c r="L386" s="0" t="str">
        <f aca="false">VLOOKUP(F386,Товар!$A$2:$F$65,3,FALSE())</f>
        <v>Сметана 15%</v>
      </c>
      <c r="M386" s="0" t="str">
        <f aca="false">VLOOKUP(F386,Товар!$A$2:$F$65,6,FALSE())</f>
        <v>Молокозавод №2</v>
      </c>
    </row>
    <row r="387" customFormat="false" ht="15" hidden="false" customHeight="false" outlineLevel="0" collapsed="false">
      <c r="A387" s="0" t="n">
        <v>1420</v>
      </c>
      <c r="B387" s="2" t="n">
        <v>44354</v>
      </c>
      <c r="C387" s="3" t="n">
        <f aca="true">RAND()</f>
        <v>0.355734985096031</v>
      </c>
      <c r="D387" s="2"/>
      <c r="E387" s="0" t="s">
        <v>22</v>
      </c>
      <c r="F387" s="0" t="n">
        <v>9</v>
      </c>
      <c r="G387" s="0" t="n">
        <v>90</v>
      </c>
      <c r="H387" s="0" t="s">
        <v>13</v>
      </c>
      <c r="I387" s="0" t="n">
        <v>55</v>
      </c>
      <c r="J387" s="0" t="n">
        <f aca="false">G387*I387</f>
        <v>4950</v>
      </c>
      <c r="K387" s="0" t="str">
        <f aca="false">VLOOKUP(E387,Магазин!$A$2:$C$17,2)</f>
        <v>Заречный</v>
      </c>
      <c r="L387" s="0" t="str">
        <f aca="false">VLOOKUP(F387,Товар!$A$2:$F$65,3)</f>
        <v>Сметана 15%</v>
      </c>
      <c r="M387" s="0" t="str">
        <f aca="false">VLOOKUP(F387,Товар!$A$2:$F$65,6)</f>
        <v>Молокозавод №2</v>
      </c>
    </row>
    <row r="388" customFormat="false" ht="15" hidden="false" customHeight="false" outlineLevel="0" collapsed="false">
      <c r="A388" s="0" t="n">
        <v>2138</v>
      </c>
      <c r="B388" s="2" t="n">
        <v>44355</v>
      </c>
      <c r="C388" s="3" t="n">
        <f aca="true">RAND()</f>
        <v>0.926555610428756</v>
      </c>
      <c r="D388" s="2"/>
      <c r="E388" s="0" t="s">
        <v>22</v>
      </c>
      <c r="F388" s="0" t="n">
        <v>10</v>
      </c>
      <c r="G388" s="0" t="n">
        <v>180</v>
      </c>
      <c r="H388" s="0" t="s">
        <v>12</v>
      </c>
      <c r="I388" s="0" t="n">
        <v>70</v>
      </c>
      <c r="J388" s="0" t="n">
        <f aca="false">G388*I388</f>
        <v>12600</v>
      </c>
      <c r="K388" s="0" t="str">
        <f aca="false">VLOOKUP(E388,Магазин!$A$2:$C$17,2,FALSE())</f>
        <v>Заречный</v>
      </c>
      <c r="L388" s="0" t="str">
        <f aca="false">VLOOKUP(F388,Товар!$A$2:$F$65,3,FALSE())</f>
        <v>Сметана 25%</v>
      </c>
      <c r="M388" s="0" t="str">
        <f aca="false">VLOOKUP(F388,Товар!$A$2:$F$65,6,FALSE())</f>
        <v>Молокозавод №2</v>
      </c>
    </row>
    <row r="389" customFormat="false" ht="15" hidden="false" customHeight="false" outlineLevel="0" collapsed="false">
      <c r="A389" s="0" t="n">
        <v>1680</v>
      </c>
      <c r="B389" s="2" t="n">
        <v>44354</v>
      </c>
      <c r="C389" s="3" t="n">
        <f aca="true">RAND()</f>
        <v>0.889376548808491</v>
      </c>
      <c r="D389" s="2"/>
      <c r="E389" s="0" t="s">
        <v>22</v>
      </c>
      <c r="F389" s="0" t="n">
        <v>10</v>
      </c>
      <c r="G389" s="0" t="n">
        <v>90</v>
      </c>
      <c r="H389" s="0" t="s">
        <v>13</v>
      </c>
      <c r="I389" s="0" t="n">
        <v>70</v>
      </c>
      <c r="J389" s="0" t="n">
        <f aca="false">G389*I389</f>
        <v>6300</v>
      </c>
      <c r="K389" s="0" t="str">
        <f aca="false">VLOOKUP(E389,Магазин!$A$2:$C$17,2)</f>
        <v>Заречный</v>
      </c>
      <c r="L389" s="0" t="str">
        <f aca="false">VLOOKUP(F389,Товар!$A$2:$F$65,3)</f>
        <v>Сметана 25%</v>
      </c>
      <c r="M389" s="0" t="str">
        <f aca="false">VLOOKUP(F389,Товар!$A$2:$F$65,6)</f>
        <v>Молокозавод №2</v>
      </c>
    </row>
    <row r="390" customFormat="false" ht="15" hidden="false" customHeight="false" outlineLevel="0" collapsed="false">
      <c r="A390" s="0" t="n">
        <v>317</v>
      </c>
      <c r="B390" s="2" t="n">
        <v>44348</v>
      </c>
      <c r="C390" s="3" t="n">
        <f aca="true">RAND()</f>
        <v>0.551268576948097</v>
      </c>
      <c r="D390" s="2"/>
      <c r="E390" s="0" t="s">
        <v>22</v>
      </c>
      <c r="F390" s="0" t="n">
        <v>13</v>
      </c>
      <c r="G390" s="0" t="n">
        <v>180</v>
      </c>
      <c r="H390" s="0" t="s">
        <v>12</v>
      </c>
      <c r="I390" s="0" t="n">
        <v>60</v>
      </c>
      <c r="J390" s="0" t="n">
        <f aca="false">G390*I390</f>
        <v>10800</v>
      </c>
      <c r="K390" s="0" t="str">
        <f aca="false">VLOOKUP(E390,Магазин!$A$2:$C$17,2,FALSE())</f>
        <v>Заречный</v>
      </c>
      <c r="L390" s="0" t="str">
        <f aca="false">VLOOKUP(F390,Товар!$A$2:$F$65,3,FALSE())</f>
        <v>Творог 9% жирности</v>
      </c>
      <c r="M390" s="0" t="str">
        <f aca="false">VLOOKUP(F390,Товар!$A$2:$F$65,6,FALSE())</f>
        <v>Молокозавод №2</v>
      </c>
    </row>
    <row r="391" customFormat="false" ht="15" hidden="false" customHeight="false" outlineLevel="0" collapsed="false">
      <c r="A391" s="0" t="n">
        <v>645</v>
      </c>
      <c r="B391" s="2" t="n">
        <v>44348</v>
      </c>
      <c r="C391" s="3" t="n">
        <f aca="true">RAND()</f>
        <v>0.999991469325785</v>
      </c>
      <c r="D391" s="2"/>
      <c r="E391" s="0" t="s">
        <v>22</v>
      </c>
      <c r="F391" s="0" t="n">
        <v>13</v>
      </c>
      <c r="G391" s="0" t="n">
        <v>80</v>
      </c>
      <c r="H391" s="0" t="s">
        <v>13</v>
      </c>
      <c r="I391" s="0" t="n">
        <v>60</v>
      </c>
      <c r="J391" s="0" t="n">
        <f aca="false">G391*I391</f>
        <v>4800</v>
      </c>
      <c r="K391" s="0" t="str">
        <f aca="false">VLOOKUP(E391,Магазин!$A$2:$C$17,2)</f>
        <v>Заречный</v>
      </c>
      <c r="L391" s="0" t="str">
        <f aca="false">VLOOKUP(F391,Товар!$A$2:$F$65,3)</f>
        <v>Творог 9% жирности</v>
      </c>
      <c r="M391" s="0" t="str">
        <f aca="false">VLOOKUP(F391,Товар!$A$2:$F$65,6)</f>
        <v>Молокозавод №2</v>
      </c>
    </row>
    <row r="392" customFormat="false" ht="15" hidden="false" customHeight="false" outlineLevel="0" collapsed="false">
      <c r="A392" s="0" t="n">
        <v>1018</v>
      </c>
      <c r="B392" s="2" t="n">
        <v>44350</v>
      </c>
      <c r="C392" s="3" t="n">
        <f aca="true">RAND()</f>
        <v>0.00491726099665136</v>
      </c>
      <c r="D392" s="2"/>
      <c r="E392" s="0" t="s">
        <v>22</v>
      </c>
      <c r="F392" s="0" t="n">
        <v>18</v>
      </c>
      <c r="G392" s="0" t="n">
        <v>180</v>
      </c>
      <c r="H392" s="0" t="s">
        <v>12</v>
      </c>
      <c r="I392" s="0" t="n">
        <v>49</v>
      </c>
      <c r="J392" s="0" t="n">
        <f aca="false">G392*I392</f>
        <v>8820</v>
      </c>
      <c r="K392" s="0" t="str">
        <f aca="false">VLOOKUP(E392,Магазин!$A$2:$C$17,2,FALSE())</f>
        <v>Заречный</v>
      </c>
      <c r="L392" s="0" t="str">
        <f aca="false">VLOOKUP(F392,Товар!$A$2:$F$65,3,FALSE())</f>
        <v>Крупа манная</v>
      </c>
      <c r="M392" s="0" t="str">
        <f aca="false">VLOOKUP(F392,Товар!$A$2:$F$65,6,FALSE())</f>
        <v>Мелькомбинат</v>
      </c>
    </row>
    <row r="393" customFormat="false" ht="15" hidden="false" customHeight="false" outlineLevel="0" collapsed="false">
      <c r="A393" s="0" t="n">
        <v>1798</v>
      </c>
      <c r="B393" s="2" t="n">
        <v>44354</v>
      </c>
      <c r="C393" s="3" t="n">
        <f aca="true">RAND()</f>
        <v>0.696651753671398</v>
      </c>
      <c r="D393" s="2"/>
      <c r="E393" s="0" t="s">
        <v>22</v>
      </c>
      <c r="F393" s="0" t="n">
        <v>18</v>
      </c>
      <c r="G393" s="0" t="n">
        <v>59</v>
      </c>
      <c r="H393" s="0" t="s">
        <v>13</v>
      </c>
      <c r="I393" s="0" t="n">
        <v>49</v>
      </c>
      <c r="J393" s="0" t="n">
        <f aca="false">G393*I393</f>
        <v>2891</v>
      </c>
      <c r="K393" s="0" t="str">
        <f aca="false">VLOOKUP(E393,Магазин!$A$2:$C$17,2)</f>
        <v>Заречный</v>
      </c>
      <c r="L393" s="0" t="str">
        <f aca="false">VLOOKUP(F393,Товар!$A$2:$F$65,3)</f>
        <v>Крупа манная</v>
      </c>
      <c r="M393" s="0" t="str">
        <f aca="false">VLOOKUP(F393,Товар!$A$2:$F$65,6)</f>
        <v>Мелькомбинат</v>
      </c>
    </row>
    <row r="394" customFormat="false" ht="15" hidden="false" customHeight="false" outlineLevel="0" collapsed="false">
      <c r="A394" s="0" t="n">
        <v>54</v>
      </c>
      <c r="B394" s="2" t="n">
        <v>44348</v>
      </c>
      <c r="C394" s="3" t="n">
        <f aca="true">RAND()</f>
        <v>0.360799912896747</v>
      </c>
      <c r="D394" s="2"/>
      <c r="E394" s="0" t="s">
        <v>22</v>
      </c>
      <c r="F394" s="0" t="n">
        <v>24</v>
      </c>
      <c r="G394" s="0" t="n">
        <v>180</v>
      </c>
      <c r="H394" s="0" t="s">
        <v>12</v>
      </c>
      <c r="I394" s="0" t="n">
        <v>50</v>
      </c>
      <c r="J394" s="0" t="n">
        <f aca="false">G394*I394</f>
        <v>9000</v>
      </c>
      <c r="K394" s="0" t="str">
        <f aca="false">VLOOKUP(E394,Магазин!$A$2:$C$17,2,FALSE())</f>
        <v>Заречный</v>
      </c>
      <c r="L394" s="0" t="str">
        <f aca="false">VLOOKUP(F394,Товар!$A$2:$F$65,3,FALSE())</f>
        <v>Макароны спагетти </v>
      </c>
      <c r="M394" s="0" t="str">
        <f aca="false">VLOOKUP(F394,Товар!$A$2:$F$65,6,FALSE())</f>
        <v>Макаронная фабрика</v>
      </c>
    </row>
    <row r="395" customFormat="false" ht="15" hidden="false" customHeight="false" outlineLevel="0" collapsed="false">
      <c r="A395" s="0" t="n">
        <v>903</v>
      </c>
      <c r="B395" s="2" t="n">
        <v>44350</v>
      </c>
      <c r="C395" s="3" t="n">
        <f aca="true">RAND()</f>
        <v>0.78009890521999</v>
      </c>
      <c r="D395" s="2"/>
      <c r="E395" s="0" t="s">
        <v>22</v>
      </c>
      <c r="F395" s="0" t="n">
        <v>25</v>
      </c>
      <c r="G395" s="0" t="n">
        <v>170</v>
      </c>
      <c r="H395" s="0" t="s">
        <v>12</v>
      </c>
      <c r="I395" s="0" t="n">
        <v>52</v>
      </c>
      <c r="J395" s="0" t="n">
        <f aca="false">G395*I395</f>
        <v>8840</v>
      </c>
      <c r="K395" s="0" t="str">
        <f aca="false">VLOOKUP(E395,Магазин!$A$2:$C$17,2,FALSE())</f>
        <v>Заречный</v>
      </c>
      <c r="L395" s="0" t="str">
        <f aca="false">VLOOKUP(F395,Товар!$A$2:$F$65,3,FALSE())</f>
        <v>Макароны вермишель</v>
      </c>
      <c r="M395" s="0" t="str">
        <f aca="false">VLOOKUP(F395,Товар!$A$2:$F$65,6,FALSE())</f>
        <v>Макаронная фабрика</v>
      </c>
    </row>
    <row r="396" customFormat="false" ht="15" hidden="false" customHeight="false" outlineLevel="0" collapsed="false">
      <c r="A396" s="0" t="n">
        <v>703</v>
      </c>
      <c r="B396" s="2" t="n">
        <v>44349</v>
      </c>
      <c r="C396" s="3" t="n">
        <f aca="true">RAND()</f>
        <v>0.545250896098027</v>
      </c>
      <c r="D396" s="2"/>
      <c r="E396" s="0" t="s">
        <v>22</v>
      </c>
      <c r="F396" s="0" t="n">
        <v>26</v>
      </c>
      <c r="G396" s="0" t="n">
        <v>180</v>
      </c>
      <c r="H396" s="0" t="s">
        <v>12</v>
      </c>
      <c r="I396" s="0" t="n">
        <v>47</v>
      </c>
      <c r="J396" s="0" t="n">
        <f aca="false">G396*I396</f>
        <v>8460</v>
      </c>
      <c r="K396" s="0" t="str">
        <f aca="false">VLOOKUP(E396,Магазин!$A$2:$C$17,2,FALSE())</f>
        <v>Заречный</v>
      </c>
      <c r="L396" s="0" t="str">
        <f aca="false">VLOOKUP(F396,Товар!$A$2:$F$65,3,FALSE())</f>
        <v>Макароны рожки</v>
      </c>
      <c r="M396" s="0" t="str">
        <f aca="false">VLOOKUP(F396,Товар!$A$2:$F$65,6,FALSE())</f>
        <v>Макаронная фабрика</v>
      </c>
    </row>
    <row r="397" customFormat="false" ht="15" hidden="false" customHeight="false" outlineLevel="0" collapsed="false">
      <c r="A397" s="0" t="n">
        <v>2056</v>
      </c>
      <c r="B397" s="2" t="n">
        <v>44355</v>
      </c>
      <c r="C397" s="3" t="n">
        <f aca="true">RAND()</f>
        <v>0.131123845972676</v>
      </c>
      <c r="D397" s="2"/>
      <c r="E397" s="0" t="s">
        <v>22</v>
      </c>
      <c r="F397" s="0" t="n">
        <v>27</v>
      </c>
      <c r="G397" s="0" t="n">
        <v>180</v>
      </c>
      <c r="H397" s="0" t="s">
        <v>12</v>
      </c>
      <c r="I397" s="0" t="n">
        <v>45</v>
      </c>
      <c r="J397" s="0" t="n">
        <f aca="false">G397*I397</f>
        <v>8100</v>
      </c>
      <c r="K397" s="0" t="str">
        <f aca="false">VLOOKUP(E397,Магазин!$A$2:$C$17,2,FALSE())</f>
        <v>Заречный</v>
      </c>
      <c r="L397" s="0" t="str">
        <f aca="false">VLOOKUP(F397,Товар!$A$2:$F$65,3,FALSE())</f>
        <v>Макароны перья</v>
      </c>
      <c r="M397" s="0" t="str">
        <f aca="false">VLOOKUP(F397,Товар!$A$2:$F$65,6,FALSE())</f>
        <v>Макаронная фабрика</v>
      </c>
    </row>
    <row r="398" customFormat="false" ht="15" hidden="false" customHeight="false" outlineLevel="0" collapsed="false">
      <c r="A398" s="0" t="n">
        <v>891</v>
      </c>
      <c r="B398" s="2" t="n">
        <v>44350</v>
      </c>
      <c r="C398" s="3" t="n">
        <f aca="true">RAND()</f>
        <v>0.0909340618205059</v>
      </c>
      <c r="D398" s="2"/>
      <c r="E398" s="0" t="s">
        <v>23</v>
      </c>
      <c r="F398" s="0" t="n">
        <v>24</v>
      </c>
      <c r="G398" s="0" t="n">
        <v>180</v>
      </c>
      <c r="H398" s="0" t="s">
        <v>12</v>
      </c>
      <c r="I398" s="0" t="n">
        <v>50</v>
      </c>
      <c r="J398" s="0" t="n">
        <f aca="false">G398*I398</f>
        <v>9000</v>
      </c>
      <c r="K398" s="0" t="str">
        <f aca="false">VLOOKUP(E398,Магазин!$A$2:$C$17,2,FALSE())</f>
        <v>Заречный</v>
      </c>
      <c r="L398" s="0" t="str">
        <f aca="false">VLOOKUP(F398,Товар!$A$2:$F$65,3,FALSE())</f>
        <v>Макароны спагетти </v>
      </c>
      <c r="M398" s="0" t="str">
        <f aca="false">VLOOKUP(F398,Товар!$A$2:$F$65,6,FALSE())</f>
        <v>Макаронная фабрика</v>
      </c>
    </row>
    <row r="399" customFormat="false" ht="15" hidden="false" customHeight="false" outlineLevel="0" collapsed="false">
      <c r="A399" s="0" t="n">
        <v>247</v>
      </c>
      <c r="B399" s="2" t="n">
        <v>44348</v>
      </c>
      <c r="C399" s="3" t="n">
        <f aca="true">RAND()</f>
        <v>0.347452411365768</v>
      </c>
      <c r="D399" s="2"/>
      <c r="E399" s="0" t="s">
        <v>23</v>
      </c>
      <c r="F399" s="0" t="n">
        <v>25</v>
      </c>
      <c r="G399" s="0" t="n">
        <v>180</v>
      </c>
      <c r="H399" s="0" t="s">
        <v>12</v>
      </c>
      <c r="I399" s="0" t="n">
        <v>52</v>
      </c>
      <c r="J399" s="0" t="n">
        <f aca="false">G399*I399</f>
        <v>9360</v>
      </c>
      <c r="K399" s="0" t="str">
        <f aca="false">VLOOKUP(E399,Магазин!$A$2:$C$17,2,FALSE())</f>
        <v>Заречный</v>
      </c>
      <c r="L399" s="0" t="str">
        <f aca="false">VLOOKUP(F399,Товар!$A$2:$F$65,3,FALSE())</f>
        <v>Макароны вермишель</v>
      </c>
      <c r="M399" s="0" t="str">
        <f aca="false">VLOOKUP(F399,Товар!$A$2:$F$65,6,FALSE())</f>
        <v>Макаронная фабрика</v>
      </c>
    </row>
    <row r="400" customFormat="false" ht="15" hidden="false" customHeight="false" outlineLevel="0" collapsed="false">
      <c r="A400" s="0" t="n">
        <v>405</v>
      </c>
      <c r="B400" s="2" t="n">
        <v>44348</v>
      </c>
      <c r="C400" s="3" t="n">
        <f aca="true">RAND()</f>
        <v>0.262411136925046</v>
      </c>
      <c r="D400" s="2"/>
      <c r="E400" s="0" t="s">
        <v>23</v>
      </c>
      <c r="F400" s="0" t="n">
        <v>26</v>
      </c>
      <c r="G400" s="0" t="n">
        <v>180</v>
      </c>
      <c r="H400" s="0" t="s">
        <v>12</v>
      </c>
      <c r="I400" s="0" t="n">
        <v>47</v>
      </c>
      <c r="J400" s="0" t="n">
        <f aca="false">G400*I400</f>
        <v>8460</v>
      </c>
      <c r="K400" s="0" t="str">
        <f aca="false">VLOOKUP(E400,Магазин!$A$2:$C$17,2,FALSE())</f>
        <v>Заречный</v>
      </c>
      <c r="L400" s="0" t="str">
        <f aca="false">VLOOKUP(F400,Товар!$A$2:$F$65,3,FALSE())</f>
        <v>Макароны рожки</v>
      </c>
      <c r="M400" s="0" t="str">
        <f aca="false">VLOOKUP(F400,Товар!$A$2:$F$65,6,FALSE())</f>
        <v>Макаронная фабрика</v>
      </c>
    </row>
    <row r="401" customFormat="false" ht="15" hidden="false" customHeight="false" outlineLevel="0" collapsed="false">
      <c r="A401" s="0" t="n">
        <v>1313</v>
      </c>
      <c r="B401" s="2" t="n">
        <v>44351</v>
      </c>
      <c r="C401" s="3" t="n">
        <f aca="true">RAND()</f>
        <v>0.311095483638225</v>
      </c>
      <c r="D401" s="2"/>
      <c r="E401" s="0" t="s">
        <v>23</v>
      </c>
      <c r="F401" s="0" t="n">
        <v>27</v>
      </c>
      <c r="G401" s="0" t="n">
        <v>170</v>
      </c>
      <c r="H401" s="0" t="s">
        <v>12</v>
      </c>
      <c r="I401" s="0" t="n">
        <v>45</v>
      </c>
      <c r="J401" s="0" t="n">
        <f aca="false">G401*I401</f>
        <v>7650</v>
      </c>
      <c r="K401" s="0" t="str">
        <f aca="false">VLOOKUP(E401,Магазин!$A$2:$C$17,2,FALSE())</f>
        <v>Заречный</v>
      </c>
      <c r="L401" s="0" t="str">
        <f aca="false">VLOOKUP(F401,Товар!$A$2:$F$65,3,FALSE())</f>
        <v>Макароны перья</v>
      </c>
      <c r="M401" s="0" t="str">
        <f aca="false">VLOOKUP(F401,Товар!$A$2:$F$65,6,FALSE())</f>
        <v>Макаронная фабрика</v>
      </c>
    </row>
    <row r="402" customFormat="false" ht="15" hidden="false" customHeight="false" outlineLevel="0" collapsed="false">
      <c r="A402" s="0" t="n">
        <v>867</v>
      </c>
      <c r="B402" s="2" t="n">
        <v>44350</v>
      </c>
      <c r="C402" s="3" t="n">
        <f aca="true">RAND()</f>
        <v>0.794802800171693</v>
      </c>
      <c r="D402" s="2"/>
      <c r="E402" s="0" t="s">
        <v>22</v>
      </c>
      <c r="F402" s="0" t="n">
        <v>28</v>
      </c>
      <c r="G402" s="0" t="n">
        <v>170</v>
      </c>
      <c r="H402" s="0" t="s">
        <v>12</v>
      </c>
      <c r="I402" s="0" t="n">
        <v>38</v>
      </c>
      <c r="J402" s="0" t="n">
        <f aca="false">G402*I402</f>
        <v>6460</v>
      </c>
      <c r="K402" s="0" t="str">
        <f aca="false">VLOOKUP(E402,Магазин!$A$2:$C$17,2,FALSE())</f>
        <v>Заречный</v>
      </c>
      <c r="L402" s="0" t="str">
        <f aca="false">VLOOKUP(F402,Товар!$A$2:$F$65,3,FALSE())</f>
        <v>Сахар песок белый</v>
      </c>
      <c r="M402" s="0" t="str">
        <f aca="false">VLOOKUP(F402,Товар!$A$2:$F$65,6,FALSE())</f>
        <v>"Чай-кофе-сахар"</v>
      </c>
    </row>
    <row r="403" customFormat="false" ht="15" hidden="false" customHeight="false" outlineLevel="0" collapsed="false">
      <c r="A403" s="0" t="n">
        <v>1480</v>
      </c>
      <c r="B403" s="2" t="n">
        <v>44354</v>
      </c>
      <c r="C403" s="3" t="n">
        <f aca="true">RAND()</f>
        <v>0.168119231477987</v>
      </c>
      <c r="D403" s="2"/>
      <c r="E403" s="0" t="s">
        <v>22</v>
      </c>
      <c r="F403" s="0" t="n">
        <v>28</v>
      </c>
      <c r="G403" s="0" t="n">
        <v>93</v>
      </c>
      <c r="H403" s="0" t="s">
        <v>13</v>
      </c>
      <c r="I403" s="0" t="n">
        <v>38</v>
      </c>
      <c r="J403" s="0" t="n">
        <f aca="false">G403*I403</f>
        <v>3534</v>
      </c>
      <c r="K403" s="0" t="str">
        <f aca="false">VLOOKUP(E403,Магазин!$A$2:$C$17,2)</f>
        <v>Заречный</v>
      </c>
      <c r="L403" s="0" t="str">
        <f aca="false">VLOOKUP(F403,Товар!$A$2:$F$65,3)</f>
        <v>Сахар песок белый</v>
      </c>
      <c r="M403" s="0" t="str">
        <f aca="false">VLOOKUP(F403,Товар!$A$2:$F$65,6)</f>
        <v>"Чай-кофе-сахар"</v>
      </c>
    </row>
    <row r="404" customFormat="false" ht="15" hidden="false" customHeight="false" outlineLevel="0" collapsed="false">
      <c r="A404" s="0" t="n">
        <v>758</v>
      </c>
      <c r="B404" s="2" t="n">
        <v>44349</v>
      </c>
      <c r="C404" s="3" t="n">
        <f aca="true">RAND()</f>
        <v>0.859277535350181</v>
      </c>
      <c r="D404" s="2"/>
      <c r="E404" s="0" t="s">
        <v>22</v>
      </c>
      <c r="F404" s="0" t="n">
        <v>29</v>
      </c>
      <c r="G404" s="0" t="n">
        <v>180</v>
      </c>
      <c r="H404" s="0" t="s">
        <v>12</v>
      </c>
      <c r="I404" s="0" t="n">
        <v>85</v>
      </c>
      <c r="J404" s="0" t="n">
        <f aca="false">G404*I404</f>
        <v>15300</v>
      </c>
      <c r="K404" s="0" t="str">
        <f aca="false">VLOOKUP(E404,Магазин!$A$2:$C$17,2,FALSE())</f>
        <v>Заречный</v>
      </c>
      <c r="L404" s="0" t="str">
        <f aca="false">VLOOKUP(F404,Товар!$A$2:$F$65,3,FALSE())</f>
        <v>Сахар демерара коричневый</v>
      </c>
      <c r="M404" s="0" t="str">
        <f aca="false">VLOOKUP(F404,Товар!$A$2:$F$65,6,FALSE())</f>
        <v>"Чай-кофе-сахар"</v>
      </c>
    </row>
    <row r="405" customFormat="false" ht="15" hidden="false" customHeight="false" outlineLevel="0" collapsed="false">
      <c r="A405" s="0" t="n">
        <v>1303</v>
      </c>
      <c r="B405" s="2" t="n">
        <v>44350</v>
      </c>
      <c r="C405" s="3" t="n">
        <f aca="true">RAND()</f>
        <v>0.932142462877352</v>
      </c>
      <c r="D405" s="2"/>
      <c r="E405" s="0" t="s">
        <v>22</v>
      </c>
      <c r="F405" s="0" t="n">
        <v>29</v>
      </c>
      <c r="G405" s="0" t="n">
        <v>19</v>
      </c>
      <c r="H405" s="0" t="s">
        <v>13</v>
      </c>
      <c r="I405" s="0" t="n">
        <v>85</v>
      </c>
      <c r="J405" s="0" t="n">
        <f aca="false">G405*I405</f>
        <v>1615</v>
      </c>
      <c r="K405" s="0" t="str">
        <f aca="false">VLOOKUP(E405,Магазин!$A$2:$C$17,2)</f>
        <v>Заречный</v>
      </c>
      <c r="L405" s="0" t="str">
        <f aca="false">VLOOKUP(F405,Товар!$A$2:$F$65,3)</f>
        <v>Сахар демерара коричневый</v>
      </c>
      <c r="M405" s="0" t="str">
        <f aca="false">VLOOKUP(F405,Товар!$A$2:$F$65,6)</f>
        <v>"Чай-кофе-сахар"</v>
      </c>
    </row>
    <row r="406" customFormat="false" ht="15" hidden="false" customHeight="false" outlineLevel="0" collapsed="false">
      <c r="A406" s="0" t="n">
        <v>1371</v>
      </c>
      <c r="B406" s="2" t="n">
        <v>44354</v>
      </c>
      <c r="C406" s="3" t="n">
        <f aca="true">RAND()</f>
        <v>0.650428496044705</v>
      </c>
      <c r="D406" s="2"/>
      <c r="E406" s="0" t="s">
        <v>22</v>
      </c>
      <c r="F406" s="0" t="n">
        <v>30</v>
      </c>
      <c r="G406" s="0" t="n">
        <v>180</v>
      </c>
      <c r="H406" s="0" t="s">
        <v>12</v>
      </c>
      <c r="I406" s="0" t="n">
        <v>44</v>
      </c>
      <c r="J406" s="0" t="n">
        <f aca="false">G406*I406</f>
        <v>7920</v>
      </c>
      <c r="K406" s="0" t="str">
        <f aca="false">VLOOKUP(E406,Магазин!$A$2:$C$17,2,FALSE())</f>
        <v>Заречный</v>
      </c>
      <c r="L406" s="0" t="str">
        <f aca="false">VLOOKUP(F406,Товар!$A$2:$F$65,3,FALSE())</f>
        <v>Сахар рафинад быстрорастворимый</v>
      </c>
      <c r="M406" s="0" t="str">
        <f aca="false">VLOOKUP(F406,Товар!$A$2:$F$65,6,FALSE())</f>
        <v>"Чай-кофе-сахар"</v>
      </c>
    </row>
    <row r="407" customFormat="false" ht="15" hidden="false" customHeight="false" outlineLevel="0" collapsed="false">
      <c r="A407" s="0" t="n">
        <v>1130</v>
      </c>
      <c r="B407" s="2" t="n">
        <v>44350</v>
      </c>
      <c r="C407" s="3" t="n">
        <f aca="true">RAND()</f>
        <v>0.242703749199705</v>
      </c>
      <c r="D407" s="2"/>
      <c r="E407" s="0" t="s">
        <v>22</v>
      </c>
      <c r="F407" s="0" t="n">
        <v>30</v>
      </c>
      <c r="G407" s="0" t="n">
        <v>74</v>
      </c>
      <c r="H407" s="0" t="s">
        <v>13</v>
      </c>
      <c r="I407" s="0" t="n">
        <v>44</v>
      </c>
      <c r="J407" s="0" t="n">
        <f aca="false">G407*I407</f>
        <v>3256</v>
      </c>
      <c r="K407" s="0" t="str">
        <f aca="false">VLOOKUP(E407,Магазин!$A$2:$C$17,2)</f>
        <v>Заречный</v>
      </c>
      <c r="L407" s="0" t="str">
        <f aca="false">VLOOKUP(F407,Товар!$A$2:$F$65,3)</f>
        <v>Сахар рафинад быстрорастворимый</v>
      </c>
      <c r="M407" s="0" t="str">
        <f aca="false">VLOOKUP(F407,Товар!$A$2:$F$65,6)</f>
        <v>"Чай-кофе-сахар"</v>
      </c>
    </row>
    <row r="408" customFormat="false" ht="15" hidden="false" customHeight="false" outlineLevel="0" collapsed="false">
      <c r="A408" s="0" t="n">
        <v>1248</v>
      </c>
      <c r="B408" s="2" t="n">
        <v>44350</v>
      </c>
      <c r="C408" s="3" t="n">
        <f aca="true">RAND()</f>
        <v>0.00094363129956524</v>
      </c>
      <c r="D408" s="2"/>
      <c r="E408" s="0" t="s">
        <v>22</v>
      </c>
      <c r="F408" s="0" t="n">
        <v>33</v>
      </c>
      <c r="G408" s="0" t="n">
        <v>180</v>
      </c>
      <c r="H408" s="0" t="s">
        <v>12</v>
      </c>
      <c r="I408" s="0" t="n">
        <v>50</v>
      </c>
      <c r="J408" s="0" t="n">
        <f aca="false">G408*I408</f>
        <v>9000</v>
      </c>
      <c r="K408" s="0" t="str">
        <f aca="false">VLOOKUP(E408,Магазин!$A$2:$C$17,2,FALSE())</f>
        <v>Заречный</v>
      </c>
      <c r="L408" s="0" t="str">
        <f aca="false">VLOOKUP(F408,Товар!$A$2:$F$65,3,FALSE())</f>
        <v>Мука хлебопекарная в\с</v>
      </c>
      <c r="M408" s="0" t="str">
        <f aca="false">VLOOKUP(F408,Товар!$A$2:$F$65,6,FALSE())</f>
        <v>Мелькомбинат</v>
      </c>
    </row>
    <row r="409" customFormat="false" ht="15" hidden="false" customHeight="false" outlineLevel="0" collapsed="false">
      <c r="A409" s="0" t="n">
        <v>1481</v>
      </c>
      <c r="B409" s="2" t="n">
        <v>44354</v>
      </c>
      <c r="C409" s="3" t="n">
        <f aca="true">RAND()</f>
        <v>0.00301594577069716</v>
      </c>
      <c r="D409" s="2"/>
      <c r="E409" s="0" t="s">
        <v>22</v>
      </c>
      <c r="F409" s="0" t="n">
        <v>33</v>
      </c>
      <c r="G409" s="0" t="n">
        <v>74</v>
      </c>
      <c r="H409" s="0" t="s">
        <v>13</v>
      </c>
      <c r="I409" s="0" t="n">
        <v>50</v>
      </c>
      <c r="J409" s="0" t="n">
        <f aca="false">G409*I409</f>
        <v>3700</v>
      </c>
      <c r="K409" s="0" t="str">
        <f aca="false">VLOOKUP(E409,Магазин!$A$2:$C$17,2)</f>
        <v>Заречный</v>
      </c>
      <c r="L409" s="0" t="str">
        <f aca="false">VLOOKUP(F409,Товар!$A$2:$F$65,3)</f>
        <v>Мука хлебопекарная в\с</v>
      </c>
      <c r="M409" s="0" t="str">
        <f aca="false">VLOOKUP(F409,Товар!$A$2:$F$65,6)</f>
        <v>Мелькомбинат</v>
      </c>
    </row>
    <row r="410" customFormat="false" ht="15" hidden="false" customHeight="false" outlineLevel="0" collapsed="false">
      <c r="A410" s="0" t="n">
        <v>878</v>
      </c>
      <c r="B410" s="2" t="n">
        <v>44350</v>
      </c>
      <c r="C410" s="3" t="n">
        <f aca="true">RAND()</f>
        <v>0.696799691239657</v>
      </c>
      <c r="D410" s="2"/>
      <c r="E410" s="0" t="s">
        <v>22</v>
      </c>
      <c r="F410" s="0" t="n">
        <v>34</v>
      </c>
      <c r="G410" s="0" t="n">
        <v>180</v>
      </c>
      <c r="H410" s="0" t="s">
        <v>12</v>
      </c>
      <c r="I410" s="0" t="n">
        <v>65</v>
      </c>
      <c r="J410" s="0" t="n">
        <f aca="false">G410*I410</f>
        <v>11700</v>
      </c>
      <c r="K410" s="0" t="str">
        <f aca="false">VLOOKUP(E410,Магазин!$A$2:$C$17,2,FALSE())</f>
        <v>Заречный</v>
      </c>
      <c r="L410" s="0" t="str">
        <f aca="false">VLOOKUP(F410,Товар!$A$2:$F$65,3,FALSE())</f>
        <v>Мука блинная</v>
      </c>
      <c r="M410" s="0" t="str">
        <f aca="false">VLOOKUP(F410,Товар!$A$2:$F$65,6,FALSE())</f>
        <v>Мелькомбинат</v>
      </c>
    </row>
    <row r="411" customFormat="false" ht="15" hidden="false" customHeight="false" outlineLevel="0" collapsed="false">
      <c r="A411" s="0" t="n">
        <v>1401</v>
      </c>
      <c r="B411" s="2" t="n">
        <v>44354</v>
      </c>
      <c r="C411" s="3" t="n">
        <f aca="true">RAND()</f>
        <v>0.95206696554046</v>
      </c>
      <c r="D411" s="2"/>
      <c r="E411" s="0" t="s">
        <v>22</v>
      </c>
      <c r="F411" s="0" t="n">
        <v>34</v>
      </c>
      <c r="G411" s="0" t="n">
        <v>37</v>
      </c>
      <c r="H411" s="0" t="s">
        <v>13</v>
      </c>
      <c r="I411" s="0" t="n">
        <v>65</v>
      </c>
      <c r="J411" s="0" t="n">
        <f aca="false">G411*I411</f>
        <v>2405</v>
      </c>
      <c r="K411" s="0" t="str">
        <f aca="false">VLOOKUP(E411,Магазин!$A$2:$C$17,2)</f>
        <v>Заречный</v>
      </c>
      <c r="L411" s="0" t="str">
        <f aca="false">VLOOKUP(F411,Товар!$A$2:$F$65,3)</f>
        <v>Мука блинная</v>
      </c>
      <c r="M411" s="0" t="str">
        <f aca="false">VLOOKUP(F411,Товар!$A$2:$F$65,6)</f>
        <v>Мелькомбинат</v>
      </c>
    </row>
    <row r="412" customFormat="false" ht="15" hidden="false" customHeight="false" outlineLevel="0" collapsed="false">
      <c r="A412" s="0" t="n">
        <v>1996</v>
      </c>
      <c r="B412" s="2" t="n">
        <v>44354</v>
      </c>
      <c r="C412" s="3" t="n">
        <f aca="true">RAND()</f>
        <v>0.314175296661434</v>
      </c>
      <c r="D412" s="2"/>
      <c r="E412" s="0" t="s">
        <v>22</v>
      </c>
      <c r="F412" s="0" t="n">
        <v>44</v>
      </c>
      <c r="G412" s="0" t="n">
        <v>170</v>
      </c>
      <c r="H412" s="0" t="s">
        <v>12</v>
      </c>
      <c r="I412" s="0" t="n">
        <v>180</v>
      </c>
      <c r="J412" s="0" t="n">
        <f aca="false">G412*I412</f>
        <v>30600</v>
      </c>
      <c r="K412" s="0" t="str">
        <f aca="false">VLOOKUP(E412,Магазин!$A$2:$C$17,2,FALSE())</f>
        <v>Заречный</v>
      </c>
      <c r="L412" s="0" t="str">
        <f aca="false">VLOOKUP(F412,Товар!$A$2:$F$65,3,FALSE())</f>
        <v>Чай черный индийский</v>
      </c>
      <c r="M412" s="0" t="str">
        <f aca="false">VLOOKUP(F412,Товар!$A$2:$F$65,6,FALSE())</f>
        <v>"Чай-кофе-сахар"</v>
      </c>
    </row>
    <row r="413" customFormat="false" ht="15" hidden="false" customHeight="false" outlineLevel="0" collapsed="false">
      <c r="A413" s="0" t="n">
        <v>2129</v>
      </c>
      <c r="B413" s="2" t="n">
        <v>44355</v>
      </c>
      <c r="C413" s="3" t="n">
        <f aca="true">RAND()</f>
        <v>0.147730155787483</v>
      </c>
      <c r="D413" s="2"/>
      <c r="E413" s="0" t="s">
        <v>22</v>
      </c>
      <c r="F413" s="0" t="n">
        <v>44</v>
      </c>
      <c r="G413" s="0" t="n">
        <v>56</v>
      </c>
      <c r="H413" s="0" t="s">
        <v>13</v>
      </c>
      <c r="I413" s="0" t="n">
        <v>180</v>
      </c>
      <c r="J413" s="0" t="n">
        <f aca="false">G413*I413</f>
        <v>10080</v>
      </c>
      <c r="K413" s="0" t="str">
        <f aca="false">VLOOKUP(E413,Магазин!$A$2:$C$17,2)</f>
        <v>Заречный</v>
      </c>
      <c r="L413" s="0" t="str">
        <f aca="false">VLOOKUP(F413,Товар!$A$2:$F$65,3)</f>
        <v>Чай черный индийский</v>
      </c>
      <c r="M413" s="0" t="str">
        <f aca="false">VLOOKUP(F413,Товар!$A$2:$F$65,6)</f>
        <v>"Чай-кофе-сахар"</v>
      </c>
    </row>
    <row r="414" customFormat="false" ht="15" hidden="false" customHeight="false" outlineLevel="0" collapsed="false">
      <c r="A414" s="0" t="n">
        <v>1709</v>
      </c>
      <c r="B414" s="2" t="n">
        <v>44354</v>
      </c>
      <c r="C414" s="3" t="n">
        <f aca="true">RAND()</f>
        <v>0.199139092848527</v>
      </c>
      <c r="D414" s="2"/>
      <c r="E414" s="0" t="s">
        <v>22</v>
      </c>
      <c r="F414" s="0" t="n">
        <v>45</v>
      </c>
      <c r="G414" s="0" t="n">
        <v>180</v>
      </c>
      <c r="H414" s="0" t="s">
        <v>12</v>
      </c>
      <c r="I414" s="0" t="n">
        <v>170</v>
      </c>
      <c r="J414" s="0" t="n">
        <f aca="false">G414*I414</f>
        <v>30600</v>
      </c>
      <c r="K414" s="0" t="str">
        <f aca="false">VLOOKUP(E414,Магазин!$A$2:$C$17,2,FALSE())</f>
        <v>Заречный</v>
      </c>
      <c r="L414" s="0" t="str">
        <f aca="false">VLOOKUP(F414,Товар!$A$2:$F$65,3,FALSE())</f>
        <v>Чай зеленый </v>
      </c>
      <c r="M414" s="0" t="str">
        <f aca="false">VLOOKUP(F414,Товар!$A$2:$F$65,6,FALSE())</f>
        <v>"Чай-кофе-сахар"</v>
      </c>
    </row>
    <row r="415" customFormat="false" ht="15" hidden="false" customHeight="false" outlineLevel="0" collapsed="false">
      <c r="A415" s="0" t="n">
        <v>51</v>
      </c>
      <c r="B415" s="2" t="n">
        <v>44348</v>
      </c>
      <c r="C415" s="3" t="n">
        <f aca="true">RAND()</f>
        <v>0.925717115985178</v>
      </c>
      <c r="D415" s="2"/>
      <c r="E415" s="0" t="s">
        <v>22</v>
      </c>
      <c r="F415" s="0" t="n">
        <v>45</v>
      </c>
      <c r="G415" s="0" t="n">
        <v>37</v>
      </c>
      <c r="H415" s="0" t="s">
        <v>13</v>
      </c>
      <c r="I415" s="0" t="n">
        <v>170</v>
      </c>
      <c r="J415" s="0" t="n">
        <f aca="false">G415*I415</f>
        <v>6290</v>
      </c>
      <c r="K415" s="0" t="str">
        <f aca="false">VLOOKUP(E415,Магазин!$A$2:$C$17,2)</f>
        <v>Заречный</v>
      </c>
      <c r="L415" s="0" t="str">
        <f aca="false">VLOOKUP(F415,Товар!$A$2:$F$65,3)</f>
        <v>Чай зеленый </v>
      </c>
      <c r="M415" s="0" t="str">
        <f aca="false">VLOOKUP(F415,Товар!$A$2:$F$65,6)</f>
        <v>"Чай-кофе-сахар"</v>
      </c>
    </row>
    <row r="416" customFormat="false" ht="15" hidden="false" customHeight="false" outlineLevel="0" collapsed="false">
      <c r="A416" s="0" t="n">
        <v>1746</v>
      </c>
      <c r="B416" s="2" t="n">
        <v>44354</v>
      </c>
      <c r="C416" s="3" t="n">
        <f aca="true">RAND()</f>
        <v>0.636762337936958</v>
      </c>
      <c r="D416" s="2"/>
      <c r="E416" s="0" t="s">
        <v>22</v>
      </c>
      <c r="F416" s="0" t="n">
        <v>46</v>
      </c>
      <c r="G416" s="0" t="n">
        <v>180</v>
      </c>
      <c r="H416" s="0" t="s">
        <v>12</v>
      </c>
      <c r="I416" s="0" t="n">
        <v>330</v>
      </c>
      <c r="J416" s="0" t="n">
        <f aca="false">G416*I416</f>
        <v>59400</v>
      </c>
      <c r="K416" s="0" t="str">
        <f aca="false">VLOOKUP(E416,Магазин!$A$2:$C$17,2,FALSE())</f>
        <v>Заречный</v>
      </c>
      <c r="L416" s="0" t="str">
        <f aca="false">VLOOKUP(F416,Товар!$A$2:$F$65,3,FALSE())</f>
        <v>Кофе растворимый</v>
      </c>
      <c r="M416" s="0" t="str">
        <f aca="false">VLOOKUP(F416,Товар!$A$2:$F$65,6,FALSE())</f>
        <v>"Чай-кофе-сахар"</v>
      </c>
    </row>
    <row r="417" customFormat="false" ht="15" hidden="false" customHeight="false" outlineLevel="0" collapsed="false">
      <c r="A417" s="0" t="n">
        <v>1999</v>
      </c>
      <c r="B417" s="2" t="n">
        <v>44354</v>
      </c>
      <c r="C417" s="3" t="n">
        <f aca="true">RAND()</f>
        <v>0.350636963383593</v>
      </c>
      <c r="D417" s="2"/>
      <c r="E417" s="0" t="s">
        <v>22</v>
      </c>
      <c r="F417" s="0" t="n">
        <v>46</v>
      </c>
      <c r="G417" s="0" t="n">
        <v>74</v>
      </c>
      <c r="H417" s="0" t="s">
        <v>13</v>
      </c>
      <c r="I417" s="0" t="n">
        <v>330</v>
      </c>
      <c r="J417" s="0" t="n">
        <f aca="false">G417*I417</f>
        <v>24420</v>
      </c>
      <c r="K417" s="0" t="str">
        <f aca="false">VLOOKUP(E417,Магазин!$A$2:$C$17,2)</f>
        <v>Заречный</v>
      </c>
      <c r="L417" s="0" t="str">
        <f aca="false">VLOOKUP(F417,Товар!$A$2:$F$65,3)</f>
        <v>Кофе растворимый</v>
      </c>
      <c r="M417" s="0" t="str">
        <f aca="false">VLOOKUP(F417,Товар!$A$2:$F$65,6)</f>
        <v>"Чай-кофе-сахар"</v>
      </c>
    </row>
    <row r="418" customFormat="false" ht="15" hidden="false" customHeight="false" outlineLevel="0" collapsed="false">
      <c r="A418" s="0" t="n">
        <v>980</v>
      </c>
      <c r="B418" s="2" t="n">
        <v>44350</v>
      </c>
      <c r="C418" s="3" t="n">
        <f aca="true">RAND()</f>
        <v>0.208628623915278</v>
      </c>
      <c r="D418" s="2"/>
      <c r="E418" s="0" t="s">
        <v>22</v>
      </c>
      <c r="F418" s="0" t="n">
        <v>47</v>
      </c>
      <c r="G418" s="0" t="n">
        <v>170</v>
      </c>
      <c r="H418" s="0" t="s">
        <v>12</v>
      </c>
      <c r="I418" s="0" t="n">
        <v>370</v>
      </c>
      <c r="J418" s="0" t="n">
        <f aca="false">G418*I418</f>
        <v>62900</v>
      </c>
      <c r="K418" s="0" t="str">
        <f aca="false">VLOOKUP(E418,Магазин!$A$2:$C$17,2,FALSE())</f>
        <v>Заречный</v>
      </c>
      <c r="L418" s="0" t="str">
        <f aca="false">VLOOKUP(F418,Товар!$A$2:$F$65,3,FALSE())</f>
        <v>Кофе в зернах </v>
      </c>
      <c r="M418" s="0" t="str">
        <f aca="false">VLOOKUP(F418,Товар!$A$2:$F$65,6,FALSE())</f>
        <v>"Чай-кофе-сахар"</v>
      </c>
    </row>
    <row r="419" customFormat="false" ht="15" hidden="false" customHeight="false" outlineLevel="0" collapsed="false">
      <c r="A419" s="0" t="n">
        <v>326</v>
      </c>
      <c r="B419" s="2" t="n">
        <v>44348</v>
      </c>
      <c r="C419" s="3" t="n">
        <f aca="true">RAND()</f>
        <v>0.457992127284299</v>
      </c>
      <c r="D419" s="2"/>
      <c r="E419" s="0" t="s">
        <v>22</v>
      </c>
      <c r="F419" s="0" t="n">
        <v>47</v>
      </c>
      <c r="G419" s="0" t="n">
        <v>23</v>
      </c>
      <c r="H419" s="0" t="s">
        <v>13</v>
      </c>
      <c r="I419" s="0" t="n">
        <v>370</v>
      </c>
      <c r="J419" s="0" t="n">
        <f aca="false">G419*I419</f>
        <v>8510</v>
      </c>
      <c r="K419" s="0" t="str">
        <f aca="false">VLOOKUP(E419,Магазин!$A$2:$C$17,2)</f>
        <v>Заречный</v>
      </c>
      <c r="L419" s="0" t="str">
        <f aca="false">VLOOKUP(F419,Товар!$A$2:$F$65,3)</f>
        <v>Кофе в зернах </v>
      </c>
      <c r="M419" s="0" t="str">
        <f aca="false">VLOOKUP(F419,Товар!$A$2:$F$65,6)</f>
        <v>"Чай-кофе-сахар"</v>
      </c>
    </row>
    <row r="420" customFormat="false" ht="15" hidden="false" customHeight="false" outlineLevel="0" collapsed="false">
      <c r="A420" s="0" t="n">
        <v>159</v>
      </c>
      <c r="B420" s="2" t="n">
        <v>44348</v>
      </c>
      <c r="C420" s="3" t="n">
        <f aca="true">RAND()</f>
        <v>0.142043574845108</v>
      </c>
      <c r="D420" s="2"/>
      <c r="E420" s="0" t="s">
        <v>22</v>
      </c>
      <c r="F420" s="0" t="n">
        <v>48</v>
      </c>
      <c r="G420" s="0" t="n">
        <v>180</v>
      </c>
      <c r="H420" s="0" t="s">
        <v>12</v>
      </c>
      <c r="I420" s="0" t="n">
        <v>180</v>
      </c>
      <c r="J420" s="0" t="n">
        <f aca="false">G420*I420</f>
        <v>32400</v>
      </c>
      <c r="K420" s="0" t="str">
        <f aca="false">VLOOKUP(E420,Магазин!$A$2:$C$17,2,FALSE())</f>
        <v>Заречный</v>
      </c>
      <c r="L420" s="0" t="str">
        <f aca="false">VLOOKUP(F420,Товар!$A$2:$F$65,3,FALSE())</f>
        <v>Кофе молотый</v>
      </c>
      <c r="M420" s="0" t="str">
        <f aca="false">VLOOKUP(F420,Товар!$A$2:$F$65,6,FALSE())</f>
        <v>"Чай-кофе-сахар"</v>
      </c>
    </row>
    <row r="421" customFormat="false" ht="15" hidden="false" customHeight="false" outlineLevel="0" collapsed="false">
      <c r="A421" s="0" t="n">
        <v>1297</v>
      </c>
      <c r="B421" s="2" t="n">
        <v>44350</v>
      </c>
      <c r="C421" s="3" t="n">
        <f aca="true">RAND()</f>
        <v>0.356556570287759</v>
      </c>
      <c r="D421" s="2"/>
      <c r="E421" s="0" t="s">
        <v>22</v>
      </c>
      <c r="F421" s="0" t="n">
        <v>48</v>
      </c>
      <c r="G421" s="0" t="n">
        <v>61</v>
      </c>
      <c r="H421" s="0" t="s">
        <v>13</v>
      </c>
      <c r="I421" s="0" t="n">
        <v>180</v>
      </c>
      <c r="J421" s="0" t="n">
        <f aca="false">G421*I421</f>
        <v>10980</v>
      </c>
      <c r="K421" s="0" t="str">
        <f aca="false">VLOOKUP(E421,Магазин!$A$2:$C$17,2)</f>
        <v>Заречный</v>
      </c>
      <c r="L421" s="0" t="str">
        <f aca="false">VLOOKUP(F421,Товар!$A$2:$F$65,3)</f>
        <v>Кофе молотый</v>
      </c>
      <c r="M421" s="0" t="str">
        <f aca="false">VLOOKUP(F421,Товар!$A$2:$F$65,6)</f>
        <v>"Чай-кофе-сахар"</v>
      </c>
    </row>
    <row r="422" customFormat="false" ht="15" hidden="false" customHeight="false" outlineLevel="0" collapsed="false">
      <c r="A422" s="0" t="n">
        <v>2215</v>
      </c>
      <c r="B422" s="2" t="n">
        <v>44355</v>
      </c>
      <c r="C422" s="3" t="n">
        <f aca="true">RAND()</f>
        <v>0.466791942824108</v>
      </c>
      <c r="D422" s="2"/>
      <c r="E422" s="0" t="s">
        <v>24</v>
      </c>
      <c r="F422" s="0" t="n">
        <v>4</v>
      </c>
      <c r="G422" s="0" t="n">
        <v>180</v>
      </c>
      <c r="H422" s="0" t="s">
        <v>12</v>
      </c>
      <c r="I422" s="0" t="n">
        <v>75</v>
      </c>
      <c r="J422" s="0" t="n">
        <f aca="false">G422*I422</f>
        <v>13500</v>
      </c>
      <c r="K422" s="0" t="str">
        <f aca="false">VLOOKUP(E422,Магазин!$A$2:$C$17,2,FALSE())</f>
        <v>Первомайский</v>
      </c>
      <c r="L422" s="0" t="str">
        <f aca="false">VLOOKUP(F422,Товар!$A$2:$F$65,3,FALSE())</f>
        <v>Кефир 3,2%</v>
      </c>
      <c r="M422" s="0" t="str">
        <f aca="false">VLOOKUP(F422,Товар!$A$2:$F$65,6,FALSE())</f>
        <v>Молокозавод №2</v>
      </c>
    </row>
    <row r="423" customFormat="false" ht="15" hidden="false" customHeight="false" outlineLevel="0" collapsed="false">
      <c r="A423" s="0" t="n">
        <v>845</v>
      </c>
      <c r="B423" s="2" t="n">
        <v>44349</v>
      </c>
      <c r="C423" s="3" t="n">
        <f aca="true">RAND()</f>
        <v>0.91371036855732</v>
      </c>
      <c r="D423" s="2"/>
      <c r="E423" s="0" t="s">
        <v>24</v>
      </c>
      <c r="F423" s="0" t="n">
        <v>4</v>
      </c>
      <c r="G423" s="0" t="n">
        <v>180</v>
      </c>
      <c r="H423" s="0" t="s">
        <v>13</v>
      </c>
      <c r="I423" s="0" t="n">
        <v>75</v>
      </c>
      <c r="J423" s="0" t="n">
        <f aca="false">G423*I423</f>
        <v>13500</v>
      </c>
      <c r="K423" s="0" t="str">
        <f aca="false">VLOOKUP(E423,Магазин!$A$2:$C$17,2)</f>
        <v>Первомайский</v>
      </c>
      <c r="L423" s="0" t="str">
        <f aca="false">VLOOKUP(F423,Товар!$A$2:$F$65,3)</f>
        <v>Кефир 3,2%</v>
      </c>
      <c r="M423" s="0" t="str">
        <f aca="false">VLOOKUP(F423,Товар!$A$2:$F$65,6)</f>
        <v>Молокозавод №2</v>
      </c>
    </row>
    <row r="424" customFormat="false" ht="15" hidden="false" customHeight="false" outlineLevel="0" collapsed="false">
      <c r="A424" s="0" t="n">
        <v>907</v>
      </c>
      <c r="B424" s="2" t="n">
        <v>44350</v>
      </c>
      <c r="C424" s="3" t="n">
        <f aca="true">RAND()</f>
        <v>0.789002746847738</v>
      </c>
      <c r="D424" s="2"/>
      <c r="E424" s="0" t="s">
        <v>24</v>
      </c>
      <c r="F424" s="0" t="n">
        <v>5</v>
      </c>
      <c r="G424" s="0" t="n">
        <v>180</v>
      </c>
      <c r="H424" s="0" t="s">
        <v>12</v>
      </c>
      <c r="I424" s="0" t="n">
        <v>70</v>
      </c>
      <c r="J424" s="0" t="n">
        <f aca="false">G424*I424</f>
        <v>12600</v>
      </c>
      <c r="K424" s="0" t="str">
        <f aca="false">VLOOKUP(E424,Магазин!$A$2:$C$17,2,FALSE())</f>
        <v>Первомайский</v>
      </c>
      <c r="L424" s="0" t="str">
        <f aca="false">VLOOKUP(F424,Товар!$A$2:$F$65,3,FALSE())</f>
        <v>Кефир обезжиренный</v>
      </c>
      <c r="M424" s="0" t="str">
        <f aca="false">VLOOKUP(F424,Товар!$A$2:$F$65,6,FALSE())</f>
        <v>Молокозавод №2</v>
      </c>
    </row>
    <row r="425" customFormat="false" ht="15" hidden="false" customHeight="false" outlineLevel="0" collapsed="false">
      <c r="A425" s="0" t="n">
        <v>2038</v>
      </c>
      <c r="B425" s="2" t="n">
        <v>44354</v>
      </c>
      <c r="C425" s="3" t="n">
        <f aca="true">RAND()</f>
        <v>0.262584284561529</v>
      </c>
      <c r="D425" s="2"/>
      <c r="E425" s="0" t="s">
        <v>24</v>
      </c>
      <c r="F425" s="0" t="n">
        <v>5</v>
      </c>
      <c r="G425" s="0" t="n">
        <v>120</v>
      </c>
      <c r="H425" s="0" t="s">
        <v>13</v>
      </c>
      <c r="I425" s="0" t="n">
        <v>70</v>
      </c>
      <c r="J425" s="0" t="n">
        <f aca="false">G425*I425</f>
        <v>8400</v>
      </c>
      <c r="K425" s="0" t="str">
        <f aca="false">VLOOKUP(E425,Магазин!$A$2:$C$17,2)</f>
        <v>Первомайский</v>
      </c>
      <c r="L425" s="0" t="str">
        <f aca="false">VLOOKUP(F425,Товар!$A$2:$F$65,3)</f>
        <v>Кефир обезжиренный</v>
      </c>
      <c r="M425" s="0" t="str">
        <f aca="false">VLOOKUP(F425,Товар!$A$2:$F$65,6)</f>
        <v>Молокозавод №2</v>
      </c>
    </row>
    <row r="426" customFormat="false" ht="15" hidden="false" customHeight="false" outlineLevel="0" collapsed="false">
      <c r="A426" s="0" t="n">
        <v>1673</v>
      </c>
      <c r="B426" s="2" t="n">
        <v>44354</v>
      </c>
      <c r="C426" s="3" t="n">
        <f aca="true">RAND()</f>
        <v>0.447082648804517</v>
      </c>
      <c r="D426" s="2"/>
      <c r="E426" s="0" t="s">
        <v>24</v>
      </c>
      <c r="F426" s="0" t="n">
        <v>6</v>
      </c>
      <c r="G426" s="0" t="n">
        <v>180</v>
      </c>
      <c r="H426" s="0" t="s">
        <v>12</v>
      </c>
      <c r="I426" s="0" t="n">
        <v>50</v>
      </c>
      <c r="J426" s="0" t="n">
        <f aca="false">G426*I426</f>
        <v>9000</v>
      </c>
      <c r="K426" s="0" t="str">
        <f aca="false">VLOOKUP(E426,Магазин!$A$2:$C$17,2,FALSE())</f>
        <v>Первомайский</v>
      </c>
      <c r="L426" s="0" t="str">
        <f aca="false">VLOOKUP(F426,Товар!$A$2:$F$65,3,FALSE())</f>
        <v>Ряженка термостатная</v>
      </c>
      <c r="M426" s="0" t="str">
        <f aca="false">VLOOKUP(F426,Товар!$A$2:$F$65,6,FALSE())</f>
        <v>Молокозавод №2</v>
      </c>
    </row>
    <row r="427" customFormat="false" ht="15" hidden="false" customHeight="false" outlineLevel="0" collapsed="false">
      <c r="A427" s="0" t="n">
        <v>123</v>
      </c>
      <c r="B427" s="2" t="n">
        <v>44348</v>
      </c>
      <c r="C427" s="3" t="n">
        <f aca="true">RAND()</f>
        <v>0.278360194274743</v>
      </c>
      <c r="D427" s="2"/>
      <c r="E427" s="0" t="s">
        <v>24</v>
      </c>
      <c r="F427" s="0" t="n">
        <v>6</v>
      </c>
      <c r="G427" s="0" t="n">
        <v>90</v>
      </c>
      <c r="H427" s="0" t="s">
        <v>13</v>
      </c>
      <c r="I427" s="0" t="n">
        <v>50</v>
      </c>
      <c r="J427" s="0" t="n">
        <f aca="false">G427*I427</f>
        <v>4500</v>
      </c>
      <c r="K427" s="0" t="str">
        <f aca="false">VLOOKUP(E427,Магазин!$A$2:$C$17,2)</f>
        <v>Первомайский</v>
      </c>
      <c r="L427" s="0" t="str">
        <f aca="false">VLOOKUP(F427,Товар!$A$2:$F$65,3)</f>
        <v>Ряженка термостатная</v>
      </c>
      <c r="M427" s="0" t="str">
        <f aca="false">VLOOKUP(F427,Товар!$A$2:$F$65,6)</f>
        <v>Молокозавод №2</v>
      </c>
    </row>
    <row r="428" customFormat="false" ht="15" hidden="false" customHeight="false" outlineLevel="0" collapsed="false">
      <c r="A428" s="0" t="n">
        <v>705</v>
      </c>
      <c r="B428" s="2" t="n">
        <v>44349</v>
      </c>
      <c r="C428" s="3" t="n">
        <f aca="true">RAND()</f>
        <v>0.566941301568095</v>
      </c>
      <c r="D428" s="2"/>
      <c r="E428" s="0" t="s">
        <v>24</v>
      </c>
      <c r="F428" s="0" t="n">
        <v>9</v>
      </c>
      <c r="G428" s="0" t="n">
        <v>170</v>
      </c>
      <c r="H428" s="0" t="s">
        <v>12</v>
      </c>
      <c r="I428" s="0" t="n">
        <v>55</v>
      </c>
      <c r="J428" s="0" t="n">
        <f aca="false">G428*I428</f>
        <v>9350</v>
      </c>
      <c r="K428" s="0" t="str">
        <f aca="false">VLOOKUP(E428,Магазин!$A$2:$C$17,2,FALSE())</f>
        <v>Первомайский</v>
      </c>
      <c r="L428" s="0" t="str">
        <f aca="false">VLOOKUP(F428,Товар!$A$2:$F$65,3,FALSE())</f>
        <v>Сметана 15%</v>
      </c>
      <c r="M428" s="0" t="str">
        <f aca="false">VLOOKUP(F428,Товар!$A$2:$F$65,6,FALSE())</f>
        <v>Молокозавод №2</v>
      </c>
    </row>
    <row r="429" customFormat="false" ht="15" hidden="false" customHeight="false" outlineLevel="0" collapsed="false">
      <c r="A429" s="0" t="n">
        <v>1375</v>
      </c>
      <c r="B429" s="2" t="n">
        <v>44354</v>
      </c>
      <c r="C429" s="3" t="n">
        <f aca="true">RAND()</f>
        <v>0.253941863169339</v>
      </c>
      <c r="D429" s="2"/>
      <c r="E429" s="0" t="s">
        <v>24</v>
      </c>
      <c r="F429" s="0" t="n">
        <v>9</v>
      </c>
      <c r="G429" s="0" t="n">
        <v>150</v>
      </c>
      <c r="H429" s="0" t="s">
        <v>13</v>
      </c>
      <c r="I429" s="0" t="n">
        <v>55</v>
      </c>
      <c r="J429" s="0" t="n">
        <f aca="false">G429*I429</f>
        <v>8250</v>
      </c>
      <c r="K429" s="0" t="str">
        <f aca="false">VLOOKUP(E429,Магазин!$A$2:$C$17,2)</f>
        <v>Первомайский</v>
      </c>
      <c r="L429" s="0" t="str">
        <f aca="false">VLOOKUP(F429,Товар!$A$2:$F$65,3)</f>
        <v>Сметана 15%</v>
      </c>
      <c r="M429" s="0" t="str">
        <f aca="false">VLOOKUP(F429,Товар!$A$2:$F$65,6)</f>
        <v>Молокозавод №2</v>
      </c>
    </row>
    <row r="430" customFormat="false" ht="15" hidden="false" customHeight="false" outlineLevel="0" collapsed="false">
      <c r="A430" s="0" t="n">
        <v>2083</v>
      </c>
      <c r="B430" s="2" t="n">
        <v>44355</v>
      </c>
      <c r="C430" s="3" t="n">
        <f aca="true">RAND()</f>
        <v>0.293846204101386</v>
      </c>
      <c r="D430" s="2"/>
      <c r="E430" s="0" t="s">
        <v>24</v>
      </c>
      <c r="F430" s="0" t="n">
        <v>10</v>
      </c>
      <c r="G430" s="0" t="n">
        <v>180</v>
      </c>
      <c r="H430" s="0" t="s">
        <v>12</v>
      </c>
      <c r="I430" s="0" t="n">
        <v>70</v>
      </c>
      <c r="J430" s="0" t="n">
        <f aca="false">G430*I430</f>
        <v>12600</v>
      </c>
      <c r="K430" s="0" t="str">
        <f aca="false">VLOOKUP(E430,Магазин!$A$2:$C$17,2,FALSE())</f>
        <v>Первомайский</v>
      </c>
      <c r="L430" s="0" t="str">
        <f aca="false">VLOOKUP(F430,Товар!$A$2:$F$65,3,FALSE())</f>
        <v>Сметана 25%</v>
      </c>
      <c r="M430" s="0" t="str">
        <f aca="false">VLOOKUP(F430,Товар!$A$2:$F$65,6,FALSE())</f>
        <v>Молокозавод №2</v>
      </c>
    </row>
    <row r="431" customFormat="false" ht="15" hidden="false" customHeight="false" outlineLevel="0" collapsed="false">
      <c r="A431" s="0" t="n">
        <v>985</v>
      </c>
      <c r="B431" s="2" t="n">
        <v>44350</v>
      </c>
      <c r="C431" s="3" t="n">
        <f aca="true">RAND()</f>
        <v>0.964628221245462</v>
      </c>
      <c r="D431" s="2"/>
      <c r="E431" s="0" t="s">
        <v>24</v>
      </c>
      <c r="F431" s="0" t="n">
        <v>10</v>
      </c>
      <c r="G431" s="0" t="n">
        <v>80</v>
      </c>
      <c r="H431" s="0" t="s">
        <v>13</v>
      </c>
      <c r="I431" s="0" t="n">
        <v>70</v>
      </c>
      <c r="J431" s="0" t="n">
        <f aca="false">G431*I431</f>
        <v>5600</v>
      </c>
      <c r="K431" s="0" t="str">
        <f aca="false">VLOOKUP(E431,Магазин!$A$2:$C$17,2)</f>
        <v>Первомайский</v>
      </c>
      <c r="L431" s="0" t="str">
        <f aca="false">VLOOKUP(F431,Товар!$A$2:$F$65,3)</f>
        <v>Сметана 25%</v>
      </c>
      <c r="M431" s="0" t="str">
        <f aca="false">VLOOKUP(F431,Товар!$A$2:$F$65,6)</f>
        <v>Молокозавод №2</v>
      </c>
    </row>
    <row r="432" customFormat="false" ht="15" hidden="false" customHeight="false" outlineLevel="0" collapsed="false">
      <c r="A432" s="0" t="n">
        <v>1479</v>
      </c>
      <c r="B432" s="2" t="n">
        <v>44354</v>
      </c>
      <c r="C432" s="3" t="n">
        <f aca="true">RAND()</f>
        <v>0.654115078263512</v>
      </c>
      <c r="D432" s="2"/>
      <c r="E432" s="0" t="s">
        <v>24</v>
      </c>
      <c r="F432" s="0" t="n">
        <v>13</v>
      </c>
      <c r="G432" s="0" t="n">
        <v>180</v>
      </c>
      <c r="H432" s="0" t="s">
        <v>12</v>
      </c>
      <c r="I432" s="0" t="n">
        <v>60</v>
      </c>
      <c r="J432" s="0" t="n">
        <f aca="false">G432*I432</f>
        <v>10800</v>
      </c>
      <c r="K432" s="0" t="str">
        <f aca="false">VLOOKUP(E432,Магазин!$A$2:$C$17,2,FALSE())</f>
        <v>Первомайский</v>
      </c>
      <c r="L432" s="0" t="str">
        <f aca="false">VLOOKUP(F432,Товар!$A$2:$F$65,3,FALSE())</f>
        <v>Творог 9% жирности</v>
      </c>
      <c r="M432" s="0" t="str">
        <f aca="false">VLOOKUP(F432,Товар!$A$2:$F$65,6,FALSE())</f>
        <v>Молокозавод №2</v>
      </c>
    </row>
    <row r="433" customFormat="false" ht="15" hidden="false" customHeight="false" outlineLevel="0" collapsed="false">
      <c r="A433" s="0" t="n">
        <v>599</v>
      </c>
      <c r="B433" s="2" t="n">
        <v>44348</v>
      </c>
      <c r="C433" s="3" t="n">
        <f aca="true">RAND()</f>
        <v>0.608194244439401</v>
      </c>
      <c r="D433" s="2"/>
      <c r="E433" s="0" t="s">
        <v>24</v>
      </c>
      <c r="F433" s="0" t="n">
        <v>13</v>
      </c>
      <c r="G433" s="0" t="n">
        <v>100</v>
      </c>
      <c r="H433" s="0" t="s">
        <v>13</v>
      </c>
      <c r="I433" s="0" t="n">
        <v>60</v>
      </c>
      <c r="J433" s="0" t="n">
        <f aca="false">G433*I433</f>
        <v>6000</v>
      </c>
      <c r="K433" s="0" t="str">
        <f aca="false">VLOOKUP(E433,Магазин!$A$2:$C$17,2)</f>
        <v>Первомайский</v>
      </c>
      <c r="L433" s="0" t="str">
        <f aca="false">VLOOKUP(F433,Товар!$A$2:$F$65,3)</f>
        <v>Творог 9% жирности</v>
      </c>
      <c r="M433" s="0" t="str">
        <f aca="false">VLOOKUP(F433,Товар!$A$2:$F$65,6)</f>
        <v>Молокозавод №2</v>
      </c>
    </row>
    <row r="434" customFormat="false" ht="15" hidden="false" customHeight="false" outlineLevel="0" collapsed="false">
      <c r="A434" s="0" t="n">
        <v>179</v>
      </c>
      <c r="B434" s="2" t="n">
        <v>44348</v>
      </c>
      <c r="C434" s="3" t="n">
        <f aca="true">RAND()</f>
        <v>0.947472953264488</v>
      </c>
      <c r="D434" s="2"/>
      <c r="E434" s="0" t="s">
        <v>24</v>
      </c>
      <c r="F434" s="0" t="n">
        <v>18</v>
      </c>
      <c r="G434" s="0" t="n">
        <v>170</v>
      </c>
      <c r="H434" s="0" t="s">
        <v>12</v>
      </c>
      <c r="I434" s="0" t="n">
        <v>49</v>
      </c>
      <c r="J434" s="0" t="n">
        <f aca="false">G434*I434</f>
        <v>8330</v>
      </c>
      <c r="K434" s="0" t="str">
        <f aca="false">VLOOKUP(E434,Магазин!$A$2:$C$17,2,FALSE())</f>
        <v>Первомайский</v>
      </c>
      <c r="L434" s="0" t="str">
        <f aca="false">VLOOKUP(F434,Товар!$A$2:$F$65,3,FALSE())</f>
        <v>Крупа манная</v>
      </c>
      <c r="M434" s="0" t="str">
        <f aca="false">VLOOKUP(F434,Товар!$A$2:$F$65,6,FALSE())</f>
        <v>Мелькомбинат</v>
      </c>
    </row>
    <row r="435" customFormat="false" ht="15" hidden="false" customHeight="false" outlineLevel="0" collapsed="false">
      <c r="A435" s="0" t="n">
        <v>970</v>
      </c>
      <c r="B435" s="2" t="n">
        <v>44350</v>
      </c>
      <c r="C435" s="3" t="n">
        <f aca="true">RAND()</f>
        <v>0.172133264723443</v>
      </c>
      <c r="D435" s="2"/>
      <c r="E435" s="0" t="s">
        <v>24</v>
      </c>
      <c r="F435" s="0" t="n">
        <v>18</v>
      </c>
      <c r="G435" s="0" t="n">
        <v>60</v>
      </c>
      <c r="H435" s="0" t="s">
        <v>13</v>
      </c>
      <c r="I435" s="0" t="n">
        <v>49</v>
      </c>
      <c r="J435" s="0" t="n">
        <f aca="false">G435*I435</f>
        <v>2940</v>
      </c>
      <c r="K435" s="0" t="str">
        <f aca="false">VLOOKUP(E435,Магазин!$A$2:$C$17,2)</f>
        <v>Первомайский</v>
      </c>
      <c r="L435" s="0" t="str">
        <f aca="false">VLOOKUP(F435,Товар!$A$2:$F$65,3)</f>
        <v>Крупа манная</v>
      </c>
      <c r="M435" s="0" t="str">
        <f aca="false">VLOOKUP(F435,Товар!$A$2:$F$65,6)</f>
        <v>Мелькомбинат</v>
      </c>
    </row>
    <row r="436" customFormat="false" ht="15" hidden="false" customHeight="false" outlineLevel="0" collapsed="false">
      <c r="A436" s="0" t="n">
        <v>1562</v>
      </c>
      <c r="B436" s="2" t="n">
        <v>44354</v>
      </c>
      <c r="C436" s="3" t="n">
        <f aca="true">RAND()</f>
        <v>0.919661866680502</v>
      </c>
      <c r="D436" s="2"/>
      <c r="E436" s="0" t="s">
        <v>24</v>
      </c>
      <c r="F436" s="0" t="n">
        <v>24</v>
      </c>
      <c r="G436" s="0" t="n">
        <v>180</v>
      </c>
      <c r="H436" s="0" t="s">
        <v>12</v>
      </c>
      <c r="I436" s="0" t="n">
        <v>50</v>
      </c>
      <c r="J436" s="0" t="n">
        <f aca="false">G436*I436</f>
        <v>9000</v>
      </c>
      <c r="K436" s="0" t="str">
        <f aca="false">VLOOKUP(E436,Магазин!$A$2:$C$17,2,FALSE())</f>
        <v>Первомайский</v>
      </c>
      <c r="L436" s="0" t="str">
        <f aca="false">VLOOKUP(F436,Товар!$A$2:$F$65,3,FALSE())</f>
        <v>Макароны спагетти </v>
      </c>
      <c r="M436" s="0" t="str">
        <f aca="false">VLOOKUP(F436,Товар!$A$2:$F$65,6,FALSE())</f>
        <v>Макаронная фабрика</v>
      </c>
    </row>
    <row r="437" customFormat="false" ht="15" hidden="false" customHeight="false" outlineLevel="0" collapsed="false">
      <c r="A437" s="0" t="n">
        <v>726</v>
      </c>
      <c r="B437" s="2" t="n">
        <v>44349</v>
      </c>
      <c r="C437" s="3" t="n">
        <f aca="true">RAND()</f>
        <v>0.505074601055845</v>
      </c>
      <c r="D437" s="2"/>
      <c r="E437" s="0" t="s">
        <v>24</v>
      </c>
      <c r="F437" s="0" t="n">
        <v>24</v>
      </c>
      <c r="G437" s="0" t="n">
        <v>120</v>
      </c>
      <c r="H437" s="0" t="s">
        <v>13</v>
      </c>
      <c r="I437" s="0" t="n">
        <v>50</v>
      </c>
      <c r="J437" s="0" t="n">
        <f aca="false">G437*I437</f>
        <v>6000</v>
      </c>
      <c r="K437" s="0" t="str">
        <f aca="false">VLOOKUP(E437,Магазин!$A$2:$C$17,2)</f>
        <v>Первомайский</v>
      </c>
      <c r="L437" s="0" t="str">
        <f aca="false">VLOOKUP(F437,Товар!$A$2:$F$65,3)</f>
        <v>Макароны спагетти </v>
      </c>
      <c r="M437" s="0" t="str">
        <f aca="false">VLOOKUP(F437,Товар!$A$2:$F$65,6)</f>
        <v>Макаронная фабрика</v>
      </c>
    </row>
    <row r="438" customFormat="false" ht="15" hidden="false" customHeight="false" outlineLevel="0" collapsed="false">
      <c r="A438" s="0" t="n">
        <v>823</v>
      </c>
      <c r="B438" s="2" t="n">
        <v>44349</v>
      </c>
      <c r="C438" s="3" t="n">
        <f aca="true">RAND()</f>
        <v>0.537933761124648</v>
      </c>
      <c r="D438" s="2"/>
      <c r="E438" s="0" t="s">
        <v>24</v>
      </c>
      <c r="F438" s="0" t="n">
        <v>25</v>
      </c>
      <c r="G438" s="0" t="n">
        <v>180</v>
      </c>
      <c r="H438" s="0" t="s">
        <v>12</v>
      </c>
      <c r="I438" s="0" t="n">
        <v>52</v>
      </c>
      <c r="J438" s="0" t="n">
        <f aca="false">G438*I438</f>
        <v>9360</v>
      </c>
      <c r="K438" s="0" t="str">
        <f aca="false">VLOOKUP(E438,Магазин!$A$2:$C$17,2,FALSE())</f>
        <v>Первомайский</v>
      </c>
      <c r="L438" s="0" t="str">
        <f aca="false">VLOOKUP(F438,Товар!$A$2:$F$65,3,FALSE())</f>
        <v>Макароны вермишель</v>
      </c>
      <c r="M438" s="0" t="str">
        <f aca="false">VLOOKUP(F438,Товар!$A$2:$F$65,6,FALSE())</f>
        <v>Макаронная фабрика</v>
      </c>
    </row>
    <row r="439" customFormat="false" ht="15" hidden="false" customHeight="false" outlineLevel="0" collapsed="false">
      <c r="A439" s="0" t="n">
        <v>2027</v>
      </c>
      <c r="B439" s="2" t="n">
        <v>44354</v>
      </c>
      <c r="C439" s="3" t="n">
        <f aca="true">RAND()</f>
        <v>0.675526010326255</v>
      </c>
      <c r="D439" s="2"/>
      <c r="E439" s="0" t="s">
        <v>24</v>
      </c>
      <c r="F439" s="0" t="n">
        <v>25</v>
      </c>
      <c r="G439" s="0" t="n">
        <v>120</v>
      </c>
      <c r="H439" s="0" t="s">
        <v>13</v>
      </c>
      <c r="I439" s="0" t="n">
        <v>52</v>
      </c>
      <c r="J439" s="0" t="n">
        <f aca="false">G439*I439</f>
        <v>6240</v>
      </c>
      <c r="K439" s="0" t="str">
        <f aca="false">VLOOKUP(E439,Магазин!$A$2:$C$17,2)</f>
        <v>Первомайский</v>
      </c>
      <c r="L439" s="0" t="str">
        <f aca="false">VLOOKUP(F439,Товар!$A$2:$F$65,3)</f>
        <v>Макароны вермишель</v>
      </c>
      <c r="M439" s="0" t="str">
        <f aca="false">VLOOKUP(F439,Товар!$A$2:$F$65,6)</f>
        <v>Макаронная фабрика</v>
      </c>
    </row>
    <row r="440" customFormat="false" ht="15" hidden="false" customHeight="false" outlineLevel="0" collapsed="false">
      <c r="A440" s="0" t="n">
        <v>1249</v>
      </c>
      <c r="B440" s="2" t="n">
        <v>44350</v>
      </c>
      <c r="C440" s="3" t="n">
        <f aca="true">RAND()</f>
        <v>0.707951704743985</v>
      </c>
      <c r="D440" s="2"/>
      <c r="E440" s="0" t="s">
        <v>24</v>
      </c>
      <c r="F440" s="0" t="n">
        <v>26</v>
      </c>
      <c r="G440" s="0" t="n">
        <v>180</v>
      </c>
      <c r="H440" s="0" t="s">
        <v>12</v>
      </c>
      <c r="I440" s="0" t="n">
        <v>47</v>
      </c>
      <c r="J440" s="0" t="n">
        <f aca="false">G440*I440</f>
        <v>8460</v>
      </c>
      <c r="K440" s="0" t="str">
        <f aca="false">VLOOKUP(E440,Магазин!$A$2:$C$17,2,FALSE())</f>
        <v>Первомайский</v>
      </c>
      <c r="L440" s="0" t="str">
        <f aca="false">VLOOKUP(F440,Товар!$A$2:$F$65,3,FALSE())</f>
        <v>Макароны рожки</v>
      </c>
      <c r="M440" s="0" t="str">
        <f aca="false">VLOOKUP(F440,Товар!$A$2:$F$65,6,FALSE())</f>
        <v>Макаронная фабрика</v>
      </c>
    </row>
    <row r="441" customFormat="false" ht="15" hidden="false" customHeight="false" outlineLevel="0" collapsed="false">
      <c r="A441" s="0" t="n">
        <v>38</v>
      </c>
      <c r="B441" s="2" t="n">
        <v>44348</v>
      </c>
      <c r="C441" s="3" t="n">
        <f aca="true">RAND()</f>
        <v>0.720942957278901</v>
      </c>
      <c r="D441" s="2"/>
      <c r="E441" s="0" t="s">
        <v>24</v>
      </c>
      <c r="F441" s="0" t="n">
        <v>26</v>
      </c>
      <c r="G441" s="0" t="n">
        <v>120</v>
      </c>
      <c r="H441" s="0" t="s">
        <v>13</v>
      </c>
      <c r="I441" s="0" t="n">
        <v>47</v>
      </c>
      <c r="J441" s="0" t="n">
        <f aca="false">G441*I441</f>
        <v>5640</v>
      </c>
      <c r="K441" s="0" t="str">
        <f aca="false">VLOOKUP(E441,Магазин!$A$2:$C$17,2)</f>
        <v>Первомайский</v>
      </c>
      <c r="L441" s="0" t="str">
        <f aca="false">VLOOKUP(F441,Товар!$A$2:$F$65,3)</f>
        <v>Макароны рожки</v>
      </c>
      <c r="M441" s="0" t="str">
        <f aca="false">VLOOKUP(F441,Товар!$A$2:$F$65,6)</f>
        <v>Макаронная фабрика</v>
      </c>
    </row>
    <row r="442" customFormat="false" ht="15" hidden="false" customHeight="false" outlineLevel="0" collapsed="false">
      <c r="A442" s="0" t="n">
        <v>641</v>
      </c>
      <c r="B442" s="2" t="n">
        <v>44348</v>
      </c>
      <c r="C442" s="3" t="n">
        <f aca="true">RAND()</f>
        <v>0.0894894502703294</v>
      </c>
      <c r="D442" s="2"/>
      <c r="E442" s="0" t="s">
        <v>24</v>
      </c>
      <c r="F442" s="0" t="n">
        <v>27</v>
      </c>
      <c r="G442" s="0" t="n">
        <v>180</v>
      </c>
      <c r="H442" s="0" t="s">
        <v>12</v>
      </c>
      <c r="I442" s="0" t="n">
        <v>45</v>
      </c>
      <c r="J442" s="0" t="n">
        <f aca="false">G442*I442</f>
        <v>8100</v>
      </c>
      <c r="K442" s="0" t="str">
        <f aca="false">VLOOKUP(E442,Магазин!$A$2:$C$17,2,FALSE())</f>
        <v>Первомайский</v>
      </c>
      <c r="L442" s="0" t="str">
        <f aca="false">VLOOKUP(F442,Товар!$A$2:$F$65,3,FALSE())</f>
        <v>Макароны перья</v>
      </c>
      <c r="M442" s="0" t="str">
        <f aca="false">VLOOKUP(F442,Товар!$A$2:$F$65,6,FALSE())</f>
        <v>Макаронная фабрика</v>
      </c>
    </row>
    <row r="443" customFormat="false" ht="15" hidden="false" customHeight="false" outlineLevel="0" collapsed="false">
      <c r="A443" s="0" t="n">
        <v>696</v>
      </c>
      <c r="B443" s="2" t="n">
        <v>44349</v>
      </c>
      <c r="C443" s="3" t="n">
        <f aca="true">RAND()</f>
        <v>0.200391856707476</v>
      </c>
      <c r="D443" s="2"/>
      <c r="E443" s="0" t="s">
        <v>24</v>
      </c>
      <c r="F443" s="0" t="n">
        <v>27</v>
      </c>
      <c r="G443" s="0" t="n">
        <v>120</v>
      </c>
      <c r="H443" s="0" t="s">
        <v>13</v>
      </c>
      <c r="I443" s="0" t="n">
        <v>45</v>
      </c>
      <c r="J443" s="0" t="n">
        <f aca="false">G443*I443</f>
        <v>5400</v>
      </c>
      <c r="K443" s="0" t="str">
        <f aca="false">VLOOKUP(E443,Магазин!$A$2:$C$17,2)</f>
        <v>Первомайский</v>
      </c>
      <c r="L443" s="0" t="str">
        <f aca="false">VLOOKUP(F443,Товар!$A$2:$F$65,3)</f>
        <v>Макароны перья</v>
      </c>
      <c r="M443" s="0" t="str">
        <f aca="false">VLOOKUP(F443,Товар!$A$2:$F$65,6)</f>
        <v>Макаронная фабрика</v>
      </c>
    </row>
    <row r="444" customFormat="false" ht="15" hidden="false" customHeight="false" outlineLevel="0" collapsed="false">
      <c r="A444" s="0" t="n">
        <v>810</v>
      </c>
      <c r="B444" s="2" t="n">
        <v>44349</v>
      </c>
      <c r="C444" s="3" t="n">
        <f aca="true">RAND()</f>
        <v>0.304442656281724</v>
      </c>
      <c r="D444" s="2"/>
      <c r="E444" s="0" t="s">
        <v>24</v>
      </c>
      <c r="F444" s="0" t="n">
        <v>28</v>
      </c>
      <c r="G444" s="0" t="n">
        <v>170</v>
      </c>
      <c r="H444" s="0" t="s">
        <v>12</v>
      </c>
      <c r="I444" s="0" t="n">
        <v>38</v>
      </c>
      <c r="J444" s="0" t="n">
        <f aca="false">G444*I444</f>
        <v>6460</v>
      </c>
      <c r="K444" s="0" t="str">
        <f aca="false">VLOOKUP(E444,Магазин!$A$2:$C$17,2,FALSE())</f>
        <v>Первомайский</v>
      </c>
      <c r="L444" s="0" t="str">
        <f aca="false">VLOOKUP(F444,Товар!$A$2:$F$65,3,FALSE())</f>
        <v>Сахар песок белый</v>
      </c>
      <c r="M444" s="0" t="str">
        <f aca="false">VLOOKUP(F444,Товар!$A$2:$F$65,6,FALSE())</f>
        <v>"Чай-кофе-сахар"</v>
      </c>
    </row>
    <row r="445" customFormat="false" ht="15" hidden="false" customHeight="false" outlineLevel="0" collapsed="false">
      <c r="A445" s="0" t="n">
        <v>535</v>
      </c>
      <c r="B445" s="2" t="n">
        <v>44348</v>
      </c>
      <c r="C445" s="3" t="n">
        <f aca="true">RAND()</f>
        <v>0.55335149622089</v>
      </c>
      <c r="D445" s="2"/>
      <c r="E445" s="0" t="s">
        <v>24</v>
      </c>
      <c r="F445" s="0" t="n">
        <v>28</v>
      </c>
      <c r="G445" s="0" t="n">
        <v>100</v>
      </c>
      <c r="H445" s="0" t="s">
        <v>13</v>
      </c>
      <c r="I445" s="0" t="n">
        <v>38</v>
      </c>
      <c r="J445" s="0" t="n">
        <f aca="false">G445*I445</f>
        <v>3800</v>
      </c>
      <c r="K445" s="0" t="str">
        <f aca="false">VLOOKUP(E445,Магазин!$A$2:$C$17,2)</f>
        <v>Первомайский</v>
      </c>
      <c r="L445" s="0" t="str">
        <f aca="false">VLOOKUP(F445,Товар!$A$2:$F$65,3)</f>
        <v>Сахар песок белый</v>
      </c>
      <c r="M445" s="0" t="str">
        <f aca="false">VLOOKUP(F445,Товар!$A$2:$F$65,6)</f>
        <v>"Чай-кофе-сахар"</v>
      </c>
    </row>
    <row r="446" customFormat="false" ht="15" hidden="false" customHeight="false" outlineLevel="0" collapsed="false">
      <c r="A446" s="0" t="n">
        <v>1807</v>
      </c>
      <c r="B446" s="2" t="n">
        <v>44354</v>
      </c>
      <c r="C446" s="3" t="n">
        <f aca="true">RAND()</f>
        <v>0.219001946055112</v>
      </c>
      <c r="D446" s="2"/>
      <c r="E446" s="0" t="s">
        <v>24</v>
      </c>
      <c r="F446" s="0" t="n">
        <v>29</v>
      </c>
      <c r="G446" s="0" t="n">
        <v>180</v>
      </c>
      <c r="H446" s="0" t="s">
        <v>12</v>
      </c>
      <c r="I446" s="0" t="n">
        <v>85</v>
      </c>
      <c r="J446" s="0" t="n">
        <f aca="false">G446*I446</f>
        <v>15300</v>
      </c>
      <c r="K446" s="0" t="str">
        <f aca="false">VLOOKUP(E446,Магазин!$A$2:$C$17,2,FALSE())</f>
        <v>Первомайский</v>
      </c>
      <c r="L446" s="0" t="str">
        <f aca="false">VLOOKUP(F446,Товар!$A$2:$F$65,3,FALSE())</f>
        <v>Сахар демерара коричневый</v>
      </c>
      <c r="M446" s="0" t="str">
        <f aca="false">VLOOKUP(F446,Товар!$A$2:$F$65,6,FALSE())</f>
        <v>"Чай-кофе-сахар"</v>
      </c>
    </row>
    <row r="447" customFormat="false" ht="15" hidden="false" customHeight="false" outlineLevel="0" collapsed="false">
      <c r="A447" s="0" t="n">
        <v>1638</v>
      </c>
      <c r="B447" s="2" t="n">
        <v>44354</v>
      </c>
      <c r="C447" s="3" t="n">
        <f aca="true">RAND()</f>
        <v>0.0608236160564368</v>
      </c>
      <c r="D447" s="2"/>
      <c r="E447" s="0" t="s">
        <v>24</v>
      </c>
      <c r="F447" s="0" t="n">
        <v>29</v>
      </c>
      <c r="G447" s="0" t="n">
        <v>20</v>
      </c>
      <c r="H447" s="0" t="s">
        <v>13</v>
      </c>
      <c r="I447" s="0" t="n">
        <v>85</v>
      </c>
      <c r="J447" s="0" t="n">
        <f aca="false">G447*I447</f>
        <v>1700</v>
      </c>
      <c r="K447" s="0" t="str">
        <f aca="false">VLOOKUP(E447,Магазин!$A$2:$C$17,2)</f>
        <v>Первомайский</v>
      </c>
      <c r="L447" s="0" t="str">
        <f aca="false">VLOOKUP(F447,Товар!$A$2:$F$65,3)</f>
        <v>Сахар демерара коричневый</v>
      </c>
      <c r="M447" s="0" t="str">
        <f aca="false">VLOOKUP(F447,Товар!$A$2:$F$65,6)</f>
        <v>"Чай-кофе-сахар"</v>
      </c>
    </row>
    <row r="448" customFormat="false" ht="15" hidden="false" customHeight="false" outlineLevel="0" collapsed="false">
      <c r="A448" s="0" t="n">
        <v>1530</v>
      </c>
      <c r="B448" s="2" t="n">
        <v>44354</v>
      </c>
      <c r="C448" s="3" t="n">
        <f aca="true">RAND()</f>
        <v>0.286467335509423</v>
      </c>
      <c r="D448" s="2"/>
      <c r="E448" s="0" t="s">
        <v>24</v>
      </c>
      <c r="F448" s="0" t="n">
        <v>30</v>
      </c>
      <c r="G448" s="0" t="n">
        <v>180</v>
      </c>
      <c r="H448" s="0" t="s">
        <v>12</v>
      </c>
      <c r="I448" s="0" t="n">
        <v>44</v>
      </c>
      <c r="J448" s="0" t="n">
        <f aca="false">G448*I448</f>
        <v>7920</v>
      </c>
      <c r="K448" s="0" t="str">
        <f aca="false">VLOOKUP(E448,Магазин!$A$2:$C$17,2,FALSE())</f>
        <v>Первомайский</v>
      </c>
      <c r="L448" s="0" t="str">
        <f aca="false">VLOOKUP(F448,Товар!$A$2:$F$65,3,FALSE())</f>
        <v>Сахар рафинад быстрорастворимый</v>
      </c>
      <c r="M448" s="0" t="str">
        <f aca="false">VLOOKUP(F448,Товар!$A$2:$F$65,6,FALSE())</f>
        <v>"Чай-кофе-сахар"</v>
      </c>
    </row>
    <row r="449" customFormat="false" ht="15" hidden="false" customHeight="false" outlineLevel="0" collapsed="false">
      <c r="A449" s="0" t="n">
        <v>635</v>
      </c>
      <c r="B449" s="2" t="n">
        <v>44348</v>
      </c>
      <c r="C449" s="3" t="n">
        <f aca="true">RAND()</f>
        <v>0.387851760757872</v>
      </c>
      <c r="D449" s="2"/>
      <c r="E449" s="0" t="s">
        <v>24</v>
      </c>
      <c r="F449" s="0" t="n">
        <v>30</v>
      </c>
      <c r="G449" s="0" t="n">
        <v>80</v>
      </c>
      <c r="H449" s="0" t="s">
        <v>13</v>
      </c>
      <c r="I449" s="0" t="n">
        <v>44</v>
      </c>
      <c r="J449" s="0" t="n">
        <f aca="false">G449*I449</f>
        <v>3520</v>
      </c>
      <c r="K449" s="0" t="str">
        <f aca="false">VLOOKUP(E449,Магазин!$A$2:$C$17,2)</f>
        <v>Первомайский</v>
      </c>
      <c r="L449" s="0" t="str">
        <f aca="false">VLOOKUP(F449,Товар!$A$2:$F$65,3)</f>
        <v>Сахар рафинад быстрорастворимый</v>
      </c>
      <c r="M449" s="0" t="str">
        <f aca="false">VLOOKUP(F449,Товар!$A$2:$F$65,6)</f>
        <v>"Чай-кофе-сахар"</v>
      </c>
    </row>
    <row r="450" customFormat="false" ht="15" hidden="false" customHeight="false" outlineLevel="0" collapsed="false">
      <c r="A450" s="0" t="n">
        <v>2190</v>
      </c>
      <c r="B450" s="2" t="n">
        <v>44355</v>
      </c>
      <c r="C450" s="3" t="n">
        <f aca="true">RAND()</f>
        <v>0.143640734584382</v>
      </c>
      <c r="D450" s="2"/>
      <c r="E450" s="0" t="s">
        <v>24</v>
      </c>
      <c r="F450" s="0" t="n">
        <v>33</v>
      </c>
      <c r="G450" s="0" t="n">
        <v>170</v>
      </c>
      <c r="H450" s="0" t="s">
        <v>12</v>
      </c>
      <c r="I450" s="0" t="n">
        <v>50</v>
      </c>
      <c r="J450" s="0" t="n">
        <f aca="false">G450*I450</f>
        <v>8500</v>
      </c>
      <c r="K450" s="0" t="str">
        <f aca="false">VLOOKUP(E450,Магазин!$A$2:$C$17,2,FALSE())</f>
        <v>Первомайский</v>
      </c>
      <c r="L450" s="0" t="str">
        <f aca="false">VLOOKUP(F450,Товар!$A$2:$F$65,3,FALSE())</f>
        <v>Мука хлебопекарная в\с</v>
      </c>
      <c r="M450" s="0" t="str">
        <f aca="false">VLOOKUP(F450,Товар!$A$2:$F$65,6,FALSE())</f>
        <v>Мелькомбинат</v>
      </c>
    </row>
    <row r="451" customFormat="false" ht="15" hidden="false" customHeight="false" outlineLevel="0" collapsed="false">
      <c r="A451" s="0" t="n">
        <v>153</v>
      </c>
      <c r="B451" s="2" t="n">
        <v>44348</v>
      </c>
      <c r="C451" s="3" t="n">
        <f aca="true">RAND()</f>
        <v>0.779633686033559</v>
      </c>
      <c r="D451" s="2"/>
      <c r="E451" s="0" t="s">
        <v>24</v>
      </c>
      <c r="F451" s="0" t="n">
        <v>33</v>
      </c>
      <c r="G451" s="0" t="n">
        <v>80</v>
      </c>
      <c r="H451" s="0" t="s">
        <v>13</v>
      </c>
      <c r="I451" s="0" t="n">
        <v>50</v>
      </c>
      <c r="J451" s="0" t="n">
        <f aca="false">G451*I451</f>
        <v>4000</v>
      </c>
      <c r="K451" s="0" t="str">
        <f aca="false">VLOOKUP(E451,Магазин!$A$2:$C$17,2)</f>
        <v>Первомайский</v>
      </c>
      <c r="L451" s="0" t="str">
        <f aca="false">VLOOKUP(F451,Товар!$A$2:$F$65,3)</f>
        <v>Мука хлебопекарная в\с</v>
      </c>
      <c r="M451" s="0" t="str">
        <f aca="false">VLOOKUP(F451,Товар!$A$2:$F$65,6)</f>
        <v>Мелькомбинат</v>
      </c>
    </row>
    <row r="452" customFormat="false" ht="15" hidden="false" customHeight="false" outlineLevel="0" collapsed="false">
      <c r="A452" s="0" t="n">
        <v>1721</v>
      </c>
      <c r="B452" s="2" t="n">
        <v>44354</v>
      </c>
      <c r="C452" s="3" t="n">
        <f aca="true">RAND()</f>
        <v>0.34216687771224</v>
      </c>
      <c r="D452" s="2"/>
      <c r="E452" s="0" t="s">
        <v>24</v>
      </c>
      <c r="F452" s="0" t="n">
        <v>34</v>
      </c>
      <c r="G452" s="0" t="n">
        <v>180</v>
      </c>
      <c r="H452" s="0" t="s">
        <v>12</v>
      </c>
      <c r="I452" s="0" t="n">
        <v>65</v>
      </c>
      <c r="J452" s="0" t="n">
        <f aca="false">G452*I452</f>
        <v>11700</v>
      </c>
      <c r="K452" s="0" t="str">
        <f aca="false">VLOOKUP(E452,Магазин!$A$2:$C$17,2,FALSE())</f>
        <v>Первомайский</v>
      </c>
      <c r="L452" s="0" t="str">
        <f aca="false">VLOOKUP(F452,Товар!$A$2:$F$65,3,FALSE())</f>
        <v>Мука блинная</v>
      </c>
      <c r="M452" s="0" t="str">
        <f aca="false">VLOOKUP(F452,Товар!$A$2:$F$65,6,FALSE())</f>
        <v>Мелькомбинат</v>
      </c>
    </row>
    <row r="453" customFormat="false" ht="15" hidden="false" customHeight="false" outlineLevel="0" collapsed="false">
      <c r="A453" s="0" t="n">
        <v>112</v>
      </c>
      <c r="B453" s="2" t="n">
        <v>44348</v>
      </c>
      <c r="C453" s="3" t="n">
        <f aca="true">RAND()</f>
        <v>0.231985705492628</v>
      </c>
      <c r="D453" s="2"/>
      <c r="E453" s="0" t="s">
        <v>24</v>
      </c>
      <c r="F453" s="0" t="n">
        <v>34</v>
      </c>
      <c r="G453" s="0" t="n">
        <v>40</v>
      </c>
      <c r="H453" s="0" t="s">
        <v>13</v>
      </c>
      <c r="I453" s="0" t="n">
        <v>65</v>
      </c>
      <c r="J453" s="0" t="n">
        <f aca="false">G453*I453</f>
        <v>2600</v>
      </c>
      <c r="K453" s="0" t="str">
        <f aca="false">VLOOKUP(E453,Магазин!$A$2:$C$17,2)</f>
        <v>Первомайский</v>
      </c>
      <c r="L453" s="0" t="str">
        <f aca="false">VLOOKUP(F453,Товар!$A$2:$F$65,3)</f>
        <v>Мука блинная</v>
      </c>
      <c r="M453" s="0" t="str">
        <f aca="false">VLOOKUP(F453,Товар!$A$2:$F$65,6)</f>
        <v>Мелькомбинат</v>
      </c>
    </row>
    <row r="454" customFormat="false" ht="15" hidden="false" customHeight="false" outlineLevel="0" collapsed="false">
      <c r="A454" s="0" t="n">
        <v>1093</v>
      </c>
      <c r="B454" s="2" t="n">
        <v>44350</v>
      </c>
      <c r="C454" s="3" t="n">
        <f aca="true">RAND()</f>
        <v>0.39437386673043</v>
      </c>
      <c r="D454" s="2"/>
      <c r="E454" s="0" t="s">
        <v>24</v>
      </c>
      <c r="F454" s="0" t="n">
        <v>44</v>
      </c>
      <c r="G454" s="0" t="n">
        <v>180</v>
      </c>
      <c r="H454" s="0" t="s">
        <v>12</v>
      </c>
      <c r="I454" s="0" t="n">
        <v>180</v>
      </c>
      <c r="J454" s="0" t="n">
        <f aca="false">G454*I454</f>
        <v>32400</v>
      </c>
      <c r="K454" s="0" t="str">
        <f aca="false">VLOOKUP(E454,Магазин!$A$2:$C$17,2,FALSE())</f>
        <v>Первомайский</v>
      </c>
      <c r="L454" s="0" t="str">
        <f aca="false">VLOOKUP(F454,Товар!$A$2:$F$65,3,FALSE())</f>
        <v>Чай черный индийский</v>
      </c>
      <c r="M454" s="0" t="str">
        <f aca="false">VLOOKUP(F454,Товар!$A$2:$F$65,6,FALSE())</f>
        <v>"Чай-кофе-сахар"</v>
      </c>
    </row>
    <row r="455" customFormat="false" ht="15" hidden="false" customHeight="false" outlineLevel="0" collapsed="false">
      <c r="A455" s="0" t="n">
        <v>1723</v>
      </c>
      <c r="B455" s="2" t="n">
        <v>44354</v>
      </c>
      <c r="C455" s="3" t="n">
        <f aca="true">RAND()</f>
        <v>0.584162730358985</v>
      </c>
      <c r="D455" s="2"/>
      <c r="E455" s="0" t="s">
        <v>24</v>
      </c>
      <c r="F455" s="0" t="n">
        <v>44</v>
      </c>
      <c r="G455" s="0" t="n">
        <v>60</v>
      </c>
      <c r="H455" s="0" t="s">
        <v>13</v>
      </c>
      <c r="I455" s="0" t="n">
        <v>180</v>
      </c>
      <c r="J455" s="0" t="n">
        <f aca="false">G455*I455</f>
        <v>10800</v>
      </c>
      <c r="K455" s="0" t="str">
        <f aca="false">VLOOKUP(E455,Магазин!$A$2:$C$17,2)</f>
        <v>Первомайский</v>
      </c>
      <c r="L455" s="0" t="str">
        <f aca="false">VLOOKUP(F455,Товар!$A$2:$F$65,3)</f>
        <v>Чай черный индийский</v>
      </c>
      <c r="M455" s="0" t="str">
        <f aca="false">VLOOKUP(F455,Товар!$A$2:$F$65,6)</f>
        <v>"Чай-кофе-сахар"</v>
      </c>
    </row>
    <row r="456" customFormat="false" ht="15" hidden="false" customHeight="false" outlineLevel="0" collapsed="false">
      <c r="A456" s="0" t="n">
        <v>746</v>
      </c>
      <c r="B456" s="2" t="n">
        <v>44349</v>
      </c>
      <c r="C456" s="3" t="n">
        <f aca="true">RAND()</f>
        <v>0.0343202721773382</v>
      </c>
      <c r="D456" s="2"/>
      <c r="E456" s="0" t="s">
        <v>24</v>
      </c>
      <c r="F456" s="0" t="n">
        <v>45</v>
      </c>
      <c r="G456" s="0" t="n">
        <v>180</v>
      </c>
      <c r="H456" s="0" t="s">
        <v>12</v>
      </c>
      <c r="I456" s="0" t="n">
        <v>170</v>
      </c>
      <c r="J456" s="0" t="n">
        <f aca="false">G456*I456</f>
        <v>30600</v>
      </c>
      <c r="K456" s="0" t="str">
        <f aca="false">VLOOKUP(E456,Магазин!$A$2:$C$17,2,FALSE())</f>
        <v>Первомайский</v>
      </c>
      <c r="L456" s="0" t="str">
        <f aca="false">VLOOKUP(F456,Товар!$A$2:$F$65,3,FALSE())</f>
        <v>Чай зеленый </v>
      </c>
      <c r="M456" s="0" t="str">
        <f aca="false">VLOOKUP(F456,Товар!$A$2:$F$65,6,FALSE())</f>
        <v>"Чай-кофе-сахар"</v>
      </c>
    </row>
    <row r="457" customFormat="false" ht="15" hidden="false" customHeight="false" outlineLevel="0" collapsed="false">
      <c r="A457" s="0" t="n">
        <v>501</v>
      </c>
      <c r="B457" s="2" t="n">
        <v>44348</v>
      </c>
      <c r="C457" s="3" t="n">
        <f aca="true">RAND()</f>
        <v>0.843254184350933</v>
      </c>
      <c r="D457" s="2"/>
      <c r="E457" s="0" t="s">
        <v>24</v>
      </c>
      <c r="F457" s="0" t="n">
        <v>45</v>
      </c>
      <c r="G457" s="0" t="n">
        <v>40</v>
      </c>
      <c r="H457" s="0" t="s">
        <v>13</v>
      </c>
      <c r="I457" s="0" t="n">
        <v>170</v>
      </c>
      <c r="J457" s="0" t="n">
        <f aca="false">G457*I457</f>
        <v>6800</v>
      </c>
      <c r="K457" s="0" t="str">
        <f aca="false">VLOOKUP(E457,Магазин!$A$2:$C$17,2)</f>
        <v>Первомайский</v>
      </c>
      <c r="L457" s="0" t="str">
        <f aca="false">VLOOKUP(F457,Товар!$A$2:$F$65,3)</f>
        <v>Чай зеленый </v>
      </c>
      <c r="M457" s="0" t="str">
        <f aca="false">VLOOKUP(F457,Товар!$A$2:$F$65,6)</f>
        <v>"Чай-кофе-сахар"</v>
      </c>
    </row>
    <row r="458" customFormat="false" ht="15" hidden="false" customHeight="false" outlineLevel="0" collapsed="false">
      <c r="A458" s="0" t="n">
        <v>800</v>
      </c>
      <c r="B458" s="2" t="n">
        <v>44349</v>
      </c>
      <c r="C458" s="3" t="n">
        <f aca="true">RAND()</f>
        <v>0.587844693240862</v>
      </c>
      <c r="D458" s="2"/>
      <c r="E458" s="0" t="s">
        <v>24</v>
      </c>
      <c r="F458" s="0" t="n">
        <v>46</v>
      </c>
      <c r="G458" s="0" t="n">
        <v>180</v>
      </c>
      <c r="H458" s="0" t="s">
        <v>12</v>
      </c>
      <c r="I458" s="0" t="n">
        <v>330</v>
      </c>
      <c r="J458" s="0" t="n">
        <f aca="false">G458*I458</f>
        <v>59400</v>
      </c>
      <c r="K458" s="0" t="str">
        <f aca="false">VLOOKUP(E458,Магазин!$A$2:$C$17,2,FALSE())</f>
        <v>Первомайский</v>
      </c>
      <c r="L458" s="0" t="str">
        <f aca="false">VLOOKUP(F458,Товар!$A$2:$F$65,3,FALSE())</f>
        <v>Кофе растворимый</v>
      </c>
      <c r="M458" s="0" t="str">
        <f aca="false">VLOOKUP(F458,Товар!$A$2:$F$65,6,FALSE())</f>
        <v>"Чай-кофе-сахар"</v>
      </c>
    </row>
    <row r="459" customFormat="false" ht="15" hidden="false" customHeight="false" outlineLevel="0" collapsed="false">
      <c r="A459" s="0" t="n">
        <v>1413</v>
      </c>
      <c r="B459" s="2" t="n">
        <v>44354</v>
      </c>
      <c r="C459" s="3" t="n">
        <f aca="true">RAND()</f>
        <v>0.436386203750606</v>
      </c>
      <c r="D459" s="2"/>
      <c r="E459" s="0" t="s">
        <v>24</v>
      </c>
      <c r="F459" s="0" t="n">
        <v>46</v>
      </c>
      <c r="G459" s="0" t="n">
        <v>80</v>
      </c>
      <c r="H459" s="0" t="s">
        <v>13</v>
      </c>
      <c r="I459" s="0" t="n">
        <v>330</v>
      </c>
      <c r="J459" s="0" t="n">
        <f aca="false">G459*I459</f>
        <v>26400</v>
      </c>
      <c r="K459" s="0" t="str">
        <f aca="false">VLOOKUP(E459,Магазин!$A$2:$C$17,2)</f>
        <v>Первомайский</v>
      </c>
      <c r="L459" s="0" t="str">
        <f aca="false">VLOOKUP(F459,Товар!$A$2:$F$65,3)</f>
        <v>Кофе растворимый</v>
      </c>
      <c r="M459" s="0" t="str">
        <f aca="false">VLOOKUP(F459,Товар!$A$2:$F$65,6)</f>
        <v>"Чай-кофе-сахар"</v>
      </c>
    </row>
    <row r="460" customFormat="false" ht="15" hidden="false" customHeight="false" outlineLevel="0" collapsed="false">
      <c r="A460" s="0" t="n">
        <v>1181</v>
      </c>
      <c r="B460" s="2" t="n">
        <v>44350</v>
      </c>
      <c r="C460" s="3" t="n">
        <f aca="true">RAND()</f>
        <v>0.694309585951652</v>
      </c>
      <c r="D460" s="2"/>
      <c r="E460" s="0" t="s">
        <v>24</v>
      </c>
      <c r="F460" s="0" t="n">
        <v>47</v>
      </c>
      <c r="G460" s="0" t="n">
        <v>170</v>
      </c>
      <c r="H460" s="0" t="s">
        <v>12</v>
      </c>
      <c r="I460" s="0" t="n">
        <v>370</v>
      </c>
      <c r="J460" s="0" t="n">
        <f aca="false">G460*I460</f>
        <v>62900</v>
      </c>
      <c r="K460" s="0" t="str">
        <f aca="false">VLOOKUP(E460,Магазин!$A$2:$C$17,2,FALSE())</f>
        <v>Первомайский</v>
      </c>
      <c r="L460" s="0" t="str">
        <f aca="false">VLOOKUP(F460,Товар!$A$2:$F$65,3,FALSE())</f>
        <v>Кофе в зернах </v>
      </c>
      <c r="M460" s="0" t="str">
        <f aca="false">VLOOKUP(F460,Товар!$A$2:$F$65,6,FALSE())</f>
        <v>"Чай-кофе-сахар"</v>
      </c>
    </row>
    <row r="461" customFormat="false" ht="15" hidden="false" customHeight="false" outlineLevel="0" collapsed="false">
      <c r="A461" s="0" t="n">
        <v>1781</v>
      </c>
      <c r="B461" s="2" t="n">
        <v>44354</v>
      </c>
      <c r="C461" s="3" t="n">
        <f aca="true">RAND()</f>
        <v>0.481789351491035</v>
      </c>
      <c r="D461" s="2"/>
      <c r="E461" s="0" t="s">
        <v>24</v>
      </c>
      <c r="F461" s="0" t="n">
        <v>47</v>
      </c>
      <c r="G461" s="0" t="n">
        <v>24</v>
      </c>
      <c r="H461" s="0" t="s">
        <v>13</v>
      </c>
      <c r="I461" s="0" t="n">
        <v>370</v>
      </c>
      <c r="J461" s="0" t="n">
        <f aca="false">G461*I461</f>
        <v>8880</v>
      </c>
      <c r="K461" s="0" t="str">
        <f aca="false">VLOOKUP(E461,Магазин!$A$2:$C$17,2)</f>
        <v>Первомайский</v>
      </c>
      <c r="L461" s="0" t="str">
        <f aca="false">VLOOKUP(F461,Товар!$A$2:$F$65,3)</f>
        <v>Кофе в зернах </v>
      </c>
      <c r="M461" s="0" t="str">
        <f aca="false">VLOOKUP(F461,Товар!$A$2:$F$65,6)</f>
        <v>"Чай-кофе-сахар"</v>
      </c>
    </row>
    <row r="462" customFormat="false" ht="15" hidden="false" customHeight="false" outlineLevel="0" collapsed="false">
      <c r="A462" s="0" t="n">
        <v>1381</v>
      </c>
      <c r="B462" s="2" t="n">
        <v>44354</v>
      </c>
      <c r="C462" s="3" t="n">
        <f aca="true">RAND()</f>
        <v>0.756650120408677</v>
      </c>
      <c r="D462" s="2"/>
      <c r="E462" s="0" t="s">
        <v>24</v>
      </c>
      <c r="F462" s="0" t="n">
        <v>48</v>
      </c>
      <c r="G462" s="0" t="n">
        <v>180</v>
      </c>
      <c r="H462" s="0" t="s">
        <v>12</v>
      </c>
      <c r="I462" s="0" t="n">
        <v>180</v>
      </c>
      <c r="J462" s="0" t="n">
        <f aca="false">G462*I462</f>
        <v>32400</v>
      </c>
      <c r="K462" s="0" t="str">
        <f aca="false">VLOOKUP(E462,Магазин!$A$2:$C$17,2,FALSE())</f>
        <v>Первомайский</v>
      </c>
      <c r="L462" s="0" t="str">
        <f aca="false">VLOOKUP(F462,Товар!$A$2:$F$65,3,FALSE())</f>
        <v>Кофе молотый</v>
      </c>
      <c r="M462" s="0" t="str">
        <f aca="false">VLOOKUP(F462,Товар!$A$2:$F$65,6,FALSE())</f>
        <v>"Чай-кофе-сахар"</v>
      </c>
    </row>
    <row r="463" customFormat="false" ht="15" hidden="false" customHeight="false" outlineLevel="0" collapsed="false">
      <c r="A463" s="0" t="n">
        <v>146</v>
      </c>
      <c r="B463" s="2" t="n">
        <v>44348</v>
      </c>
      <c r="C463" s="3" t="n">
        <f aca="true">RAND()</f>
        <v>0.52813128128146</v>
      </c>
      <c r="D463" s="2"/>
      <c r="E463" s="0" t="s">
        <v>24</v>
      </c>
      <c r="F463" s="0" t="n">
        <v>48</v>
      </c>
      <c r="G463" s="0" t="n">
        <v>60</v>
      </c>
      <c r="H463" s="0" t="s">
        <v>13</v>
      </c>
      <c r="I463" s="0" t="n">
        <v>180</v>
      </c>
      <c r="J463" s="0" t="n">
        <f aca="false">G463*I463</f>
        <v>10800</v>
      </c>
      <c r="K463" s="0" t="str">
        <f aca="false">VLOOKUP(E463,Магазин!$A$2:$C$17,2)</f>
        <v>Первомайский</v>
      </c>
      <c r="L463" s="0" t="str">
        <f aca="false">VLOOKUP(F463,Товар!$A$2:$F$65,3)</f>
        <v>Кофе молотый</v>
      </c>
      <c r="M463" s="0" t="str">
        <f aca="false">VLOOKUP(F463,Товар!$A$2:$F$65,6)</f>
        <v>"Чай-кофе-сахар"</v>
      </c>
    </row>
    <row r="464" customFormat="false" ht="15" hidden="false" customHeight="false" outlineLevel="0" collapsed="false">
      <c r="A464" s="0" t="n">
        <v>1692</v>
      </c>
      <c r="B464" s="2" t="n">
        <v>44354</v>
      </c>
      <c r="C464" s="3" t="n">
        <f aca="true">RAND()</f>
        <v>0.834440751450579</v>
      </c>
      <c r="D464" s="2"/>
      <c r="E464" s="0" t="s">
        <v>25</v>
      </c>
      <c r="F464" s="0" t="n">
        <v>4</v>
      </c>
      <c r="G464" s="0" t="n">
        <v>180</v>
      </c>
      <c r="H464" s="0" t="s">
        <v>12</v>
      </c>
      <c r="I464" s="0" t="n">
        <v>75</v>
      </c>
      <c r="J464" s="0" t="n">
        <f aca="false">G464*I464</f>
        <v>13500</v>
      </c>
      <c r="K464" s="0" t="str">
        <f aca="false">VLOOKUP(E464,Магазин!$A$2:$C$17,2,FALSE())</f>
        <v>Октябрьский</v>
      </c>
      <c r="L464" s="0" t="str">
        <f aca="false">VLOOKUP(F464,Товар!$A$2:$F$65,3,FALSE())</f>
        <v>Кефир 3,2%</v>
      </c>
      <c r="M464" s="0" t="str">
        <f aca="false">VLOOKUP(F464,Товар!$A$2:$F$65,6,FALSE())</f>
        <v>Молокозавод №2</v>
      </c>
    </row>
    <row r="465" customFormat="false" ht="15" hidden="false" customHeight="false" outlineLevel="0" collapsed="false">
      <c r="A465" s="0" t="n">
        <v>1738</v>
      </c>
      <c r="B465" s="2" t="n">
        <v>44354</v>
      </c>
      <c r="C465" s="3" t="n">
        <f aca="true">RAND()</f>
        <v>0.949015279068716</v>
      </c>
      <c r="D465" s="2"/>
      <c r="E465" s="0" t="s">
        <v>25</v>
      </c>
      <c r="F465" s="0" t="n">
        <v>4</v>
      </c>
      <c r="G465" s="0" t="n">
        <v>180</v>
      </c>
      <c r="H465" s="0" t="s">
        <v>13</v>
      </c>
      <c r="I465" s="0" t="n">
        <v>75</v>
      </c>
      <c r="J465" s="0" t="n">
        <f aca="false">G465*I465</f>
        <v>13500</v>
      </c>
      <c r="K465" s="0" t="str">
        <f aca="false">VLOOKUP(E465,Магазин!$A$2:$C$17,2)</f>
        <v>Октябрьский</v>
      </c>
      <c r="L465" s="0" t="str">
        <f aca="false">VLOOKUP(F465,Товар!$A$2:$F$65,3)</f>
        <v>Кефир 3,2%</v>
      </c>
      <c r="M465" s="0" t="str">
        <f aca="false">VLOOKUP(F465,Товар!$A$2:$F$65,6)</f>
        <v>Молокозавод №2</v>
      </c>
    </row>
    <row r="466" customFormat="false" ht="15" hidden="false" customHeight="false" outlineLevel="0" collapsed="false">
      <c r="A466" s="0" t="n">
        <v>1893</v>
      </c>
      <c r="B466" s="2" t="n">
        <v>44354</v>
      </c>
      <c r="C466" s="3" t="n">
        <f aca="true">RAND()</f>
        <v>0.536439671904249</v>
      </c>
      <c r="D466" s="2"/>
      <c r="E466" s="0" t="s">
        <v>25</v>
      </c>
      <c r="F466" s="0" t="n">
        <v>5</v>
      </c>
      <c r="G466" s="0" t="n">
        <v>170</v>
      </c>
      <c r="H466" s="0" t="s">
        <v>12</v>
      </c>
      <c r="I466" s="0" t="n">
        <v>70</v>
      </c>
      <c r="J466" s="0" t="n">
        <f aca="false">G466*I466</f>
        <v>11900</v>
      </c>
      <c r="K466" s="0" t="str">
        <f aca="false">VLOOKUP(E466,Магазин!$A$2:$C$17,2,FALSE())</f>
        <v>Октябрьский</v>
      </c>
      <c r="L466" s="0" t="str">
        <f aca="false">VLOOKUP(F466,Товар!$A$2:$F$65,3,FALSE())</f>
        <v>Кефир обезжиренный</v>
      </c>
      <c r="M466" s="0" t="str">
        <f aca="false">VLOOKUP(F466,Товар!$A$2:$F$65,6,FALSE())</f>
        <v>Молокозавод №2</v>
      </c>
    </row>
    <row r="467" customFormat="false" ht="15" hidden="false" customHeight="false" outlineLevel="0" collapsed="false">
      <c r="A467" s="0" t="n">
        <v>847</v>
      </c>
      <c r="B467" s="2" t="n">
        <v>44349</v>
      </c>
      <c r="C467" s="3" t="n">
        <f aca="true">RAND()</f>
        <v>0.449395027056238</v>
      </c>
      <c r="D467" s="2"/>
      <c r="E467" s="0" t="s">
        <v>25</v>
      </c>
      <c r="F467" s="0" t="n">
        <v>5</v>
      </c>
      <c r="G467" s="0" t="n">
        <v>180</v>
      </c>
      <c r="H467" s="0" t="s">
        <v>13</v>
      </c>
      <c r="I467" s="0" t="n">
        <v>70</v>
      </c>
      <c r="J467" s="0" t="n">
        <f aca="false">G467*I467</f>
        <v>12600</v>
      </c>
      <c r="K467" s="0" t="str">
        <f aca="false">VLOOKUP(E467,Магазин!$A$2:$C$17,2)</f>
        <v>Октябрьский</v>
      </c>
      <c r="L467" s="0" t="str">
        <f aca="false">VLOOKUP(F467,Товар!$A$2:$F$65,3)</f>
        <v>Кефир обезжиренный</v>
      </c>
      <c r="M467" s="0" t="str">
        <f aca="false">VLOOKUP(F467,Товар!$A$2:$F$65,6)</f>
        <v>Молокозавод №2</v>
      </c>
    </row>
    <row r="468" customFormat="false" ht="15" hidden="false" customHeight="false" outlineLevel="0" collapsed="false">
      <c r="A468" s="0" t="n">
        <v>279</v>
      </c>
      <c r="B468" s="2" t="n">
        <v>44348</v>
      </c>
      <c r="C468" s="3" t="n">
        <f aca="true">RAND()</f>
        <v>0.69008937510547</v>
      </c>
      <c r="D468" s="2"/>
      <c r="E468" s="0" t="s">
        <v>25</v>
      </c>
      <c r="F468" s="0" t="n">
        <v>6</v>
      </c>
      <c r="G468" s="0" t="n">
        <v>180</v>
      </c>
      <c r="H468" s="0" t="s">
        <v>12</v>
      </c>
      <c r="I468" s="0" t="n">
        <v>50</v>
      </c>
      <c r="J468" s="0" t="n">
        <f aca="false">G468*I468</f>
        <v>9000</v>
      </c>
      <c r="K468" s="0" t="str">
        <f aca="false">VLOOKUP(E468,Магазин!$A$2:$C$17,2,FALSE())</f>
        <v>Октябрьский</v>
      </c>
      <c r="L468" s="0" t="str">
        <f aca="false">VLOOKUP(F468,Товар!$A$2:$F$65,3,FALSE())</f>
        <v>Ряженка термостатная</v>
      </c>
      <c r="M468" s="0" t="str">
        <f aca="false">VLOOKUP(F468,Товар!$A$2:$F$65,6,FALSE())</f>
        <v>Молокозавод №2</v>
      </c>
    </row>
    <row r="469" customFormat="false" ht="15" hidden="false" customHeight="false" outlineLevel="0" collapsed="false">
      <c r="A469" s="0" t="n">
        <v>1528</v>
      </c>
      <c r="B469" s="2" t="n">
        <v>44354</v>
      </c>
      <c r="C469" s="3" t="n">
        <f aca="true">RAND()</f>
        <v>0.992127988661293</v>
      </c>
      <c r="D469" s="2"/>
      <c r="E469" s="0" t="s">
        <v>25</v>
      </c>
      <c r="F469" s="0" t="n">
        <v>6</v>
      </c>
      <c r="G469" s="0" t="n">
        <v>180</v>
      </c>
      <c r="H469" s="0" t="s">
        <v>13</v>
      </c>
      <c r="I469" s="0" t="n">
        <v>50</v>
      </c>
      <c r="J469" s="0" t="n">
        <f aca="false">G469*I469</f>
        <v>9000</v>
      </c>
      <c r="K469" s="0" t="str">
        <f aca="false">VLOOKUP(E469,Магазин!$A$2:$C$17,2)</f>
        <v>Октябрьский</v>
      </c>
      <c r="L469" s="0" t="str">
        <f aca="false">VLOOKUP(F469,Товар!$A$2:$F$65,3)</f>
        <v>Ряженка термостатная</v>
      </c>
      <c r="M469" s="0" t="str">
        <f aca="false">VLOOKUP(F469,Товар!$A$2:$F$65,6)</f>
        <v>Молокозавод №2</v>
      </c>
    </row>
    <row r="470" customFormat="false" ht="15" hidden="false" customHeight="false" outlineLevel="0" collapsed="false">
      <c r="A470" s="0" t="n">
        <v>422</v>
      </c>
      <c r="B470" s="2" t="n">
        <v>44348</v>
      </c>
      <c r="C470" s="3" t="n">
        <f aca="true">RAND()</f>
        <v>0.608431319660441</v>
      </c>
      <c r="D470" s="2"/>
      <c r="E470" s="0" t="s">
        <v>25</v>
      </c>
      <c r="F470" s="0" t="n">
        <v>9</v>
      </c>
      <c r="G470" s="0" t="n">
        <v>180</v>
      </c>
      <c r="H470" s="0" t="s">
        <v>12</v>
      </c>
      <c r="I470" s="0" t="n">
        <v>55</v>
      </c>
      <c r="J470" s="0" t="n">
        <f aca="false">G470*I470</f>
        <v>9900</v>
      </c>
      <c r="K470" s="0" t="str">
        <f aca="false">VLOOKUP(E470,Магазин!$A$2:$C$17,2,FALSE())</f>
        <v>Октябрьский</v>
      </c>
      <c r="L470" s="0" t="str">
        <f aca="false">VLOOKUP(F470,Товар!$A$2:$F$65,3,FALSE())</f>
        <v>Сметана 15%</v>
      </c>
      <c r="M470" s="0" t="str">
        <f aca="false">VLOOKUP(F470,Товар!$A$2:$F$65,6,FALSE())</f>
        <v>Молокозавод №2</v>
      </c>
    </row>
    <row r="471" customFormat="false" ht="15" hidden="false" customHeight="false" outlineLevel="0" collapsed="false">
      <c r="A471" s="0" t="n">
        <v>509</v>
      </c>
      <c r="B471" s="2" t="n">
        <v>44348</v>
      </c>
      <c r="C471" s="3" t="n">
        <f aca="true">RAND()</f>
        <v>0.805462923973661</v>
      </c>
      <c r="D471" s="2"/>
      <c r="E471" s="0" t="s">
        <v>25</v>
      </c>
      <c r="F471" s="0" t="n">
        <v>9</v>
      </c>
      <c r="G471" s="0" t="n">
        <v>150</v>
      </c>
      <c r="H471" s="0" t="s">
        <v>13</v>
      </c>
      <c r="I471" s="0" t="n">
        <v>55</v>
      </c>
      <c r="J471" s="0" t="n">
        <f aca="false">G471*I471</f>
        <v>8250</v>
      </c>
      <c r="K471" s="0" t="str">
        <f aca="false">VLOOKUP(E471,Магазин!$A$2:$C$17,2)</f>
        <v>Октябрьский</v>
      </c>
      <c r="L471" s="0" t="str">
        <f aca="false">VLOOKUP(F471,Товар!$A$2:$F$65,3)</f>
        <v>Сметана 15%</v>
      </c>
      <c r="M471" s="0" t="str">
        <f aca="false">VLOOKUP(F471,Товар!$A$2:$F$65,6)</f>
        <v>Молокозавод №2</v>
      </c>
    </row>
    <row r="472" customFormat="false" ht="15" hidden="false" customHeight="false" outlineLevel="0" collapsed="false">
      <c r="A472" s="0" t="n">
        <v>664</v>
      </c>
      <c r="B472" s="2" t="n">
        <v>44348</v>
      </c>
      <c r="C472" s="3" t="n">
        <f aca="true">RAND()</f>
        <v>0.878316418973016</v>
      </c>
      <c r="D472" s="2"/>
      <c r="E472" s="0" t="s">
        <v>25</v>
      </c>
      <c r="F472" s="0" t="n">
        <v>10</v>
      </c>
      <c r="G472" s="0" t="n">
        <v>180</v>
      </c>
      <c r="H472" s="0" t="s">
        <v>12</v>
      </c>
      <c r="I472" s="0" t="n">
        <v>70</v>
      </c>
      <c r="J472" s="0" t="n">
        <f aca="false">G472*I472</f>
        <v>12600</v>
      </c>
      <c r="K472" s="0" t="str">
        <f aca="false">VLOOKUP(E472,Магазин!$A$2:$C$17,2,FALSE())</f>
        <v>Октябрьский</v>
      </c>
      <c r="L472" s="0" t="str">
        <f aca="false">VLOOKUP(F472,Товар!$A$2:$F$65,3,FALSE())</f>
        <v>Сметана 25%</v>
      </c>
      <c r="M472" s="0" t="str">
        <f aca="false">VLOOKUP(F472,Товар!$A$2:$F$65,6,FALSE())</f>
        <v>Молокозавод №2</v>
      </c>
    </row>
    <row r="473" customFormat="false" ht="15" hidden="false" customHeight="false" outlineLevel="0" collapsed="false">
      <c r="A473" s="0" t="n">
        <v>952</v>
      </c>
      <c r="B473" s="2" t="n">
        <v>44350</v>
      </c>
      <c r="C473" s="3" t="n">
        <f aca="true">RAND()</f>
        <v>0.832086666224268</v>
      </c>
      <c r="D473" s="2"/>
      <c r="E473" s="0" t="s">
        <v>25</v>
      </c>
      <c r="F473" s="0" t="n">
        <v>10</v>
      </c>
      <c r="G473" s="0" t="n">
        <v>138</v>
      </c>
      <c r="H473" s="0" t="s">
        <v>13</v>
      </c>
      <c r="I473" s="0" t="n">
        <v>70</v>
      </c>
      <c r="J473" s="0" t="n">
        <f aca="false">G473*I473</f>
        <v>9660</v>
      </c>
      <c r="K473" s="0" t="str">
        <f aca="false">VLOOKUP(E473,Магазин!$A$2:$C$17,2)</f>
        <v>Октябрьский</v>
      </c>
      <c r="L473" s="0" t="str">
        <f aca="false">VLOOKUP(F473,Товар!$A$2:$F$65,3)</f>
        <v>Сметана 25%</v>
      </c>
      <c r="M473" s="0" t="str">
        <f aca="false">VLOOKUP(F473,Товар!$A$2:$F$65,6)</f>
        <v>Молокозавод №2</v>
      </c>
    </row>
    <row r="474" customFormat="false" ht="15" hidden="false" customHeight="false" outlineLevel="0" collapsed="false">
      <c r="A474" s="0" t="n">
        <v>219</v>
      </c>
      <c r="B474" s="2" t="n">
        <v>44348</v>
      </c>
      <c r="C474" s="3" t="n">
        <f aca="true">RAND()</f>
        <v>0.975004251374822</v>
      </c>
      <c r="D474" s="2"/>
      <c r="E474" s="0" t="s">
        <v>25</v>
      </c>
      <c r="F474" s="0" t="n">
        <v>13</v>
      </c>
      <c r="G474" s="0" t="n">
        <v>180</v>
      </c>
      <c r="H474" s="0" t="s">
        <v>12</v>
      </c>
      <c r="I474" s="0" t="n">
        <v>60</v>
      </c>
      <c r="J474" s="0" t="n">
        <f aca="false">G474*I474</f>
        <v>10800</v>
      </c>
      <c r="K474" s="0" t="str">
        <f aca="false">VLOOKUP(E474,Магазин!$A$2:$C$17,2,FALSE())</f>
        <v>Октябрьский</v>
      </c>
      <c r="L474" s="0" t="str">
        <f aca="false">VLOOKUP(F474,Товар!$A$2:$F$65,3,FALSE())</f>
        <v>Творог 9% жирности</v>
      </c>
      <c r="M474" s="0" t="str">
        <f aca="false">VLOOKUP(F474,Товар!$A$2:$F$65,6,FALSE())</f>
        <v>Молокозавод №2</v>
      </c>
    </row>
    <row r="475" customFormat="false" ht="15" hidden="false" customHeight="false" outlineLevel="0" collapsed="false">
      <c r="A475" s="0" t="n">
        <v>2071</v>
      </c>
      <c r="B475" s="2" t="n">
        <v>44355</v>
      </c>
      <c r="C475" s="3" t="n">
        <f aca="true">RAND()</f>
        <v>0.244272128883751</v>
      </c>
      <c r="D475" s="2"/>
      <c r="E475" s="0" t="s">
        <v>25</v>
      </c>
      <c r="F475" s="0" t="n">
        <v>13</v>
      </c>
      <c r="G475" s="0" t="n">
        <v>120</v>
      </c>
      <c r="H475" s="0" t="s">
        <v>13</v>
      </c>
      <c r="I475" s="0" t="n">
        <v>60</v>
      </c>
      <c r="J475" s="0" t="n">
        <f aca="false">G475*I475</f>
        <v>7200</v>
      </c>
      <c r="K475" s="0" t="str">
        <f aca="false">VLOOKUP(E475,Магазин!$A$2:$C$17,2)</f>
        <v>Октябрьский</v>
      </c>
      <c r="L475" s="0" t="str">
        <f aca="false">VLOOKUP(F475,Товар!$A$2:$F$65,3)</f>
        <v>Творог 9% жирности</v>
      </c>
      <c r="M475" s="0" t="str">
        <f aca="false">VLOOKUP(F475,Товар!$A$2:$F$65,6)</f>
        <v>Молокозавод №2</v>
      </c>
    </row>
    <row r="476" customFormat="false" ht="15" hidden="false" customHeight="false" outlineLevel="0" collapsed="false">
      <c r="A476" s="0" t="n">
        <v>2235</v>
      </c>
      <c r="B476" s="2" t="n">
        <v>44355</v>
      </c>
      <c r="C476" s="3" t="n">
        <f aca="true">RAND()</f>
        <v>0.311120046132049</v>
      </c>
      <c r="D476" s="2"/>
      <c r="E476" s="0" t="s">
        <v>25</v>
      </c>
      <c r="F476" s="0" t="n">
        <v>18</v>
      </c>
      <c r="G476" s="0" t="n">
        <v>170</v>
      </c>
      <c r="H476" s="0" t="s">
        <v>12</v>
      </c>
      <c r="I476" s="0" t="n">
        <v>49</v>
      </c>
      <c r="J476" s="0" t="n">
        <f aca="false">G476*I476</f>
        <v>8330</v>
      </c>
      <c r="K476" s="0" t="str">
        <f aca="false">VLOOKUP(E476,Магазин!$A$2:$C$17,2,FALSE())</f>
        <v>Октябрьский</v>
      </c>
      <c r="L476" s="0" t="str">
        <f aca="false">VLOOKUP(F476,Товар!$A$2:$F$65,3,FALSE())</f>
        <v>Крупа манная</v>
      </c>
      <c r="M476" s="0" t="str">
        <f aca="false">VLOOKUP(F476,Товар!$A$2:$F$65,6,FALSE())</f>
        <v>Мелькомбинат</v>
      </c>
    </row>
    <row r="477" customFormat="false" ht="15" hidden="false" customHeight="false" outlineLevel="0" collapsed="false">
      <c r="A477" s="0" t="n">
        <v>318</v>
      </c>
      <c r="B477" s="2" t="n">
        <v>44348</v>
      </c>
      <c r="C477" s="3" t="n">
        <f aca="true">RAND()</f>
        <v>0.196255677624216</v>
      </c>
      <c r="D477" s="2"/>
      <c r="E477" s="0" t="s">
        <v>25</v>
      </c>
      <c r="F477" s="0" t="n">
        <v>18</v>
      </c>
      <c r="G477" s="0" t="n">
        <v>80</v>
      </c>
      <c r="H477" s="0" t="s">
        <v>13</v>
      </c>
      <c r="I477" s="0" t="n">
        <v>49</v>
      </c>
      <c r="J477" s="0" t="n">
        <f aca="false">G477*I477</f>
        <v>3920</v>
      </c>
      <c r="K477" s="0" t="str">
        <f aca="false">VLOOKUP(E477,Магазин!$A$2:$C$17,2)</f>
        <v>Октябрьский</v>
      </c>
      <c r="L477" s="0" t="str">
        <f aca="false">VLOOKUP(F477,Товар!$A$2:$F$65,3)</f>
        <v>Крупа манная</v>
      </c>
      <c r="M477" s="0" t="str">
        <f aca="false">VLOOKUP(F477,Товар!$A$2:$F$65,6)</f>
        <v>Мелькомбинат</v>
      </c>
    </row>
    <row r="478" customFormat="false" ht="15" hidden="false" customHeight="false" outlineLevel="0" collapsed="false">
      <c r="A478" s="0" t="n">
        <v>1477</v>
      </c>
      <c r="B478" s="2" t="n">
        <v>44354</v>
      </c>
      <c r="C478" s="3" t="n">
        <f aca="true">RAND()</f>
        <v>0.558722398713292</v>
      </c>
      <c r="D478" s="2"/>
      <c r="E478" s="0" t="s">
        <v>25</v>
      </c>
      <c r="F478" s="0" t="n">
        <v>24</v>
      </c>
      <c r="G478" s="0" t="n">
        <v>180</v>
      </c>
      <c r="H478" s="0" t="s">
        <v>12</v>
      </c>
      <c r="I478" s="0" t="n">
        <v>50</v>
      </c>
      <c r="J478" s="0" t="n">
        <f aca="false">G478*I478</f>
        <v>9000</v>
      </c>
      <c r="K478" s="0" t="str">
        <f aca="false">VLOOKUP(E478,Магазин!$A$2:$C$17,2,FALSE())</f>
        <v>Октябрьский</v>
      </c>
      <c r="L478" s="0" t="str">
        <f aca="false">VLOOKUP(F478,Товар!$A$2:$F$65,3,FALSE())</f>
        <v>Макароны спагетти </v>
      </c>
      <c r="M478" s="0" t="str">
        <f aca="false">VLOOKUP(F478,Товар!$A$2:$F$65,6,FALSE())</f>
        <v>Макаронная фабрика</v>
      </c>
    </row>
    <row r="479" customFormat="false" ht="15" hidden="false" customHeight="false" outlineLevel="0" collapsed="false">
      <c r="A479" s="0" t="n">
        <v>1950</v>
      </c>
      <c r="B479" s="2" t="n">
        <v>44354</v>
      </c>
      <c r="C479" s="3" t="n">
        <f aca="true">RAND()</f>
        <v>0.718576695599375</v>
      </c>
      <c r="D479" s="2"/>
      <c r="E479" s="0" t="s">
        <v>25</v>
      </c>
      <c r="F479" s="0" t="n">
        <v>24</v>
      </c>
      <c r="G479" s="0" t="n">
        <v>159</v>
      </c>
      <c r="H479" s="0" t="s">
        <v>13</v>
      </c>
      <c r="I479" s="0" t="n">
        <v>50</v>
      </c>
      <c r="J479" s="0" t="n">
        <f aca="false">G479*I479</f>
        <v>7950</v>
      </c>
      <c r="K479" s="0" t="str">
        <f aca="false">VLOOKUP(E479,Магазин!$A$2:$C$17,2)</f>
        <v>Октябрьский</v>
      </c>
      <c r="L479" s="0" t="str">
        <f aca="false">VLOOKUP(F479,Товар!$A$2:$F$65,3)</f>
        <v>Макароны спагетти </v>
      </c>
      <c r="M479" s="0" t="str">
        <f aca="false">VLOOKUP(F479,Товар!$A$2:$F$65,6)</f>
        <v>Макаронная фабрика</v>
      </c>
    </row>
    <row r="480" customFormat="false" ht="15" hidden="false" customHeight="false" outlineLevel="0" collapsed="false">
      <c r="A480" s="0" t="n">
        <v>1915</v>
      </c>
      <c r="B480" s="2" t="n">
        <v>44354</v>
      </c>
      <c r="C480" s="3" t="n">
        <f aca="true">RAND()</f>
        <v>0.0132288570973567</v>
      </c>
      <c r="D480" s="2"/>
      <c r="E480" s="0" t="s">
        <v>25</v>
      </c>
      <c r="F480" s="0" t="n">
        <v>25</v>
      </c>
      <c r="G480" s="0" t="n">
        <v>180</v>
      </c>
      <c r="H480" s="0" t="s">
        <v>12</v>
      </c>
      <c r="I480" s="0" t="n">
        <v>52</v>
      </c>
      <c r="J480" s="0" t="n">
        <f aca="false">G480*I480</f>
        <v>9360</v>
      </c>
      <c r="K480" s="0" t="str">
        <f aca="false">VLOOKUP(E480,Магазин!$A$2:$C$17,2,FALSE())</f>
        <v>Октябрьский</v>
      </c>
      <c r="L480" s="0" t="str">
        <f aca="false">VLOOKUP(F480,Товар!$A$2:$F$65,3,FALSE())</f>
        <v>Макароны вермишель</v>
      </c>
      <c r="M480" s="0" t="str">
        <f aca="false">VLOOKUP(F480,Товар!$A$2:$F$65,6,FALSE())</f>
        <v>Макаронная фабрика</v>
      </c>
    </row>
    <row r="481" customFormat="false" ht="15" hidden="false" customHeight="false" outlineLevel="0" collapsed="false">
      <c r="A481" s="0" t="n">
        <v>871</v>
      </c>
      <c r="B481" s="2" t="n">
        <v>44350</v>
      </c>
      <c r="C481" s="3" t="n">
        <f aca="true">RAND()</f>
        <v>0.77240022081618</v>
      </c>
      <c r="D481" s="2"/>
      <c r="E481" s="0" t="s">
        <v>25</v>
      </c>
      <c r="F481" s="0" t="n">
        <v>25</v>
      </c>
      <c r="G481" s="0" t="n">
        <v>159</v>
      </c>
      <c r="H481" s="0" t="s">
        <v>13</v>
      </c>
      <c r="I481" s="0" t="n">
        <v>52</v>
      </c>
      <c r="J481" s="0" t="n">
        <f aca="false">G481*I481</f>
        <v>8268</v>
      </c>
      <c r="K481" s="0" t="str">
        <f aca="false">VLOOKUP(E481,Магазин!$A$2:$C$17,2)</f>
        <v>Октябрьский</v>
      </c>
      <c r="L481" s="0" t="str">
        <f aca="false">VLOOKUP(F481,Товар!$A$2:$F$65,3)</f>
        <v>Макароны вермишель</v>
      </c>
      <c r="M481" s="0" t="str">
        <f aca="false">VLOOKUP(F481,Товар!$A$2:$F$65,6)</f>
        <v>Макаронная фабрика</v>
      </c>
    </row>
    <row r="482" customFormat="false" ht="15" hidden="false" customHeight="false" outlineLevel="0" collapsed="false">
      <c r="A482" s="0" t="n">
        <v>2254</v>
      </c>
      <c r="B482" s="2" t="n">
        <v>44355</v>
      </c>
      <c r="C482" s="3" t="n">
        <f aca="true">RAND()</f>
        <v>0.637457283852993</v>
      </c>
      <c r="D482" s="2"/>
      <c r="E482" s="0" t="s">
        <v>25</v>
      </c>
      <c r="F482" s="0" t="n">
        <v>26</v>
      </c>
      <c r="G482" s="0" t="n">
        <v>170</v>
      </c>
      <c r="H482" s="0" t="s">
        <v>12</v>
      </c>
      <c r="I482" s="0" t="n">
        <v>47</v>
      </c>
      <c r="J482" s="0" t="n">
        <f aca="false">G482*I482</f>
        <v>7990</v>
      </c>
      <c r="K482" s="0" t="str">
        <f aca="false">VLOOKUP(E482,Магазин!$A$2:$C$17,2,FALSE())</f>
        <v>Октябрьский</v>
      </c>
      <c r="L482" s="0" t="str">
        <f aca="false">VLOOKUP(F482,Товар!$A$2:$F$65,3,FALSE())</f>
        <v>Макароны рожки</v>
      </c>
      <c r="M482" s="0" t="str">
        <f aca="false">VLOOKUP(F482,Товар!$A$2:$F$65,6,FALSE())</f>
        <v>Макаронная фабрика</v>
      </c>
    </row>
    <row r="483" customFormat="false" ht="15" hidden="false" customHeight="false" outlineLevel="0" collapsed="false">
      <c r="A483" s="0" t="n">
        <v>1586</v>
      </c>
      <c r="B483" s="2" t="n">
        <v>44354</v>
      </c>
      <c r="C483" s="3" t="n">
        <f aca="true">RAND()</f>
        <v>0.668349372010974</v>
      </c>
      <c r="D483" s="2"/>
      <c r="E483" s="0" t="s">
        <v>25</v>
      </c>
      <c r="F483" s="0" t="n">
        <v>26</v>
      </c>
      <c r="G483" s="0" t="n">
        <v>159</v>
      </c>
      <c r="H483" s="0" t="s">
        <v>13</v>
      </c>
      <c r="I483" s="0" t="n">
        <v>47</v>
      </c>
      <c r="J483" s="0" t="n">
        <f aca="false">G483*I483</f>
        <v>7473</v>
      </c>
      <c r="K483" s="0" t="str">
        <f aca="false">VLOOKUP(E483,Магазин!$A$2:$C$17,2)</f>
        <v>Октябрьский</v>
      </c>
      <c r="L483" s="0" t="str">
        <f aca="false">VLOOKUP(F483,Товар!$A$2:$F$65,3)</f>
        <v>Макароны рожки</v>
      </c>
      <c r="M483" s="0" t="str">
        <f aca="false">VLOOKUP(F483,Товар!$A$2:$F$65,6)</f>
        <v>Макаронная фабрика</v>
      </c>
    </row>
    <row r="484" customFormat="false" ht="15" hidden="false" customHeight="false" outlineLevel="0" collapsed="false">
      <c r="A484" s="0" t="n">
        <v>1171</v>
      </c>
      <c r="B484" s="2" t="n">
        <v>44350</v>
      </c>
      <c r="C484" s="3" t="n">
        <f aca="true">RAND()</f>
        <v>0.737346330226851</v>
      </c>
      <c r="D484" s="2"/>
      <c r="E484" s="0" t="s">
        <v>25</v>
      </c>
      <c r="F484" s="0" t="n">
        <v>27</v>
      </c>
      <c r="G484" s="0" t="n">
        <v>180</v>
      </c>
      <c r="H484" s="0" t="s">
        <v>12</v>
      </c>
      <c r="I484" s="0" t="n">
        <v>45</v>
      </c>
      <c r="J484" s="0" t="n">
        <f aca="false">G484*I484</f>
        <v>8100</v>
      </c>
      <c r="K484" s="0" t="str">
        <f aca="false">VLOOKUP(E484,Магазин!$A$2:$C$17,2,FALSE())</f>
        <v>Октябрьский</v>
      </c>
      <c r="L484" s="0" t="str">
        <f aca="false">VLOOKUP(F484,Товар!$A$2:$F$65,3,FALSE())</f>
        <v>Макароны перья</v>
      </c>
      <c r="M484" s="0" t="str">
        <f aca="false">VLOOKUP(F484,Товар!$A$2:$F$65,6,FALSE())</f>
        <v>Макаронная фабрика</v>
      </c>
    </row>
    <row r="485" customFormat="false" ht="15" hidden="false" customHeight="false" outlineLevel="0" collapsed="false">
      <c r="A485" s="0" t="n">
        <v>2240</v>
      </c>
      <c r="B485" s="2" t="n">
        <v>44355</v>
      </c>
      <c r="C485" s="3" t="n">
        <f aca="true">RAND()</f>
        <v>0.142723548250235</v>
      </c>
      <c r="D485" s="2"/>
      <c r="E485" s="0" t="s">
        <v>25</v>
      </c>
      <c r="F485" s="0" t="n">
        <v>27</v>
      </c>
      <c r="G485" s="0" t="n">
        <v>159</v>
      </c>
      <c r="H485" s="0" t="s">
        <v>13</v>
      </c>
      <c r="I485" s="0" t="n">
        <v>45</v>
      </c>
      <c r="J485" s="0" t="n">
        <f aca="false">G485*I485</f>
        <v>7155</v>
      </c>
      <c r="K485" s="0" t="str">
        <f aca="false">VLOOKUP(E485,Магазин!$A$2:$C$17,2)</f>
        <v>Октябрьский</v>
      </c>
      <c r="L485" s="0" t="str">
        <f aca="false">VLOOKUP(F485,Товар!$A$2:$F$65,3)</f>
        <v>Макароны перья</v>
      </c>
      <c r="M485" s="0" t="str">
        <f aca="false">VLOOKUP(F485,Товар!$A$2:$F$65,6)</f>
        <v>Макаронная фабрика</v>
      </c>
    </row>
    <row r="486" customFormat="false" ht="15" hidden="false" customHeight="false" outlineLevel="0" collapsed="false">
      <c r="A486" s="0" t="n">
        <v>1156</v>
      </c>
      <c r="B486" s="2" t="n">
        <v>44350</v>
      </c>
      <c r="C486" s="3" t="n">
        <f aca="true">RAND()</f>
        <v>0.0912840760715784</v>
      </c>
      <c r="D486" s="2"/>
      <c r="E486" s="0" t="s">
        <v>25</v>
      </c>
      <c r="F486" s="0" t="n">
        <v>28</v>
      </c>
      <c r="G486" s="0" t="n">
        <v>180</v>
      </c>
      <c r="H486" s="0" t="s">
        <v>12</v>
      </c>
      <c r="I486" s="0" t="n">
        <v>38</v>
      </c>
      <c r="J486" s="0" t="n">
        <f aca="false">G486*I486</f>
        <v>6840</v>
      </c>
      <c r="K486" s="0" t="str">
        <f aca="false">VLOOKUP(E486,Магазин!$A$2:$C$17,2,FALSE())</f>
        <v>Октябрьский</v>
      </c>
      <c r="L486" s="0" t="str">
        <f aca="false">VLOOKUP(F486,Товар!$A$2:$F$65,3,FALSE())</f>
        <v>Сахар песок белый</v>
      </c>
      <c r="M486" s="0" t="str">
        <f aca="false">VLOOKUP(F486,Товар!$A$2:$F$65,6,FALSE())</f>
        <v>"Чай-кофе-сахар"</v>
      </c>
    </row>
    <row r="487" customFormat="false" ht="15" hidden="false" customHeight="false" outlineLevel="0" collapsed="false">
      <c r="A487" s="0" t="n">
        <v>647</v>
      </c>
      <c r="B487" s="2" t="n">
        <v>44348</v>
      </c>
      <c r="C487" s="3" t="n">
        <f aca="true">RAND()</f>
        <v>0.693491871578269</v>
      </c>
      <c r="D487" s="2"/>
      <c r="E487" s="0" t="s">
        <v>25</v>
      </c>
      <c r="F487" s="0" t="n">
        <v>28</v>
      </c>
      <c r="G487" s="0" t="n">
        <v>133</v>
      </c>
      <c r="H487" s="0" t="s">
        <v>13</v>
      </c>
      <c r="I487" s="0" t="n">
        <v>38</v>
      </c>
      <c r="J487" s="0" t="n">
        <f aca="false">G487*I487</f>
        <v>5054</v>
      </c>
      <c r="K487" s="0" t="str">
        <f aca="false">VLOOKUP(E487,Магазин!$A$2:$C$17,2)</f>
        <v>Октябрьский</v>
      </c>
      <c r="L487" s="0" t="str">
        <f aca="false">VLOOKUP(F487,Товар!$A$2:$F$65,3)</f>
        <v>Сахар песок белый</v>
      </c>
      <c r="M487" s="0" t="str">
        <f aca="false">VLOOKUP(F487,Товар!$A$2:$F$65,6)</f>
        <v>"Чай-кофе-сахар"</v>
      </c>
    </row>
    <row r="488" customFormat="false" ht="15" hidden="false" customHeight="false" outlineLevel="0" collapsed="false">
      <c r="A488" s="0" t="n">
        <v>1555</v>
      </c>
      <c r="B488" s="2" t="n">
        <v>44354</v>
      </c>
      <c r="C488" s="3" t="n">
        <f aca="true">RAND()</f>
        <v>0.590634131235239</v>
      </c>
      <c r="D488" s="2"/>
      <c r="E488" s="0" t="s">
        <v>25</v>
      </c>
      <c r="F488" s="0" t="n">
        <v>29</v>
      </c>
      <c r="G488" s="0" t="n">
        <v>180</v>
      </c>
      <c r="H488" s="0" t="s">
        <v>12</v>
      </c>
      <c r="I488" s="0" t="n">
        <v>85</v>
      </c>
      <c r="J488" s="0" t="n">
        <f aca="false">G488*I488</f>
        <v>15300</v>
      </c>
      <c r="K488" s="0" t="str">
        <f aca="false">VLOOKUP(E488,Магазин!$A$2:$C$17,2,FALSE())</f>
        <v>Октябрьский</v>
      </c>
      <c r="L488" s="0" t="str">
        <f aca="false">VLOOKUP(F488,Товар!$A$2:$F$65,3,FALSE())</f>
        <v>Сахар демерара коричневый</v>
      </c>
      <c r="M488" s="0" t="str">
        <f aca="false">VLOOKUP(F488,Товар!$A$2:$F$65,6,FALSE())</f>
        <v>"Чай-кофе-сахар"</v>
      </c>
    </row>
    <row r="489" customFormat="false" ht="15" hidden="false" customHeight="true" outlineLevel="0" collapsed="false">
      <c r="A489" s="0" t="n">
        <v>134</v>
      </c>
      <c r="B489" s="2" t="n">
        <v>44348</v>
      </c>
      <c r="C489" s="3" t="n">
        <f aca="true">RAND()</f>
        <v>0.878458432670832</v>
      </c>
      <c r="D489" s="2"/>
      <c r="E489" s="0" t="s">
        <v>25</v>
      </c>
      <c r="F489" s="0" t="n">
        <v>29</v>
      </c>
      <c r="G489" s="0" t="n">
        <v>27</v>
      </c>
      <c r="H489" s="0" t="s">
        <v>13</v>
      </c>
      <c r="I489" s="0" t="n">
        <v>85</v>
      </c>
      <c r="J489" s="0" t="n">
        <f aca="false">G489*I489</f>
        <v>2295</v>
      </c>
      <c r="K489" s="0" t="str">
        <f aca="false">VLOOKUP(E489,Магазин!$A$2:$C$17,2)</f>
        <v>Октябрьский</v>
      </c>
      <c r="L489" s="0" t="str">
        <f aca="false">VLOOKUP(F489,Товар!$A$2:$F$65,3)</f>
        <v>Сахар демерара коричневый</v>
      </c>
      <c r="M489" s="0" t="str">
        <f aca="false">VLOOKUP(F489,Товар!$A$2:$F$65,6)</f>
        <v>"Чай-кофе-сахар"</v>
      </c>
    </row>
    <row r="490" customFormat="false" ht="15" hidden="false" customHeight="true" outlineLevel="0" collapsed="false">
      <c r="A490" s="0" t="n">
        <v>887</v>
      </c>
      <c r="B490" s="2" t="n">
        <v>44350</v>
      </c>
      <c r="C490" s="3" t="n">
        <f aca="true">RAND()</f>
        <v>0.355431128122045</v>
      </c>
      <c r="D490" s="2"/>
      <c r="E490" s="0" t="s">
        <v>25</v>
      </c>
      <c r="F490" s="0" t="n">
        <v>30</v>
      </c>
      <c r="G490" s="0" t="n">
        <v>180</v>
      </c>
      <c r="H490" s="0" t="s">
        <v>12</v>
      </c>
      <c r="I490" s="0" t="n">
        <v>44</v>
      </c>
      <c r="J490" s="0" t="n">
        <f aca="false">G490*I490</f>
        <v>7920</v>
      </c>
      <c r="K490" s="0" t="str">
        <f aca="false">VLOOKUP(E490,Магазин!$A$2:$C$17,2,FALSE())</f>
        <v>Октябрьский</v>
      </c>
      <c r="L490" s="0" t="str">
        <f aca="false">VLOOKUP(F490,Товар!$A$2:$F$65,3,FALSE())</f>
        <v>Сахар рафинад быстрорастворимый</v>
      </c>
      <c r="M490" s="0" t="str">
        <f aca="false">VLOOKUP(F490,Товар!$A$2:$F$65,6,FALSE())</f>
        <v>"Чай-кофе-сахар"</v>
      </c>
    </row>
    <row r="491" customFormat="false" ht="15" hidden="false" customHeight="false" outlineLevel="0" collapsed="false">
      <c r="A491" s="0" t="n">
        <v>1570</v>
      </c>
      <c r="B491" s="2" t="n">
        <v>44354</v>
      </c>
      <c r="C491" s="3" t="n">
        <f aca="true">RAND()</f>
        <v>0.838133485723804</v>
      </c>
      <c r="D491" s="2"/>
      <c r="E491" s="0" t="s">
        <v>25</v>
      </c>
      <c r="F491" s="0" t="n">
        <v>30</v>
      </c>
      <c r="G491" s="0" t="n">
        <v>106</v>
      </c>
      <c r="H491" s="0" t="s">
        <v>13</v>
      </c>
      <c r="I491" s="0" t="n">
        <v>44</v>
      </c>
      <c r="J491" s="0" t="n">
        <f aca="false">G491*I491</f>
        <v>4664</v>
      </c>
      <c r="K491" s="0" t="str">
        <f aca="false">VLOOKUP(E491,Магазин!$A$2:$C$17,2)</f>
        <v>Октябрьский</v>
      </c>
      <c r="L491" s="0" t="str">
        <f aca="false">VLOOKUP(F491,Товар!$A$2:$F$65,3)</f>
        <v>Сахар рафинад быстрорастворимый</v>
      </c>
      <c r="M491" s="0" t="str">
        <f aca="false">VLOOKUP(F491,Товар!$A$2:$F$65,6)</f>
        <v>"Чай-кофе-сахар"</v>
      </c>
    </row>
    <row r="492" customFormat="false" ht="15" hidden="false" customHeight="false" outlineLevel="0" collapsed="false">
      <c r="A492" s="0" t="n">
        <v>1919</v>
      </c>
      <c r="B492" s="2" t="n">
        <v>44354</v>
      </c>
      <c r="C492" s="3" t="n">
        <f aca="true">RAND()</f>
        <v>0.384858273092006</v>
      </c>
      <c r="D492" s="2"/>
      <c r="E492" s="0" t="s">
        <v>25</v>
      </c>
      <c r="F492" s="0" t="n">
        <v>33</v>
      </c>
      <c r="G492" s="0" t="n">
        <v>170</v>
      </c>
      <c r="H492" s="0" t="s">
        <v>12</v>
      </c>
      <c r="I492" s="0" t="n">
        <v>50</v>
      </c>
      <c r="J492" s="0" t="n">
        <f aca="false">G492*I492</f>
        <v>8500</v>
      </c>
      <c r="K492" s="0" t="str">
        <f aca="false">VLOOKUP(E492,Магазин!$A$2:$C$17,2,FALSE())</f>
        <v>Октябрьский</v>
      </c>
      <c r="L492" s="0" t="str">
        <f aca="false">VLOOKUP(F492,Товар!$A$2:$F$65,3,FALSE())</f>
        <v>Мука хлебопекарная в\с</v>
      </c>
      <c r="M492" s="0" t="str">
        <f aca="false">VLOOKUP(F492,Товар!$A$2:$F$65,6,FALSE())</f>
        <v>Мелькомбинат</v>
      </c>
    </row>
    <row r="493" customFormat="false" ht="15" hidden="false" customHeight="false" outlineLevel="0" collapsed="false">
      <c r="A493" s="0" t="n">
        <v>1734</v>
      </c>
      <c r="B493" s="2" t="n">
        <v>44354</v>
      </c>
      <c r="C493" s="3" t="n">
        <f aca="true">RAND()</f>
        <v>0.64432077579087</v>
      </c>
      <c r="D493" s="2"/>
      <c r="E493" s="0" t="s">
        <v>25</v>
      </c>
      <c r="F493" s="0" t="n">
        <v>33</v>
      </c>
      <c r="G493" s="0" t="n">
        <v>106</v>
      </c>
      <c r="H493" s="0" t="s">
        <v>13</v>
      </c>
      <c r="I493" s="0" t="n">
        <v>50</v>
      </c>
      <c r="J493" s="0" t="n">
        <f aca="false">G493*I493</f>
        <v>5300</v>
      </c>
      <c r="K493" s="0" t="str">
        <f aca="false">VLOOKUP(E493,Магазин!$A$2:$C$17,2)</f>
        <v>Октябрьский</v>
      </c>
      <c r="L493" s="0" t="str">
        <f aca="false">VLOOKUP(F493,Товар!$A$2:$F$65,3)</f>
        <v>Мука хлебопекарная в\с</v>
      </c>
      <c r="M493" s="0" t="str">
        <f aca="false">VLOOKUP(F493,Товар!$A$2:$F$65,6)</f>
        <v>Мелькомбинат</v>
      </c>
    </row>
    <row r="494" customFormat="false" ht="15" hidden="false" customHeight="false" outlineLevel="0" collapsed="false">
      <c r="A494" s="0" t="n">
        <v>674</v>
      </c>
      <c r="B494" s="2" t="n">
        <v>44349</v>
      </c>
      <c r="C494" s="3" t="n">
        <f aca="true">RAND()</f>
        <v>0.589116413141373</v>
      </c>
      <c r="D494" s="2"/>
      <c r="E494" s="0" t="s">
        <v>25</v>
      </c>
      <c r="F494" s="0" t="n">
        <v>34</v>
      </c>
      <c r="G494" s="0" t="n">
        <v>180</v>
      </c>
      <c r="H494" s="0" t="s">
        <v>12</v>
      </c>
      <c r="I494" s="0" t="n">
        <v>65</v>
      </c>
      <c r="J494" s="0" t="n">
        <f aca="false">G494*I494</f>
        <v>11700</v>
      </c>
      <c r="K494" s="0" t="str">
        <f aca="false">VLOOKUP(E494,Магазин!$A$2:$C$17,2,FALSE())</f>
        <v>Октябрьский</v>
      </c>
      <c r="L494" s="0" t="str">
        <f aca="false">VLOOKUP(F494,Товар!$A$2:$F$65,3,FALSE())</f>
        <v>Мука блинная</v>
      </c>
      <c r="M494" s="0" t="str">
        <f aca="false">VLOOKUP(F494,Товар!$A$2:$F$65,6,FALSE())</f>
        <v>Мелькомбинат</v>
      </c>
    </row>
    <row r="495" customFormat="false" ht="15" hidden="false" customHeight="false" outlineLevel="0" collapsed="false">
      <c r="A495" s="0" t="n">
        <v>1924</v>
      </c>
      <c r="B495" s="2" t="n">
        <v>44354</v>
      </c>
      <c r="C495" s="3" t="n">
        <f aca="true">RAND()</f>
        <v>0.259304347149648</v>
      </c>
      <c r="D495" s="2"/>
      <c r="E495" s="0" t="s">
        <v>25</v>
      </c>
      <c r="F495" s="0" t="n">
        <v>34</v>
      </c>
      <c r="G495" s="0" t="n">
        <v>53</v>
      </c>
      <c r="H495" s="0" t="s">
        <v>13</v>
      </c>
      <c r="I495" s="0" t="n">
        <v>65</v>
      </c>
      <c r="J495" s="0" t="n">
        <f aca="false">G495*I495</f>
        <v>3445</v>
      </c>
      <c r="K495" s="0" t="str">
        <f aca="false">VLOOKUP(E495,Магазин!$A$2:$C$17,2)</f>
        <v>Октябрьский</v>
      </c>
      <c r="L495" s="0" t="str">
        <f aca="false">VLOOKUP(F495,Товар!$A$2:$F$65,3)</f>
        <v>Мука блинная</v>
      </c>
      <c r="M495" s="0" t="str">
        <f aca="false">VLOOKUP(F495,Товар!$A$2:$F$65,6)</f>
        <v>Мелькомбинат</v>
      </c>
    </row>
    <row r="496" customFormat="false" ht="15" hidden="false" customHeight="false" outlineLevel="0" collapsed="false">
      <c r="A496" s="0" t="n">
        <v>1779</v>
      </c>
      <c r="B496" s="2" t="n">
        <v>44354</v>
      </c>
      <c r="C496" s="3" t="n">
        <f aca="true">RAND()</f>
        <v>0.949532349522151</v>
      </c>
      <c r="D496" s="2"/>
      <c r="E496" s="0" t="s">
        <v>25</v>
      </c>
      <c r="F496" s="0" t="n">
        <v>44</v>
      </c>
      <c r="G496" s="0" t="n">
        <v>180</v>
      </c>
      <c r="H496" s="0" t="s">
        <v>12</v>
      </c>
      <c r="I496" s="0" t="n">
        <v>180</v>
      </c>
      <c r="J496" s="0" t="n">
        <f aca="false">G496*I496</f>
        <v>32400</v>
      </c>
      <c r="K496" s="0" t="str">
        <f aca="false">VLOOKUP(E496,Магазин!$A$2:$C$17,2,FALSE())</f>
        <v>Октябрьский</v>
      </c>
      <c r="L496" s="0" t="str">
        <f aca="false">VLOOKUP(F496,Товар!$A$2:$F$65,3,FALSE())</f>
        <v>Чай черный индийский</v>
      </c>
      <c r="M496" s="0" t="str">
        <f aca="false">VLOOKUP(F496,Товар!$A$2:$F$65,6,FALSE())</f>
        <v>"Чай-кофе-сахар"</v>
      </c>
    </row>
    <row r="497" customFormat="false" ht="15" hidden="false" customHeight="false" outlineLevel="0" collapsed="false">
      <c r="A497" s="0" t="n">
        <v>387</v>
      </c>
      <c r="B497" s="2" t="n">
        <v>44348</v>
      </c>
      <c r="C497" s="3" t="n">
        <f aca="true">RAND()</f>
        <v>0.437570183932215</v>
      </c>
      <c r="D497" s="2"/>
      <c r="E497" s="0" t="s">
        <v>25</v>
      </c>
      <c r="F497" s="0" t="n">
        <v>44</v>
      </c>
      <c r="G497" s="0" t="n">
        <v>80</v>
      </c>
      <c r="H497" s="0" t="s">
        <v>13</v>
      </c>
      <c r="I497" s="0" t="n">
        <v>180</v>
      </c>
      <c r="J497" s="0" t="n">
        <f aca="false">G497*I497</f>
        <v>14400</v>
      </c>
      <c r="K497" s="0" t="str">
        <f aca="false">VLOOKUP(E497,Магазин!$A$2:$C$17,2)</f>
        <v>Октябрьский</v>
      </c>
      <c r="L497" s="0" t="str">
        <f aca="false">VLOOKUP(F497,Товар!$A$2:$F$65,3)</f>
        <v>Чай черный индийский</v>
      </c>
      <c r="M497" s="0" t="str">
        <f aca="false">VLOOKUP(F497,Товар!$A$2:$F$65,6)</f>
        <v>"Чай-кофе-сахар"</v>
      </c>
    </row>
    <row r="498" customFormat="false" ht="15" hidden="false" customHeight="false" outlineLevel="0" collapsed="false">
      <c r="A498" s="0" t="n">
        <v>2201</v>
      </c>
      <c r="B498" s="2" t="n">
        <v>44355</v>
      </c>
      <c r="C498" s="3" t="n">
        <f aca="true">RAND()</f>
        <v>0.425985193308402</v>
      </c>
      <c r="D498" s="2"/>
      <c r="E498" s="0" t="s">
        <v>25</v>
      </c>
      <c r="F498" s="0" t="n">
        <v>45</v>
      </c>
      <c r="G498" s="0" t="n">
        <v>170</v>
      </c>
      <c r="H498" s="0" t="s">
        <v>12</v>
      </c>
      <c r="I498" s="0" t="n">
        <v>170</v>
      </c>
      <c r="J498" s="0" t="n">
        <f aca="false">G498*I498</f>
        <v>28900</v>
      </c>
      <c r="K498" s="0" t="str">
        <f aca="false">VLOOKUP(E498,Магазин!$A$2:$C$17,2,FALSE())</f>
        <v>Октябрьский</v>
      </c>
      <c r="L498" s="0" t="str">
        <f aca="false">VLOOKUP(F498,Товар!$A$2:$F$65,3,FALSE())</f>
        <v>Чай зеленый </v>
      </c>
      <c r="M498" s="0" t="str">
        <f aca="false">VLOOKUP(F498,Товар!$A$2:$F$65,6,FALSE())</f>
        <v>"Чай-кофе-сахар"</v>
      </c>
    </row>
    <row r="499" customFormat="false" ht="15" hidden="false" customHeight="false" outlineLevel="0" collapsed="false">
      <c r="A499" s="0" t="n">
        <v>285</v>
      </c>
      <c r="B499" s="2" t="n">
        <v>44348</v>
      </c>
      <c r="C499" s="3" t="n">
        <f aca="true">RAND()</f>
        <v>0.669057819459906</v>
      </c>
      <c r="D499" s="2"/>
      <c r="E499" s="0" t="s">
        <v>25</v>
      </c>
      <c r="F499" s="0" t="n">
        <v>45</v>
      </c>
      <c r="G499" s="0" t="n">
        <v>53</v>
      </c>
      <c r="H499" s="0" t="s">
        <v>13</v>
      </c>
      <c r="I499" s="0" t="n">
        <v>170</v>
      </c>
      <c r="J499" s="0" t="n">
        <f aca="false">G499*I499</f>
        <v>9010</v>
      </c>
      <c r="K499" s="0" t="str">
        <f aca="false">VLOOKUP(E499,Магазин!$A$2:$C$17,2)</f>
        <v>Октябрьский</v>
      </c>
      <c r="L499" s="0" t="str">
        <f aca="false">VLOOKUP(F499,Товар!$A$2:$F$65,3)</f>
        <v>Чай зеленый </v>
      </c>
      <c r="M499" s="0" t="str">
        <f aca="false">VLOOKUP(F499,Товар!$A$2:$F$65,6)</f>
        <v>"Чай-кофе-сахар"</v>
      </c>
    </row>
    <row r="500" customFormat="false" ht="15" hidden="false" customHeight="false" outlineLevel="0" collapsed="false">
      <c r="A500" s="0" t="n">
        <v>2114</v>
      </c>
      <c r="B500" s="2" t="n">
        <v>44355</v>
      </c>
      <c r="C500" s="3" t="n">
        <f aca="true">RAND()</f>
        <v>0.480350105219826</v>
      </c>
      <c r="D500" s="2"/>
      <c r="E500" s="0" t="s">
        <v>25</v>
      </c>
      <c r="F500" s="0" t="n">
        <v>46</v>
      </c>
      <c r="G500" s="0" t="n">
        <v>180</v>
      </c>
      <c r="H500" s="0" t="s">
        <v>12</v>
      </c>
      <c r="I500" s="0" t="n">
        <v>330</v>
      </c>
      <c r="J500" s="0" t="n">
        <f aca="false">G500*I500</f>
        <v>59400</v>
      </c>
      <c r="K500" s="0" t="str">
        <f aca="false">VLOOKUP(E500,Магазин!$A$2:$C$17,2,FALSE())</f>
        <v>Октябрьский</v>
      </c>
      <c r="L500" s="0" t="str">
        <f aca="false">VLOOKUP(F500,Товар!$A$2:$F$65,3,FALSE())</f>
        <v>Кофе растворимый</v>
      </c>
      <c r="M500" s="0" t="str">
        <f aca="false">VLOOKUP(F500,Товар!$A$2:$F$65,6,FALSE())</f>
        <v>"Чай-кофе-сахар"</v>
      </c>
    </row>
    <row r="501" customFormat="false" ht="15" hidden="false" customHeight="false" outlineLevel="0" collapsed="false">
      <c r="A501" s="0" t="n">
        <v>673</v>
      </c>
      <c r="B501" s="2" t="n">
        <v>44349</v>
      </c>
      <c r="C501" s="3" t="n">
        <f aca="true">RAND()</f>
        <v>0.300919357709408</v>
      </c>
      <c r="D501" s="2"/>
      <c r="E501" s="0" t="s">
        <v>25</v>
      </c>
      <c r="F501" s="0" t="n">
        <v>46</v>
      </c>
      <c r="G501" s="0" t="n">
        <v>106</v>
      </c>
      <c r="H501" s="0" t="s">
        <v>13</v>
      </c>
      <c r="I501" s="0" t="n">
        <v>330</v>
      </c>
      <c r="J501" s="0" t="n">
        <f aca="false">G501*I501</f>
        <v>34980</v>
      </c>
      <c r="K501" s="0" t="str">
        <f aca="false">VLOOKUP(E501,Магазин!$A$2:$C$17,2)</f>
        <v>Октябрьский</v>
      </c>
      <c r="L501" s="0" t="str">
        <f aca="false">VLOOKUP(F501,Товар!$A$2:$F$65,3)</f>
        <v>Кофе растворимый</v>
      </c>
      <c r="M501" s="0" t="str">
        <f aca="false">VLOOKUP(F501,Товар!$A$2:$F$65,6)</f>
        <v>"Чай-кофе-сахар"</v>
      </c>
    </row>
    <row r="502" customFormat="false" ht="15" hidden="false" customHeight="false" outlineLevel="0" collapsed="false">
      <c r="A502" s="0" t="n">
        <v>1070</v>
      </c>
      <c r="B502" s="2" t="n">
        <v>44350</v>
      </c>
      <c r="C502" s="3" t="n">
        <f aca="true">RAND()</f>
        <v>0.637329244333734</v>
      </c>
      <c r="D502" s="2"/>
      <c r="E502" s="0" t="s">
        <v>25</v>
      </c>
      <c r="F502" s="0" t="n">
        <v>47</v>
      </c>
      <c r="G502" s="0" t="n">
        <v>180</v>
      </c>
      <c r="H502" s="0" t="s">
        <v>12</v>
      </c>
      <c r="I502" s="0" t="n">
        <v>370</v>
      </c>
      <c r="J502" s="0" t="n">
        <f aca="false">G502*I502</f>
        <v>66600</v>
      </c>
      <c r="K502" s="0" t="str">
        <f aca="false">VLOOKUP(E502,Магазин!$A$2:$C$17,2,FALSE())</f>
        <v>Октябрьский</v>
      </c>
      <c r="L502" s="0" t="str">
        <f aca="false">VLOOKUP(F502,Товар!$A$2:$F$65,3,FALSE())</f>
        <v>Кофе в зернах </v>
      </c>
      <c r="M502" s="0" t="str">
        <f aca="false">VLOOKUP(F502,Товар!$A$2:$F$65,6,FALSE())</f>
        <v>"Чай-кофе-сахар"</v>
      </c>
    </row>
    <row r="503" customFormat="false" ht="15" hidden="false" customHeight="false" outlineLevel="0" collapsed="false">
      <c r="A503" s="0" t="n">
        <v>2101</v>
      </c>
      <c r="B503" s="2" t="n">
        <v>44355</v>
      </c>
      <c r="C503" s="3" t="n">
        <f aca="true">RAND()</f>
        <v>0.0532389978746524</v>
      </c>
      <c r="D503" s="2"/>
      <c r="E503" s="0" t="s">
        <v>25</v>
      </c>
      <c r="F503" s="0" t="n">
        <v>47</v>
      </c>
      <c r="G503" s="0" t="n">
        <v>32</v>
      </c>
      <c r="H503" s="0" t="s">
        <v>13</v>
      </c>
      <c r="I503" s="0" t="n">
        <v>370</v>
      </c>
      <c r="J503" s="0" t="n">
        <f aca="false">G503*I503</f>
        <v>11840</v>
      </c>
      <c r="K503" s="0" t="str">
        <f aca="false">VLOOKUP(E503,Магазин!$A$2:$C$17,2)</f>
        <v>Октябрьский</v>
      </c>
      <c r="L503" s="0" t="str">
        <f aca="false">VLOOKUP(F503,Товар!$A$2:$F$65,3)</f>
        <v>Кофе в зернах </v>
      </c>
      <c r="M503" s="0" t="str">
        <f aca="false">VLOOKUP(F503,Товар!$A$2:$F$65,6)</f>
        <v>"Чай-кофе-сахар"</v>
      </c>
    </row>
    <row r="504" customFormat="false" ht="15" hidden="false" customHeight="false" outlineLevel="0" collapsed="false">
      <c r="A504" s="0" t="n">
        <v>848</v>
      </c>
      <c r="B504" s="2" t="n">
        <v>44349</v>
      </c>
      <c r="C504" s="3" t="n">
        <f aca="true">RAND()</f>
        <v>0.297669746124086</v>
      </c>
      <c r="D504" s="2"/>
      <c r="E504" s="0" t="s">
        <v>25</v>
      </c>
      <c r="F504" s="0" t="n">
        <v>48</v>
      </c>
      <c r="G504" s="0" t="n">
        <v>180</v>
      </c>
      <c r="H504" s="0" t="s">
        <v>12</v>
      </c>
      <c r="I504" s="0" t="n">
        <v>180</v>
      </c>
      <c r="J504" s="0" t="n">
        <f aca="false">G504*I504</f>
        <v>32400</v>
      </c>
      <c r="K504" s="0" t="str">
        <f aca="false">VLOOKUP(E504,Магазин!$A$2:$C$17,2,FALSE())</f>
        <v>Октябрьский</v>
      </c>
      <c r="L504" s="0" t="str">
        <f aca="false">VLOOKUP(F504,Товар!$A$2:$F$65,3,FALSE())</f>
        <v>Кофе молотый</v>
      </c>
      <c r="M504" s="0" t="str">
        <f aca="false">VLOOKUP(F504,Товар!$A$2:$F$65,6,FALSE())</f>
        <v>"Чай-кофе-сахар"</v>
      </c>
    </row>
    <row r="505" customFormat="false" ht="15" hidden="false" customHeight="false" outlineLevel="0" collapsed="false">
      <c r="A505" s="0" t="n">
        <v>201</v>
      </c>
      <c r="B505" s="2" t="n">
        <v>44348</v>
      </c>
      <c r="C505" s="3" t="n">
        <f aca="true">RAND()</f>
        <v>0.323916005048251</v>
      </c>
      <c r="D505" s="2"/>
      <c r="E505" s="0" t="s">
        <v>25</v>
      </c>
      <c r="F505" s="0" t="n">
        <v>48</v>
      </c>
      <c r="G505" s="0" t="n">
        <v>80</v>
      </c>
      <c r="H505" s="0" t="s">
        <v>13</v>
      </c>
      <c r="I505" s="0" t="n">
        <v>180</v>
      </c>
      <c r="J505" s="0" t="n">
        <f aca="false">G505*I505</f>
        <v>14400</v>
      </c>
      <c r="K505" s="0" t="str">
        <f aca="false">VLOOKUP(E505,Магазин!$A$2:$C$17,2)</f>
        <v>Октябрьский</v>
      </c>
      <c r="L505" s="0" t="str">
        <f aca="false">VLOOKUP(F505,Товар!$A$2:$F$65,3)</f>
        <v>Кофе молотый</v>
      </c>
      <c r="M505" s="0" t="str">
        <f aca="false">VLOOKUP(F505,Товар!$A$2:$F$65,6)</f>
        <v>"Чай-кофе-сахар"</v>
      </c>
    </row>
    <row r="506" customFormat="false" ht="15" hidden="false" customHeight="false" outlineLevel="0" collapsed="false">
      <c r="A506" s="0" t="n">
        <v>1567</v>
      </c>
      <c r="B506" s="2" t="n">
        <v>44354</v>
      </c>
      <c r="C506" s="3" t="n">
        <f aca="true">RAND()</f>
        <v>0.650725847727759</v>
      </c>
      <c r="D506" s="2"/>
      <c r="E506" s="0" t="s">
        <v>26</v>
      </c>
      <c r="F506" s="0" t="n">
        <v>4</v>
      </c>
      <c r="G506" s="0" t="n">
        <v>180</v>
      </c>
      <c r="H506" s="0" t="s">
        <v>12</v>
      </c>
      <c r="I506" s="0" t="n">
        <v>75</v>
      </c>
      <c r="J506" s="0" t="n">
        <f aca="false">G506*I506</f>
        <v>13500</v>
      </c>
      <c r="K506" s="0" t="str">
        <f aca="false">VLOOKUP(E506,Магазин!$A$2:$C$17,2,FALSE())</f>
        <v>Октябрьский</v>
      </c>
      <c r="L506" s="0" t="str">
        <f aca="false">VLOOKUP(F506,Товар!$A$2:$F$65,3,FALSE())</f>
        <v>Кефир 3,2%</v>
      </c>
      <c r="M506" s="0" t="str">
        <f aca="false">VLOOKUP(F506,Товар!$A$2:$F$65,6,FALSE())</f>
        <v>Молокозавод №2</v>
      </c>
    </row>
    <row r="507" customFormat="false" ht="15" hidden="false" customHeight="false" outlineLevel="0" collapsed="false">
      <c r="A507" s="0" t="n">
        <v>1867</v>
      </c>
      <c r="B507" s="2" t="n">
        <v>44354</v>
      </c>
      <c r="C507" s="3" t="n">
        <f aca="true">RAND()</f>
        <v>0.768887164091987</v>
      </c>
      <c r="D507" s="2"/>
      <c r="E507" s="0" t="s">
        <v>26</v>
      </c>
      <c r="F507" s="0" t="n">
        <v>4</v>
      </c>
      <c r="G507" s="0" t="n">
        <v>180</v>
      </c>
      <c r="H507" s="0" t="s">
        <v>13</v>
      </c>
      <c r="I507" s="0" t="n">
        <v>75</v>
      </c>
      <c r="J507" s="0" t="n">
        <f aca="false">G507*I507</f>
        <v>13500</v>
      </c>
      <c r="K507" s="0" t="str">
        <f aca="false">VLOOKUP(E507,Магазин!$A$2:$C$17,2)</f>
        <v>Октябрьский</v>
      </c>
      <c r="L507" s="0" t="str">
        <f aca="false">VLOOKUP(F507,Товар!$A$2:$F$65,3)</f>
        <v>Кефир 3,2%</v>
      </c>
      <c r="M507" s="0" t="str">
        <f aca="false">VLOOKUP(F507,Товар!$A$2:$F$65,6)</f>
        <v>Молокозавод №2</v>
      </c>
    </row>
    <row r="508" customFormat="false" ht="15" hidden="false" customHeight="false" outlineLevel="0" collapsed="false">
      <c r="A508" s="0" t="n">
        <v>223</v>
      </c>
      <c r="B508" s="2" t="n">
        <v>44348</v>
      </c>
      <c r="C508" s="3" t="n">
        <f aca="true">RAND()</f>
        <v>0.739527545849806</v>
      </c>
      <c r="D508" s="2"/>
      <c r="E508" s="0" t="s">
        <v>26</v>
      </c>
      <c r="F508" s="0" t="n">
        <v>5</v>
      </c>
      <c r="G508" s="0" t="n">
        <v>170</v>
      </c>
      <c r="H508" s="0" t="s">
        <v>12</v>
      </c>
      <c r="I508" s="0" t="n">
        <v>70</v>
      </c>
      <c r="J508" s="0" t="n">
        <f aca="false">G508*I508</f>
        <v>11900</v>
      </c>
      <c r="K508" s="0" t="str">
        <f aca="false">VLOOKUP(E508,Магазин!$A$2:$C$17,2,FALSE())</f>
        <v>Октябрьский</v>
      </c>
      <c r="L508" s="0" t="str">
        <f aca="false">VLOOKUP(F508,Товар!$A$2:$F$65,3,FALSE())</f>
        <v>Кефир обезжиренный</v>
      </c>
      <c r="M508" s="0" t="str">
        <f aca="false">VLOOKUP(F508,Товар!$A$2:$F$65,6,FALSE())</f>
        <v>Молокозавод №2</v>
      </c>
    </row>
    <row r="509" customFormat="false" ht="15" hidden="false" customHeight="false" outlineLevel="0" collapsed="false">
      <c r="A509" s="0" t="n">
        <v>117</v>
      </c>
      <c r="B509" s="2" t="n">
        <v>44348</v>
      </c>
      <c r="C509" s="3" t="n">
        <f aca="true">RAND()</f>
        <v>0.661257567009919</v>
      </c>
      <c r="D509" s="2"/>
      <c r="E509" s="0" t="s">
        <v>26</v>
      </c>
      <c r="F509" s="0" t="n">
        <v>5</v>
      </c>
      <c r="G509" s="0" t="n">
        <v>180</v>
      </c>
      <c r="H509" s="0" t="s">
        <v>13</v>
      </c>
      <c r="I509" s="0" t="n">
        <v>70</v>
      </c>
      <c r="J509" s="0" t="n">
        <f aca="false">G509*I509</f>
        <v>12600</v>
      </c>
      <c r="K509" s="0" t="str">
        <f aca="false">VLOOKUP(E509,Магазин!$A$2:$C$17,2)</f>
        <v>Октябрьский</v>
      </c>
      <c r="L509" s="0" t="str">
        <f aca="false">VLOOKUP(F509,Товар!$A$2:$F$65,3)</f>
        <v>Кефир обезжиренный</v>
      </c>
      <c r="M509" s="0" t="str">
        <f aca="false">VLOOKUP(F509,Товар!$A$2:$F$65,6)</f>
        <v>Молокозавод №2</v>
      </c>
    </row>
    <row r="510" customFormat="false" ht="15" hidden="false" customHeight="false" outlineLevel="0" collapsed="false">
      <c r="A510" s="0" t="n">
        <v>2004</v>
      </c>
      <c r="B510" s="2" t="n">
        <v>44354</v>
      </c>
      <c r="C510" s="3" t="n">
        <f aca="true">RAND()</f>
        <v>0.232308468691148</v>
      </c>
      <c r="D510" s="2"/>
      <c r="E510" s="0" t="s">
        <v>26</v>
      </c>
      <c r="F510" s="0" t="n">
        <v>6</v>
      </c>
      <c r="G510" s="0" t="n">
        <v>180</v>
      </c>
      <c r="H510" s="0" t="s">
        <v>12</v>
      </c>
      <c r="I510" s="0" t="n">
        <v>50</v>
      </c>
      <c r="J510" s="0" t="n">
        <f aca="false">G510*I510</f>
        <v>9000</v>
      </c>
      <c r="K510" s="0" t="str">
        <f aca="false">VLOOKUP(E510,Магазин!$A$2:$C$17,2,FALSE())</f>
        <v>Октябрьский</v>
      </c>
      <c r="L510" s="0" t="str">
        <f aca="false">VLOOKUP(F510,Товар!$A$2:$F$65,3,FALSE())</f>
        <v>Ряженка термостатная</v>
      </c>
      <c r="M510" s="0" t="str">
        <f aca="false">VLOOKUP(F510,Товар!$A$2:$F$65,6,FALSE())</f>
        <v>Молокозавод №2</v>
      </c>
    </row>
    <row r="511" customFormat="false" ht="15" hidden="false" customHeight="false" outlineLevel="0" collapsed="false">
      <c r="A511" s="0" t="n">
        <v>218</v>
      </c>
      <c r="B511" s="2" t="n">
        <v>44348</v>
      </c>
      <c r="C511" s="3" t="n">
        <f aca="true">RAND()</f>
        <v>0.823244736551184</v>
      </c>
      <c r="D511" s="2"/>
      <c r="E511" s="0" t="s">
        <v>26</v>
      </c>
      <c r="F511" s="0" t="n">
        <v>6</v>
      </c>
      <c r="G511" s="0" t="n">
        <v>180</v>
      </c>
      <c r="H511" s="0" t="s">
        <v>13</v>
      </c>
      <c r="I511" s="0" t="n">
        <v>50</v>
      </c>
      <c r="J511" s="0" t="n">
        <f aca="false">G511*I511</f>
        <v>9000</v>
      </c>
      <c r="K511" s="0" t="str">
        <f aca="false">VLOOKUP(E511,Магазин!$A$2:$C$17,2)</f>
        <v>Октябрьский</v>
      </c>
      <c r="L511" s="0" t="str">
        <f aca="false">VLOOKUP(F511,Товар!$A$2:$F$65,3)</f>
        <v>Ряженка термостатная</v>
      </c>
      <c r="M511" s="0" t="str">
        <f aca="false">VLOOKUP(F511,Товар!$A$2:$F$65,6)</f>
        <v>Молокозавод №2</v>
      </c>
    </row>
    <row r="512" customFormat="false" ht="15" hidden="false" customHeight="false" outlineLevel="0" collapsed="false">
      <c r="A512" s="0" t="n">
        <v>178</v>
      </c>
      <c r="B512" s="2" t="n">
        <v>44348</v>
      </c>
      <c r="C512" s="3" t="n">
        <f aca="true">RAND()</f>
        <v>0.281560437987497</v>
      </c>
      <c r="D512" s="2"/>
      <c r="E512" s="0" t="s">
        <v>26</v>
      </c>
      <c r="F512" s="0" t="n">
        <v>9</v>
      </c>
      <c r="G512" s="0" t="n">
        <v>180</v>
      </c>
      <c r="H512" s="0" t="s">
        <v>12</v>
      </c>
      <c r="I512" s="0" t="n">
        <v>55</v>
      </c>
      <c r="J512" s="0" t="n">
        <f aca="false">G512*I512</f>
        <v>9900</v>
      </c>
      <c r="K512" s="0" t="str">
        <f aca="false">VLOOKUP(E512,Магазин!$A$2:$C$17,2,FALSE())</f>
        <v>Октябрьский</v>
      </c>
      <c r="L512" s="0" t="str">
        <f aca="false">VLOOKUP(F512,Товар!$A$2:$F$65,3,FALSE())</f>
        <v>Сметана 15%</v>
      </c>
      <c r="M512" s="0" t="str">
        <f aca="false">VLOOKUP(F512,Товар!$A$2:$F$65,6,FALSE())</f>
        <v>Молокозавод №2</v>
      </c>
    </row>
    <row r="513" customFormat="false" ht="15" hidden="false" customHeight="false" outlineLevel="0" collapsed="false">
      <c r="A513" s="0" t="n">
        <v>335</v>
      </c>
      <c r="B513" s="2" t="n">
        <v>44348</v>
      </c>
      <c r="C513" s="3" t="n">
        <f aca="true">RAND()</f>
        <v>0.697353176970601</v>
      </c>
      <c r="D513" s="2"/>
      <c r="E513" s="0" t="s">
        <v>26</v>
      </c>
      <c r="F513" s="0" t="n">
        <v>9</v>
      </c>
      <c r="G513" s="0" t="n">
        <v>150</v>
      </c>
      <c r="H513" s="0" t="s">
        <v>13</v>
      </c>
      <c r="I513" s="0" t="n">
        <v>55</v>
      </c>
      <c r="J513" s="0" t="n">
        <f aca="false">G513*I513</f>
        <v>8250</v>
      </c>
      <c r="K513" s="0" t="str">
        <f aca="false">VLOOKUP(E513,Магазин!$A$2:$C$17,2)</f>
        <v>Октябрьский</v>
      </c>
      <c r="L513" s="0" t="str">
        <f aca="false">VLOOKUP(F513,Товар!$A$2:$F$65,3)</f>
        <v>Сметана 15%</v>
      </c>
      <c r="M513" s="0" t="str">
        <f aca="false">VLOOKUP(F513,Товар!$A$2:$F$65,6)</f>
        <v>Молокозавод №2</v>
      </c>
    </row>
    <row r="514" customFormat="false" ht="15" hidden="false" customHeight="false" outlineLevel="0" collapsed="false">
      <c r="A514" s="0" t="n">
        <v>1773</v>
      </c>
      <c r="B514" s="2" t="n">
        <v>44354</v>
      </c>
      <c r="C514" s="3" t="n">
        <f aca="true">RAND()</f>
        <v>0.140195050411044</v>
      </c>
      <c r="D514" s="2"/>
      <c r="E514" s="0" t="s">
        <v>26</v>
      </c>
      <c r="F514" s="0" t="n">
        <v>10</v>
      </c>
      <c r="G514" s="0" t="n">
        <v>170</v>
      </c>
      <c r="H514" s="0" t="s">
        <v>12</v>
      </c>
      <c r="I514" s="0" t="n">
        <v>70</v>
      </c>
      <c r="J514" s="0" t="n">
        <f aca="false">G514*I514</f>
        <v>11900</v>
      </c>
      <c r="K514" s="0" t="str">
        <f aca="false">VLOOKUP(E514,Магазин!$A$2:$C$17,2,FALSE())</f>
        <v>Октябрьский</v>
      </c>
      <c r="L514" s="0" t="str">
        <f aca="false">VLOOKUP(F514,Товар!$A$2:$F$65,3,FALSE())</f>
        <v>Сметана 25%</v>
      </c>
      <c r="M514" s="0" t="str">
        <f aca="false">VLOOKUP(F514,Товар!$A$2:$F$65,6,FALSE())</f>
        <v>Молокозавод №2</v>
      </c>
    </row>
    <row r="515" customFormat="false" ht="15" hidden="false" customHeight="false" outlineLevel="0" collapsed="false">
      <c r="A515" s="0" t="n">
        <v>1048</v>
      </c>
      <c r="B515" s="2" t="n">
        <v>44350</v>
      </c>
      <c r="C515" s="3" t="n">
        <f aca="true">RAND()</f>
        <v>0.0908081192578227</v>
      </c>
      <c r="D515" s="2"/>
      <c r="E515" s="0" t="s">
        <v>26</v>
      </c>
      <c r="F515" s="0" t="n">
        <v>10</v>
      </c>
      <c r="G515" s="0" t="n">
        <v>150</v>
      </c>
      <c r="H515" s="0" t="s">
        <v>13</v>
      </c>
      <c r="I515" s="0" t="n">
        <v>70</v>
      </c>
      <c r="J515" s="0" t="n">
        <f aca="false">G515*I515</f>
        <v>10500</v>
      </c>
      <c r="K515" s="0" t="str">
        <f aca="false">VLOOKUP(E515,Магазин!$A$2:$C$17,2)</f>
        <v>Октябрьский</v>
      </c>
      <c r="L515" s="0" t="str">
        <f aca="false">VLOOKUP(F515,Товар!$A$2:$F$65,3)</f>
        <v>Сметана 25%</v>
      </c>
      <c r="M515" s="0" t="str">
        <f aca="false">VLOOKUP(F515,Товар!$A$2:$F$65,6)</f>
        <v>Молокозавод №2</v>
      </c>
    </row>
    <row r="516" customFormat="false" ht="15" hidden="false" customHeight="false" outlineLevel="0" collapsed="false">
      <c r="A516" s="0" t="n">
        <v>2184</v>
      </c>
      <c r="B516" s="2" t="n">
        <v>44355</v>
      </c>
      <c r="C516" s="3" t="n">
        <f aca="true">RAND()</f>
        <v>0.959708503514929</v>
      </c>
      <c r="D516" s="2"/>
      <c r="E516" s="0" t="s">
        <v>26</v>
      </c>
      <c r="F516" s="0" t="n">
        <v>13</v>
      </c>
      <c r="G516" s="0" t="n">
        <v>180</v>
      </c>
      <c r="H516" s="0" t="s">
        <v>12</v>
      </c>
      <c r="I516" s="0" t="n">
        <v>60</v>
      </c>
      <c r="J516" s="0" t="n">
        <f aca="false">G516*I516</f>
        <v>10800</v>
      </c>
      <c r="K516" s="0" t="str">
        <f aca="false">VLOOKUP(E516,Магазин!$A$2:$C$17,2,FALSE())</f>
        <v>Октябрьский</v>
      </c>
      <c r="L516" s="0" t="str">
        <f aca="false">VLOOKUP(F516,Товар!$A$2:$F$65,3,FALSE())</f>
        <v>Творог 9% жирности</v>
      </c>
      <c r="M516" s="0" t="str">
        <f aca="false">VLOOKUP(F516,Товар!$A$2:$F$65,6,FALSE())</f>
        <v>Молокозавод №2</v>
      </c>
    </row>
    <row r="517" customFormat="false" ht="15" hidden="false" customHeight="false" outlineLevel="0" collapsed="false">
      <c r="A517" s="0" t="n">
        <v>1563</v>
      </c>
      <c r="B517" s="2" t="n">
        <v>44354</v>
      </c>
      <c r="C517" s="3" t="n">
        <f aca="true">RAND()</f>
        <v>0.330596188252993</v>
      </c>
      <c r="D517" s="2"/>
      <c r="E517" s="0" t="s">
        <v>26</v>
      </c>
      <c r="F517" s="0" t="n">
        <v>13</v>
      </c>
      <c r="G517" s="0" t="n">
        <v>115</v>
      </c>
      <c r="H517" s="0" t="s">
        <v>13</v>
      </c>
      <c r="I517" s="0" t="n">
        <v>60</v>
      </c>
      <c r="J517" s="0" t="n">
        <f aca="false">G517*I517</f>
        <v>6900</v>
      </c>
      <c r="K517" s="0" t="str">
        <f aca="false">VLOOKUP(E517,Магазин!$A$2:$C$17,2)</f>
        <v>Октябрьский</v>
      </c>
      <c r="L517" s="0" t="str">
        <f aca="false">VLOOKUP(F517,Товар!$A$2:$F$65,3)</f>
        <v>Творог 9% жирности</v>
      </c>
      <c r="M517" s="0" t="str">
        <f aca="false">VLOOKUP(F517,Товар!$A$2:$F$65,6)</f>
        <v>Молокозавод №2</v>
      </c>
    </row>
    <row r="518" customFormat="false" ht="15" hidden="false" customHeight="false" outlineLevel="0" collapsed="false">
      <c r="A518" s="0" t="n">
        <v>1174</v>
      </c>
      <c r="B518" s="2" t="n">
        <v>44350</v>
      </c>
      <c r="C518" s="3" t="n">
        <f aca="true">RAND()</f>
        <v>0.5464544753532</v>
      </c>
      <c r="D518" s="2"/>
      <c r="E518" s="0" t="s">
        <v>26</v>
      </c>
      <c r="F518" s="0" t="n">
        <v>18</v>
      </c>
      <c r="G518" s="0" t="n">
        <v>180</v>
      </c>
      <c r="H518" s="0" t="s">
        <v>12</v>
      </c>
      <c r="I518" s="0" t="n">
        <v>49</v>
      </c>
      <c r="J518" s="0" t="n">
        <f aca="false">G518*I518</f>
        <v>8820</v>
      </c>
      <c r="K518" s="0" t="str">
        <f aca="false">VLOOKUP(E518,Магазин!$A$2:$C$17,2,FALSE())</f>
        <v>Октябрьский</v>
      </c>
      <c r="L518" s="0" t="str">
        <f aca="false">VLOOKUP(F518,Товар!$A$2:$F$65,3,FALSE())</f>
        <v>Крупа манная</v>
      </c>
      <c r="M518" s="0" t="str">
        <f aca="false">VLOOKUP(F518,Товар!$A$2:$F$65,6,FALSE())</f>
        <v>Мелькомбинат</v>
      </c>
    </row>
    <row r="519" customFormat="false" ht="15" hidden="false" customHeight="false" outlineLevel="0" collapsed="false">
      <c r="A519" s="0" t="n">
        <v>1726</v>
      </c>
      <c r="B519" s="2" t="n">
        <v>44354</v>
      </c>
      <c r="C519" s="3" t="n">
        <f aca="true">RAND()</f>
        <v>0.336293086680801</v>
      </c>
      <c r="D519" s="2"/>
      <c r="E519" s="0" t="s">
        <v>26</v>
      </c>
      <c r="F519" s="0" t="n">
        <v>18</v>
      </c>
      <c r="G519" s="0" t="n">
        <v>80</v>
      </c>
      <c r="H519" s="0" t="s">
        <v>13</v>
      </c>
      <c r="I519" s="0" t="n">
        <v>49</v>
      </c>
      <c r="J519" s="0" t="n">
        <f aca="false">G519*I519</f>
        <v>3920</v>
      </c>
      <c r="K519" s="0" t="str">
        <f aca="false">VLOOKUP(E519,Магазин!$A$2:$C$17,2)</f>
        <v>Октябрьский</v>
      </c>
      <c r="L519" s="0" t="str">
        <f aca="false">VLOOKUP(F519,Товар!$A$2:$F$65,3)</f>
        <v>Крупа манная</v>
      </c>
      <c r="M519" s="0" t="str">
        <f aca="false">VLOOKUP(F519,Товар!$A$2:$F$65,6)</f>
        <v>Мелькомбинат</v>
      </c>
    </row>
    <row r="520" customFormat="false" ht="15" hidden="false" customHeight="false" outlineLevel="0" collapsed="false">
      <c r="A520" s="0" t="n">
        <v>1035</v>
      </c>
      <c r="B520" s="2" t="n">
        <v>44350</v>
      </c>
      <c r="C520" s="3" t="n">
        <f aca="true">RAND()</f>
        <v>0.763809100322148</v>
      </c>
      <c r="D520" s="2"/>
      <c r="E520" s="0" t="s">
        <v>26</v>
      </c>
      <c r="F520" s="0" t="n">
        <v>24</v>
      </c>
      <c r="G520" s="0" t="n">
        <v>180</v>
      </c>
      <c r="H520" s="0" t="s">
        <v>12</v>
      </c>
      <c r="I520" s="0" t="n">
        <v>50</v>
      </c>
      <c r="J520" s="0" t="n">
        <f aca="false">G520*I520</f>
        <v>9000</v>
      </c>
      <c r="K520" s="0" t="str">
        <f aca="false">VLOOKUP(E520,Магазин!$A$2:$C$17,2,FALSE())</f>
        <v>Октябрьский</v>
      </c>
      <c r="L520" s="0" t="str">
        <f aca="false">VLOOKUP(F520,Товар!$A$2:$F$65,3,FALSE())</f>
        <v>Макароны спагетти </v>
      </c>
      <c r="M520" s="0" t="str">
        <f aca="false">VLOOKUP(F520,Товар!$A$2:$F$65,6,FALSE())</f>
        <v>Макаронная фабрика</v>
      </c>
    </row>
    <row r="521" customFormat="false" ht="15" hidden="false" customHeight="false" outlineLevel="0" collapsed="false">
      <c r="A521" s="0" t="n">
        <v>1643</v>
      </c>
      <c r="B521" s="2" t="n">
        <v>44354</v>
      </c>
      <c r="C521" s="3" t="n">
        <f aca="true">RAND()</f>
        <v>0.683291561785639</v>
      </c>
      <c r="D521" s="2"/>
      <c r="E521" s="0" t="s">
        <v>26</v>
      </c>
      <c r="F521" s="0" t="n">
        <v>24</v>
      </c>
      <c r="G521" s="0" t="n">
        <v>159</v>
      </c>
      <c r="H521" s="0" t="s">
        <v>13</v>
      </c>
      <c r="I521" s="0" t="n">
        <v>50</v>
      </c>
      <c r="J521" s="0" t="n">
        <f aca="false">G521*I521</f>
        <v>7950</v>
      </c>
      <c r="K521" s="0" t="str">
        <f aca="false">VLOOKUP(E521,Магазин!$A$2:$C$17,2)</f>
        <v>Октябрьский</v>
      </c>
      <c r="L521" s="0" t="str">
        <f aca="false">VLOOKUP(F521,Товар!$A$2:$F$65,3)</f>
        <v>Макароны спагетти </v>
      </c>
      <c r="M521" s="0" t="str">
        <f aca="false">VLOOKUP(F521,Товар!$A$2:$F$65,6)</f>
        <v>Макаронная фабрика</v>
      </c>
    </row>
    <row r="522" customFormat="false" ht="15" hidden="false" customHeight="false" outlineLevel="0" collapsed="false">
      <c r="A522" s="0" t="n">
        <v>1392</v>
      </c>
      <c r="B522" s="2" t="n">
        <v>44354</v>
      </c>
      <c r="C522" s="3" t="n">
        <f aca="true">RAND()</f>
        <v>0.310015000119191</v>
      </c>
      <c r="D522" s="2"/>
      <c r="E522" s="0" t="s">
        <v>26</v>
      </c>
      <c r="F522" s="0" t="n">
        <v>25</v>
      </c>
      <c r="G522" s="0" t="n">
        <v>180</v>
      </c>
      <c r="H522" s="0" t="s">
        <v>12</v>
      </c>
      <c r="I522" s="0" t="n">
        <v>52</v>
      </c>
      <c r="J522" s="0" t="n">
        <f aca="false">G522*I522</f>
        <v>9360</v>
      </c>
      <c r="K522" s="0" t="str">
        <f aca="false">VLOOKUP(E522,Магазин!$A$2:$C$17,2,FALSE())</f>
        <v>Октябрьский</v>
      </c>
      <c r="L522" s="0" t="str">
        <f aca="false">VLOOKUP(F522,Товар!$A$2:$F$65,3,FALSE())</f>
        <v>Макароны вермишель</v>
      </c>
      <c r="M522" s="0" t="str">
        <f aca="false">VLOOKUP(F522,Товар!$A$2:$F$65,6,FALSE())</f>
        <v>Макаронная фабрика</v>
      </c>
    </row>
    <row r="523" customFormat="false" ht="15" hidden="false" customHeight="false" outlineLevel="0" collapsed="false">
      <c r="A523" s="0" t="n">
        <v>639</v>
      </c>
      <c r="B523" s="2" t="n">
        <v>44348</v>
      </c>
      <c r="C523" s="3" t="n">
        <f aca="true">RAND()</f>
        <v>0.023233767023137</v>
      </c>
      <c r="D523" s="2"/>
      <c r="E523" s="0" t="s">
        <v>26</v>
      </c>
      <c r="F523" s="0" t="n">
        <v>25</v>
      </c>
      <c r="G523" s="0" t="n">
        <v>159</v>
      </c>
      <c r="H523" s="0" t="s">
        <v>13</v>
      </c>
      <c r="I523" s="0" t="n">
        <v>52</v>
      </c>
      <c r="J523" s="0" t="n">
        <f aca="false">G523*I523</f>
        <v>8268</v>
      </c>
      <c r="K523" s="0" t="str">
        <f aca="false">VLOOKUP(E523,Магазин!$A$2:$C$17,2)</f>
        <v>Октябрьский</v>
      </c>
      <c r="L523" s="0" t="str">
        <f aca="false">VLOOKUP(F523,Товар!$A$2:$F$65,3)</f>
        <v>Макароны вермишель</v>
      </c>
      <c r="M523" s="0" t="str">
        <f aca="false">VLOOKUP(F523,Товар!$A$2:$F$65,6)</f>
        <v>Макаронная фабрика</v>
      </c>
    </row>
    <row r="524" customFormat="false" ht="15" hidden="false" customHeight="false" outlineLevel="0" collapsed="false">
      <c r="A524" s="0" t="n">
        <v>1731</v>
      </c>
      <c r="B524" s="2" t="n">
        <v>44354</v>
      </c>
      <c r="C524" s="3" t="n">
        <f aca="true">RAND()</f>
        <v>0.411693465542362</v>
      </c>
      <c r="D524" s="2"/>
      <c r="E524" s="0" t="s">
        <v>26</v>
      </c>
      <c r="F524" s="0" t="n">
        <v>26</v>
      </c>
      <c r="G524" s="0" t="n">
        <v>170</v>
      </c>
      <c r="H524" s="0" t="s">
        <v>12</v>
      </c>
      <c r="I524" s="0" t="n">
        <v>47</v>
      </c>
      <c r="J524" s="0" t="n">
        <f aca="false">G524*I524</f>
        <v>7990</v>
      </c>
      <c r="K524" s="0" t="str">
        <f aca="false">VLOOKUP(E524,Магазин!$A$2:$C$17,2,FALSE())</f>
        <v>Октябрьский</v>
      </c>
      <c r="L524" s="0" t="str">
        <f aca="false">VLOOKUP(F524,Товар!$A$2:$F$65,3,FALSE())</f>
        <v>Макароны рожки</v>
      </c>
      <c r="M524" s="0" t="str">
        <f aca="false">VLOOKUP(F524,Товар!$A$2:$F$65,6,FALSE())</f>
        <v>Макаронная фабрика</v>
      </c>
    </row>
    <row r="525" customFormat="false" ht="15" hidden="false" customHeight="false" outlineLevel="0" collapsed="false">
      <c r="A525" s="0" t="n">
        <v>343</v>
      </c>
      <c r="B525" s="2" t="n">
        <v>44348</v>
      </c>
      <c r="C525" s="3" t="n">
        <f aca="true">RAND()</f>
        <v>0.746504979414932</v>
      </c>
      <c r="D525" s="2"/>
      <c r="E525" s="0" t="s">
        <v>26</v>
      </c>
      <c r="F525" s="0" t="n">
        <v>26</v>
      </c>
      <c r="G525" s="0" t="n">
        <v>159</v>
      </c>
      <c r="H525" s="0" t="s">
        <v>13</v>
      </c>
      <c r="I525" s="0" t="n">
        <v>47</v>
      </c>
      <c r="J525" s="0" t="n">
        <f aca="false">G525*I525</f>
        <v>7473</v>
      </c>
      <c r="K525" s="0" t="str">
        <f aca="false">VLOOKUP(E525,Магазин!$A$2:$C$17,2)</f>
        <v>Октябрьский</v>
      </c>
      <c r="L525" s="0" t="str">
        <f aca="false">VLOOKUP(F525,Товар!$A$2:$F$65,3)</f>
        <v>Макароны рожки</v>
      </c>
      <c r="M525" s="0" t="str">
        <f aca="false">VLOOKUP(F525,Товар!$A$2:$F$65,6)</f>
        <v>Макаронная фабрика</v>
      </c>
    </row>
    <row r="526" customFormat="false" ht="15" hidden="false" customHeight="false" outlineLevel="0" collapsed="false">
      <c r="A526" s="0" t="n">
        <v>1000</v>
      </c>
      <c r="B526" s="2" t="n">
        <v>44350</v>
      </c>
      <c r="C526" s="3" t="n">
        <f aca="true">RAND()</f>
        <v>0.917138652099381</v>
      </c>
      <c r="D526" s="2"/>
      <c r="E526" s="0" t="s">
        <v>26</v>
      </c>
      <c r="F526" s="0" t="n">
        <v>27</v>
      </c>
      <c r="G526" s="0" t="n">
        <v>180</v>
      </c>
      <c r="H526" s="0" t="s">
        <v>12</v>
      </c>
      <c r="I526" s="0" t="n">
        <v>45</v>
      </c>
      <c r="J526" s="0" t="n">
        <f aca="false">G526*I526</f>
        <v>8100</v>
      </c>
      <c r="K526" s="0" t="str">
        <f aca="false">VLOOKUP(E526,Магазин!$A$2:$C$17,2,FALSE())</f>
        <v>Октябрьский</v>
      </c>
      <c r="L526" s="0" t="str">
        <f aca="false">VLOOKUP(F526,Товар!$A$2:$F$65,3,FALSE())</f>
        <v>Макароны перья</v>
      </c>
      <c r="M526" s="0" t="str">
        <f aca="false">VLOOKUP(F526,Товар!$A$2:$F$65,6,FALSE())</f>
        <v>Макаронная фабрика</v>
      </c>
    </row>
    <row r="527" customFormat="false" ht="15" hidden="false" customHeight="false" outlineLevel="0" collapsed="false">
      <c r="A527" s="0" t="n">
        <v>679</v>
      </c>
      <c r="B527" s="2" t="n">
        <v>44349</v>
      </c>
      <c r="C527" s="3" t="n">
        <f aca="true">RAND()</f>
        <v>0.65023257905802</v>
      </c>
      <c r="D527" s="2"/>
      <c r="E527" s="0" t="s">
        <v>26</v>
      </c>
      <c r="F527" s="0" t="n">
        <v>27</v>
      </c>
      <c r="G527" s="0" t="n">
        <v>159</v>
      </c>
      <c r="H527" s="0" t="s">
        <v>13</v>
      </c>
      <c r="I527" s="0" t="n">
        <v>45</v>
      </c>
      <c r="J527" s="0" t="n">
        <f aca="false">G527*I527</f>
        <v>7155</v>
      </c>
      <c r="K527" s="0" t="str">
        <f aca="false">VLOOKUP(E527,Магазин!$A$2:$C$17,2)</f>
        <v>Октябрьский</v>
      </c>
      <c r="L527" s="0" t="str">
        <f aca="false">VLOOKUP(F527,Товар!$A$2:$F$65,3)</f>
        <v>Макароны перья</v>
      </c>
      <c r="M527" s="0" t="str">
        <f aca="false">VLOOKUP(F527,Товар!$A$2:$F$65,6)</f>
        <v>Макаронная фабрика</v>
      </c>
    </row>
    <row r="528" customFormat="false" ht="15" hidden="false" customHeight="false" outlineLevel="0" collapsed="false">
      <c r="A528" s="0" t="n">
        <v>1952</v>
      </c>
      <c r="B528" s="2" t="n">
        <v>44354</v>
      </c>
      <c r="C528" s="3" t="n">
        <f aca="true">RAND()</f>
        <v>0.255834543856687</v>
      </c>
      <c r="D528" s="2"/>
      <c r="E528" s="0" t="s">
        <v>26</v>
      </c>
      <c r="F528" s="0" t="n">
        <v>28</v>
      </c>
      <c r="G528" s="0" t="n">
        <v>180</v>
      </c>
      <c r="H528" s="0" t="s">
        <v>12</v>
      </c>
      <c r="I528" s="0" t="n">
        <v>38</v>
      </c>
      <c r="J528" s="0" t="n">
        <f aca="false">G528*I528</f>
        <v>6840</v>
      </c>
      <c r="K528" s="0" t="str">
        <f aca="false">VLOOKUP(E528,Магазин!$A$2:$C$17,2,FALSE())</f>
        <v>Октябрьский</v>
      </c>
      <c r="L528" s="0" t="str">
        <f aca="false">VLOOKUP(F528,Товар!$A$2:$F$65,3,FALSE())</f>
        <v>Сахар песок белый</v>
      </c>
      <c r="M528" s="0" t="str">
        <f aca="false">VLOOKUP(F528,Товар!$A$2:$F$65,6,FALSE())</f>
        <v>"Чай-кофе-сахар"</v>
      </c>
    </row>
    <row r="529" customFormat="false" ht="15" hidden="false" customHeight="false" outlineLevel="0" collapsed="false">
      <c r="A529" s="0" t="n">
        <v>172</v>
      </c>
      <c r="B529" s="2" t="n">
        <v>44348</v>
      </c>
      <c r="C529" s="3" t="n">
        <f aca="true">RAND()</f>
        <v>0.296175507168331</v>
      </c>
      <c r="D529" s="2"/>
      <c r="E529" s="0" t="s">
        <v>26</v>
      </c>
      <c r="F529" s="0" t="n">
        <v>28</v>
      </c>
      <c r="G529" s="0" t="n">
        <v>133</v>
      </c>
      <c r="H529" s="0" t="s">
        <v>13</v>
      </c>
      <c r="I529" s="0" t="n">
        <v>38</v>
      </c>
      <c r="J529" s="0" t="n">
        <f aca="false">G529*I529</f>
        <v>5054</v>
      </c>
      <c r="K529" s="0" t="str">
        <f aca="false">VLOOKUP(E529,Магазин!$A$2:$C$17,2)</f>
        <v>Октябрьский</v>
      </c>
      <c r="L529" s="0" t="str">
        <f aca="false">VLOOKUP(F529,Товар!$A$2:$F$65,3)</f>
        <v>Сахар песок белый</v>
      </c>
      <c r="M529" s="0" t="str">
        <f aca="false">VLOOKUP(F529,Товар!$A$2:$F$65,6)</f>
        <v>"Чай-кофе-сахар"</v>
      </c>
    </row>
    <row r="530" customFormat="false" ht="15" hidden="false" customHeight="false" outlineLevel="0" collapsed="false">
      <c r="A530" s="0" t="n">
        <v>1504</v>
      </c>
      <c r="B530" s="2" t="n">
        <v>44354</v>
      </c>
      <c r="C530" s="3" t="n">
        <f aca="true">RAND()</f>
        <v>0.81351505231631</v>
      </c>
      <c r="D530" s="2"/>
      <c r="E530" s="0" t="s">
        <v>26</v>
      </c>
      <c r="F530" s="0" t="n">
        <v>29</v>
      </c>
      <c r="G530" s="0" t="n">
        <v>170</v>
      </c>
      <c r="H530" s="0" t="s">
        <v>12</v>
      </c>
      <c r="I530" s="0" t="n">
        <v>85</v>
      </c>
      <c r="J530" s="0" t="n">
        <f aca="false">G530*I530</f>
        <v>14450</v>
      </c>
      <c r="K530" s="0" t="str">
        <f aca="false">VLOOKUP(E530,Магазин!$A$2:$C$17,2,FALSE())</f>
        <v>Октябрьский</v>
      </c>
      <c r="L530" s="0" t="str">
        <f aca="false">VLOOKUP(F530,Товар!$A$2:$F$65,3,FALSE())</f>
        <v>Сахар демерара коричневый</v>
      </c>
      <c r="M530" s="0" t="str">
        <f aca="false">VLOOKUP(F530,Товар!$A$2:$F$65,6,FALSE())</f>
        <v>"Чай-кофе-сахар"</v>
      </c>
    </row>
    <row r="531" customFormat="false" ht="15" hidden="false" customHeight="false" outlineLevel="0" collapsed="false">
      <c r="A531" s="0" t="n">
        <v>1580</v>
      </c>
      <c r="B531" s="2" t="n">
        <v>44354</v>
      </c>
      <c r="C531" s="3" t="n">
        <f aca="true">RAND()</f>
        <v>0.0347218377917035</v>
      </c>
      <c r="D531" s="2"/>
      <c r="E531" s="0" t="s">
        <v>26</v>
      </c>
      <c r="F531" s="0" t="n">
        <v>29</v>
      </c>
      <c r="G531" s="0" t="n">
        <v>27</v>
      </c>
      <c r="H531" s="0" t="s">
        <v>13</v>
      </c>
      <c r="I531" s="0" t="n">
        <v>85</v>
      </c>
      <c r="J531" s="0" t="n">
        <f aca="false">G531*I531</f>
        <v>2295</v>
      </c>
      <c r="K531" s="0" t="str">
        <f aca="false">VLOOKUP(E531,Магазин!$A$2:$C$17,2)</f>
        <v>Октябрьский</v>
      </c>
      <c r="L531" s="0" t="str">
        <f aca="false">VLOOKUP(F531,Товар!$A$2:$F$65,3)</f>
        <v>Сахар демерара коричневый</v>
      </c>
      <c r="M531" s="0" t="str">
        <f aca="false">VLOOKUP(F531,Товар!$A$2:$F$65,6)</f>
        <v>"Чай-кофе-сахар"</v>
      </c>
    </row>
    <row r="532" customFormat="false" ht="15" hidden="false" customHeight="false" outlineLevel="0" collapsed="false">
      <c r="A532" s="0" t="n">
        <v>275</v>
      </c>
      <c r="B532" s="2" t="n">
        <v>44348</v>
      </c>
      <c r="C532" s="3" t="n">
        <f aca="true">RAND()</f>
        <v>0.391658803384016</v>
      </c>
      <c r="D532" s="2"/>
      <c r="E532" s="0" t="s">
        <v>26</v>
      </c>
      <c r="F532" s="0" t="n">
        <v>30</v>
      </c>
      <c r="G532" s="0" t="n">
        <v>180</v>
      </c>
      <c r="H532" s="0" t="s">
        <v>12</v>
      </c>
      <c r="I532" s="0" t="n">
        <v>44</v>
      </c>
      <c r="J532" s="0" t="n">
        <f aca="false">G532*I532</f>
        <v>7920</v>
      </c>
      <c r="K532" s="0" t="str">
        <f aca="false">VLOOKUP(E532,Магазин!$A$2:$C$17,2,FALSE())</f>
        <v>Октябрьский</v>
      </c>
      <c r="L532" s="0" t="str">
        <f aca="false">VLOOKUP(F532,Товар!$A$2:$F$65,3,FALSE())</f>
        <v>Сахар рафинад быстрорастворимый</v>
      </c>
      <c r="M532" s="0" t="str">
        <f aca="false">VLOOKUP(F532,Товар!$A$2:$F$65,6,FALSE())</f>
        <v>"Чай-кофе-сахар"</v>
      </c>
    </row>
    <row r="533" customFormat="false" ht="15" hidden="false" customHeight="false" outlineLevel="0" collapsed="false">
      <c r="A533" s="0" t="n">
        <v>1602</v>
      </c>
      <c r="B533" s="2" t="n">
        <v>44354</v>
      </c>
      <c r="C533" s="3" t="n">
        <f aca="true">RAND()</f>
        <v>0.168419175755225</v>
      </c>
      <c r="D533" s="2"/>
      <c r="E533" s="0" t="s">
        <v>26</v>
      </c>
      <c r="F533" s="0" t="n">
        <v>30</v>
      </c>
      <c r="G533" s="0" t="n">
        <v>106</v>
      </c>
      <c r="H533" s="0" t="s">
        <v>13</v>
      </c>
      <c r="I533" s="0" t="n">
        <v>44</v>
      </c>
      <c r="J533" s="0" t="n">
        <f aca="false">G533*I533</f>
        <v>4664</v>
      </c>
      <c r="K533" s="0" t="str">
        <f aca="false">VLOOKUP(E533,Магазин!$A$2:$C$17,2)</f>
        <v>Октябрьский</v>
      </c>
      <c r="L533" s="0" t="str">
        <f aca="false">VLOOKUP(F533,Товар!$A$2:$F$65,3)</f>
        <v>Сахар рафинад быстрорастворимый</v>
      </c>
      <c r="M533" s="0" t="str">
        <f aca="false">VLOOKUP(F533,Товар!$A$2:$F$65,6)</f>
        <v>"Чай-кофе-сахар"</v>
      </c>
    </row>
    <row r="534" customFormat="false" ht="15" hidden="false" customHeight="false" outlineLevel="0" collapsed="false">
      <c r="A534" s="0" t="n">
        <v>2058</v>
      </c>
      <c r="B534" s="2" t="n">
        <v>44355</v>
      </c>
      <c r="C534" s="3" t="n">
        <f aca="true">RAND()</f>
        <v>0.642803149998543</v>
      </c>
      <c r="D534" s="2"/>
      <c r="E534" s="0" t="s">
        <v>26</v>
      </c>
      <c r="F534" s="0" t="n">
        <v>33</v>
      </c>
      <c r="G534" s="0" t="n">
        <v>180</v>
      </c>
      <c r="H534" s="0" t="s">
        <v>12</v>
      </c>
      <c r="I534" s="0" t="n">
        <v>50</v>
      </c>
      <c r="J534" s="0" t="n">
        <f aca="false">G534*I534</f>
        <v>9000</v>
      </c>
      <c r="K534" s="0" t="str">
        <f aca="false">VLOOKUP(E534,Магазин!$A$2:$C$17,2,FALSE())</f>
        <v>Октябрьский</v>
      </c>
      <c r="L534" s="0" t="str">
        <f aca="false">VLOOKUP(F534,Товар!$A$2:$F$65,3,FALSE())</f>
        <v>Мука хлебопекарная в\с</v>
      </c>
      <c r="M534" s="0" t="str">
        <f aca="false">VLOOKUP(F534,Товар!$A$2:$F$65,6,FALSE())</f>
        <v>Мелькомбинат</v>
      </c>
    </row>
    <row r="535" customFormat="false" ht="15" hidden="false" customHeight="false" outlineLevel="0" collapsed="false">
      <c r="A535" s="0" t="n">
        <v>2225</v>
      </c>
      <c r="B535" s="2" t="n">
        <v>44355</v>
      </c>
      <c r="C535" s="3" t="n">
        <f aca="true">RAND()</f>
        <v>0.383933130248745</v>
      </c>
      <c r="D535" s="2"/>
      <c r="E535" s="0" t="s">
        <v>26</v>
      </c>
      <c r="F535" s="0" t="n">
        <v>33</v>
      </c>
      <c r="G535" s="0" t="n">
        <v>106</v>
      </c>
      <c r="H535" s="0" t="s">
        <v>13</v>
      </c>
      <c r="I535" s="0" t="n">
        <v>50</v>
      </c>
      <c r="J535" s="0" t="n">
        <f aca="false">G535*I535</f>
        <v>5300</v>
      </c>
      <c r="K535" s="0" t="str">
        <f aca="false">VLOOKUP(E535,Магазин!$A$2:$C$17,2)</f>
        <v>Октябрьский</v>
      </c>
      <c r="L535" s="0" t="str">
        <f aca="false">VLOOKUP(F535,Товар!$A$2:$F$65,3)</f>
        <v>Мука хлебопекарная в\с</v>
      </c>
      <c r="M535" s="0" t="str">
        <f aca="false">VLOOKUP(F535,Товар!$A$2:$F$65,6)</f>
        <v>Мелькомбинат</v>
      </c>
    </row>
    <row r="536" customFormat="false" ht="15" hidden="false" customHeight="false" outlineLevel="0" collapsed="false">
      <c r="A536" s="0" t="n">
        <v>1120</v>
      </c>
      <c r="B536" s="2" t="n">
        <v>44350</v>
      </c>
      <c r="C536" s="3" t="n">
        <f aca="true">RAND()</f>
        <v>0.84478431937694</v>
      </c>
      <c r="D536" s="2"/>
      <c r="E536" s="0" t="s">
        <v>26</v>
      </c>
      <c r="F536" s="0" t="n">
        <v>34</v>
      </c>
      <c r="G536" s="0" t="n">
        <v>180</v>
      </c>
      <c r="H536" s="0" t="s">
        <v>12</v>
      </c>
      <c r="I536" s="0" t="n">
        <v>65</v>
      </c>
      <c r="J536" s="0" t="n">
        <f aca="false">G536*I536</f>
        <v>11700</v>
      </c>
      <c r="K536" s="0" t="str">
        <f aca="false">VLOOKUP(E536,Магазин!$A$2:$C$17,2,FALSE())</f>
        <v>Октябрьский</v>
      </c>
      <c r="L536" s="0" t="str">
        <f aca="false">VLOOKUP(F536,Товар!$A$2:$F$65,3,FALSE())</f>
        <v>Мука блинная</v>
      </c>
      <c r="M536" s="0" t="str">
        <f aca="false">VLOOKUP(F536,Товар!$A$2:$F$65,6,FALSE())</f>
        <v>Мелькомбинат</v>
      </c>
    </row>
    <row r="537" customFormat="false" ht="15" hidden="false" customHeight="false" outlineLevel="0" collapsed="false">
      <c r="A537" s="0" t="n">
        <v>958</v>
      </c>
      <c r="B537" s="2" t="n">
        <v>44350</v>
      </c>
      <c r="C537" s="3" t="n">
        <f aca="true">RAND()</f>
        <v>0.385951475862294</v>
      </c>
      <c r="D537" s="2"/>
      <c r="E537" s="0" t="s">
        <v>26</v>
      </c>
      <c r="F537" s="0" t="n">
        <v>34</v>
      </c>
      <c r="G537" s="0" t="n">
        <v>53</v>
      </c>
      <c r="H537" s="0" t="s">
        <v>13</v>
      </c>
      <c r="I537" s="0" t="n">
        <v>65</v>
      </c>
      <c r="J537" s="0" t="n">
        <f aca="false">G537*I537</f>
        <v>3445</v>
      </c>
      <c r="K537" s="0" t="str">
        <f aca="false">VLOOKUP(E537,Магазин!$A$2:$C$17,2)</f>
        <v>Октябрьский</v>
      </c>
      <c r="L537" s="0" t="str">
        <f aca="false">VLOOKUP(F537,Товар!$A$2:$F$65,3)</f>
        <v>Мука блинная</v>
      </c>
      <c r="M537" s="0" t="str">
        <f aca="false">VLOOKUP(F537,Товар!$A$2:$F$65,6)</f>
        <v>Мелькомбинат</v>
      </c>
    </row>
    <row r="538" customFormat="false" ht="15" hidden="false" customHeight="false" outlineLevel="0" collapsed="false">
      <c r="A538" s="0" t="n">
        <v>1828</v>
      </c>
      <c r="B538" s="2" t="n">
        <v>44354</v>
      </c>
      <c r="C538" s="3" t="n">
        <f aca="true">RAND()</f>
        <v>0.922464679407871</v>
      </c>
      <c r="D538" s="2"/>
      <c r="E538" s="0" t="s">
        <v>26</v>
      </c>
      <c r="F538" s="0" t="n">
        <v>44</v>
      </c>
      <c r="G538" s="0" t="n">
        <v>180</v>
      </c>
      <c r="H538" s="0" t="s">
        <v>12</v>
      </c>
      <c r="I538" s="0" t="n">
        <v>180</v>
      </c>
      <c r="J538" s="0" t="n">
        <f aca="false">G538*I538</f>
        <v>32400</v>
      </c>
      <c r="K538" s="0" t="str">
        <f aca="false">VLOOKUP(E538,Магазин!$A$2:$C$17,2,FALSE())</f>
        <v>Октябрьский</v>
      </c>
      <c r="L538" s="0" t="str">
        <f aca="false">VLOOKUP(F538,Товар!$A$2:$F$65,3,FALSE())</f>
        <v>Чай черный индийский</v>
      </c>
      <c r="M538" s="0" t="str">
        <f aca="false">VLOOKUP(F538,Товар!$A$2:$F$65,6,FALSE())</f>
        <v>"Чай-кофе-сахар"</v>
      </c>
    </row>
    <row r="539" customFormat="false" ht="15" hidden="false" customHeight="false" outlineLevel="0" collapsed="false">
      <c r="A539" s="0" t="n">
        <v>1560</v>
      </c>
      <c r="B539" s="2" t="n">
        <v>44354</v>
      </c>
      <c r="C539" s="3" t="n">
        <f aca="true">RAND()</f>
        <v>0.34334873597549</v>
      </c>
      <c r="D539" s="2"/>
      <c r="E539" s="0" t="s">
        <v>26</v>
      </c>
      <c r="F539" s="0" t="n">
        <v>44</v>
      </c>
      <c r="G539" s="0" t="n">
        <v>80</v>
      </c>
      <c r="H539" s="0" t="s">
        <v>13</v>
      </c>
      <c r="I539" s="0" t="n">
        <v>180</v>
      </c>
      <c r="J539" s="0" t="n">
        <f aca="false">G539*I539</f>
        <v>14400</v>
      </c>
      <c r="K539" s="0" t="str">
        <f aca="false">VLOOKUP(E539,Магазин!$A$2:$C$17,2)</f>
        <v>Октябрьский</v>
      </c>
      <c r="L539" s="0" t="str">
        <f aca="false">VLOOKUP(F539,Товар!$A$2:$F$65,3)</f>
        <v>Чай черный индийский</v>
      </c>
      <c r="M539" s="0" t="str">
        <f aca="false">VLOOKUP(F539,Товар!$A$2:$F$65,6)</f>
        <v>"Чай-кофе-сахар"</v>
      </c>
    </row>
    <row r="540" customFormat="false" ht="15" hidden="false" customHeight="false" outlineLevel="0" collapsed="false">
      <c r="A540" s="0" t="n">
        <v>580</v>
      </c>
      <c r="B540" s="2" t="n">
        <v>44348</v>
      </c>
      <c r="C540" s="3" t="n">
        <f aca="true">RAND()</f>
        <v>0.788827172789668</v>
      </c>
      <c r="D540" s="2"/>
      <c r="E540" s="0" t="s">
        <v>26</v>
      </c>
      <c r="F540" s="0" t="n">
        <v>45</v>
      </c>
      <c r="G540" s="0" t="n">
        <v>170</v>
      </c>
      <c r="H540" s="0" t="s">
        <v>12</v>
      </c>
      <c r="I540" s="0" t="n">
        <v>170</v>
      </c>
      <c r="J540" s="0" t="n">
        <f aca="false">G540*I540</f>
        <v>28900</v>
      </c>
      <c r="K540" s="0" t="str">
        <f aca="false">VLOOKUP(E540,Магазин!$A$2:$C$17,2,FALSE())</f>
        <v>Октябрьский</v>
      </c>
      <c r="L540" s="0" t="str">
        <f aca="false">VLOOKUP(F540,Товар!$A$2:$F$65,3,FALSE())</f>
        <v>Чай зеленый </v>
      </c>
      <c r="M540" s="0" t="str">
        <f aca="false">VLOOKUP(F540,Товар!$A$2:$F$65,6,FALSE())</f>
        <v>"Чай-кофе-сахар"</v>
      </c>
    </row>
    <row r="541" customFormat="false" ht="15" hidden="false" customHeight="false" outlineLevel="0" collapsed="false">
      <c r="A541" s="0" t="n">
        <v>1354</v>
      </c>
      <c r="B541" s="2" t="n">
        <v>44354</v>
      </c>
      <c r="C541" s="3" t="n">
        <f aca="true">RAND()</f>
        <v>0.867545870197592</v>
      </c>
      <c r="D541" s="2"/>
      <c r="E541" s="0" t="s">
        <v>26</v>
      </c>
      <c r="F541" s="0" t="n">
        <v>45</v>
      </c>
      <c r="G541" s="0" t="n">
        <v>53</v>
      </c>
      <c r="H541" s="0" t="s">
        <v>13</v>
      </c>
      <c r="I541" s="0" t="n">
        <v>170</v>
      </c>
      <c r="J541" s="0" t="n">
        <f aca="false">G541*I541</f>
        <v>9010</v>
      </c>
      <c r="K541" s="0" t="str">
        <f aca="false">VLOOKUP(E541,Магазин!$A$2:$C$17,2)</f>
        <v>Октябрьский</v>
      </c>
      <c r="L541" s="0" t="str">
        <f aca="false">VLOOKUP(F541,Товар!$A$2:$F$65,3)</f>
        <v>Чай зеленый </v>
      </c>
      <c r="M541" s="0" t="str">
        <f aca="false">VLOOKUP(F541,Товар!$A$2:$F$65,6)</f>
        <v>"Чай-кофе-сахар"</v>
      </c>
    </row>
    <row r="542" customFormat="false" ht="15" hidden="false" customHeight="false" outlineLevel="0" collapsed="false">
      <c r="A542" s="0" t="n">
        <v>1102</v>
      </c>
      <c r="B542" s="2" t="n">
        <v>44350</v>
      </c>
      <c r="C542" s="3" t="n">
        <f aca="true">RAND()</f>
        <v>0.880618540464022</v>
      </c>
      <c r="D542" s="2"/>
      <c r="E542" s="0" t="s">
        <v>26</v>
      </c>
      <c r="F542" s="0" t="n">
        <v>46</v>
      </c>
      <c r="G542" s="0" t="n">
        <v>180</v>
      </c>
      <c r="H542" s="0" t="s">
        <v>12</v>
      </c>
      <c r="I542" s="0" t="n">
        <v>330</v>
      </c>
      <c r="J542" s="0" t="n">
        <f aca="false">G542*I542</f>
        <v>59400</v>
      </c>
      <c r="K542" s="0" t="str">
        <f aca="false">VLOOKUP(E542,Магазин!$A$2:$C$17,2,FALSE())</f>
        <v>Октябрьский</v>
      </c>
      <c r="L542" s="0" t="str">
        <f aca="false">VLOOKUP(F542,Товар!$A$2:$F$65,3,FALSE())</f>
        <v>Кофе растворимый</v>
      </c>
      <c r="M542" s="0" t="str">
        <f aca="false">VLOOKUP(F542,Товар!$A$2:$F$65,6,FALSE())</f>
        <v>"Чай-кофе-сахар"</v>
      </c>
    </row>
    <row r="543" customFormat="false" ht="15" hidden="false" customHeight="false" outlineLevel="0" collapsed="false">
      <c r="A543" s="0" t="n">
        <v>915</v>
      </c>
      <c r="B543" s="2" t="n">
        <v>44350</v>
      </c>
      <c r="C543" s="3" t="n">
        <f aca="true">RAND()</f>
        <v>0.111748091544383</v>
      </c>
      <c r="D543" s="2"/>
      <c r="E543" s="0" t="s">
        <v>26</v>
      </c>
      <c r="F543" s="0" t="n">
        <v>46</v>
      </c>
      <c r="G543" s="0" t="n">
        <v>106</v>
      </c>
      <c r="H543" s="0" t="s">
        <v>13</v>
      </c>
      <c r="I543" s="0" t="n">
        <v>330</v>
      </c>
      <c r="J543" s="0" t="n">
        <f aca="false">G543*I543</f>
        <v>34980</v>
      </c>
      <c r="K543" s="0" t="str">
        <f aca="false">VLOOKUP(E543,Магазин!$A$2:$C$17,2)</f>
        <v>Октябрьский</v>
      </c>
      <c r="L543" s="0" t="str">
        <f aca="false">VLOOKUP(F543,Товар!$A$2:$F$65,3)</f>
        <v>Кофе растворимый</v>
      </c>
      <c r="M543" s="0" t="str">
        <f aca="false">VLOOKUP(F543,Товар!$A$2:$F$65,6)</f>
        <v>"Чай-кофе-сахар"</v>
      </c>
    </row>
    <row r="544" customFormat="false" ht="15" hidden="false" customHeight="false" outlineLevel="0" collapsed="false">
      <c r="A544" s="0" t="n">
        <v>1199</v>
      </c>
      <c r="B544" s="2" t="n">
        <v>44350</v>
      </c>
      <c r="C544" s="3" t="n">
        <f aca="true">RAND()</f>
        <v>0.365580700768039</v>
      </c>
      <c r="D544" s="2"/>
      <c r="E544" s="0" t="s">
        <v>26</v>
      </c>
      <c r="F544" s="0" t="n">
        <v>47</v>
      </c>
      <c r="G544" s="0" t="n">
        <v>180</v>
      </c>
      <c r="H544" s="0" t="s">
        <v>12</v>
      </c>
      <c r="I544" s="0" t="n">
        <v>370</v>
      </c>
      <c r="J544" s="0" t="n">
        <f aca="false">G544*I544</f>
        <v>66600</v>
      </c>
      <c r="K544" s="0" t="str">
        <f aca="false">VLOOKUP(E544,Магазин!$A$2:$C$17,2,FALSE())</f>
        <v>Октябрьский</v>
      </c>
      <c r="L544" s="0" t="str">
        <f aca="false">VLOOKUP(F544,Товар!$A$2:$F$65,3,FALSE())</f>
        <v>Кофе в зернах </v>
      </c>
      <c r="M544" s="0" t="str">
        <f aca="false">VLOOKUP(F544,Товар!$A$2:$F$65,6,FALSE())</f>
        <v>"Чай-кофе-сахар"</v>
      </c>
    </row>
    <row r="545" customFormat="false" ht="15" hidden="false" customHeight="false" outlineLevel="0" collapsed="false">
      <c r="A545" s="0" t="n">
        <v>2167</v>
      </c>
      <c r="B545" s="2" t="n">
        <v>44355</v>
      </c>
      <c r="C545" s="3" t="n">
        <f aca="true">RAND()</f>
        <v>0.645347280628286</v>
      </c>
      <c r="D545" s="2"/>
      <c r="E545" s="0" t="s">
        <v>26</v>
      </c>
      <c r="F545" s="0" t="n">
        <v>47</v>
      </c>
      <c r="G545" s="0" t="n">
        <v>32</v>
      </c>
      <c r="H545" s="0" t="s">
        <v>13</v>
      </c>
      <c r="I545" s="0" t="n">
        <v>370</v>
      </c>
      <c r="J545" s="0" t="n">
        <f aca="false">G545*I545</f>
        <v>11840</v>
      </c>
      <c r="K545" s="0" t="str">
        <f aca="false">VLOOKUP(E545,Магазин!$A$2:$C$17,2)</f>
        <v>Октябрьский</v>
      </c>
      <c r="L545" s="0" t="str">
        <f aca="false">VLOOKUP(F545,Товар!$A$2:$F$65,3)</f>
        <v>Кофе в зернах </v>
      </c>
      <c r="M545" s="0" t="str">
        <f aca="false">VLOOKUP(F545,Товар!$A$2:$F$65,6)</f>
        <v>"Чай-кофе-сахар"</v>
      </c>
    </row>
    <row r="546" customFormat="false" ht="15" hidden="false" customHeight="false" outlineLevel="0" collapsed="false">
      <c r="A546" s="0" t="n">
        <v>1422</v>
      </c>
      <c r="B546" s="2" t="n">
        <v>44354</v>
      </c>
      <c r="C546" s="3" t="n">
        <f aca="true">RAND()</f>
        <v>0.425105128148616</v>
      </c>
      <c r="D546" s="2"/>
      <c r="E546" s="0" t="s">
        <v>26</v>
      </c>
      <c r="F546" s="0" t="n">
        <v>48</v>
      </c>
      <c r="G546" s="0" t="n">
        <v>170</v>
      </c>
      <c r="H546" s="0" t="s">
        <v>12</v>
      </c>
      <c r="I546" s="0" t="n">
        <v>180</v>
      </c>
      <c r="J546" s="0" t="n">
        <f aca="false">G546*I546</f>
        <v>30600</v>
      </c>
      <c r="K546" s="0" t="str">
        <f aca="false">VLOOKUP(E546,Магазин!$A$2:$C$17,2,FALSE())</f>
        <v>Октябрьский</v>
      </c>
      <c r="L546" s="0" t="str">
        <f aca="false">VLOOKUP(F546,Товар!$A$2:$F$65,3,FALSE())</f>
        <v>Кофе молотый</v>
      </c>
      <c r="M546" s="0" t="str">
        <f aca="false">VLOOKUP(F546,Товар!$A$2:$F$65,6,FALSE())</f>
        <v>"Чай-кофе-сахар"</v>
      </c>
    </row>
    <row r="547" customFormat="false" ht="15" hidden="false" customHeight="false" outlineLevel="0" collapsed="false">
      <c r="A547" s="0" t="n">
        <v>1997</v>
      </c>
      <c r="B547" s="2" t="n">
        <v>44354</v>
      </c>
      <c r="C547" s="3" t="n">
        <f aca="true">RAND()</f>
        <v>0.0170621960975895</v>
      </c>
      <c r="D547" s="2"/>
      <c r="E547" s="0" t="s">
        <v>26</v>
      </c>
      <c r="F547" s="0" t="n">
        <v>48</v>
      </c>
      <c r="G547" s="0" t="n">
        <v>80</v>
      </c>
      <c r="H547" s="0" t="s">
        <v>13</v>
      </c>
      <c r="I547" s="0" t="n">
        <v>180</v>
      </c>
      <c r="J547" s="0" t="n">
        <f aca="false">G547*I547</f>
        <v>14400</v>
      </c>
      <c r="K547" s="0" t="str">
        <f aca="false">VLOOKUP(E547,Магазин!$A$2:$C$17,2)</f>
        <v>Октябрьский</v>
      </c>
      <c r="L547" s="0" t="str">
        <f aca="false">VLOOKUP(F547,Товар!$A$2:$F$65,3)</f>
        <v>Кофе молотый</v>
      </c>
      <c r="M547" s="0" t="str">
        <f aca="false">VLOOKUP(F547,Товар!$A$2:$F$65,6)</f>
        <v>"Чай-кофе-сахар"</v>
      </c>
    </row>
    <row r="548" customFormat="false" ht="15" hidden="false" customHeight="false" outlineLevel="0" collapsed="false">
      <c r="A548" s="0" t="n">
        <v>2105</v>
      </c>
      <c r="B548" s="2" t="n">
        <v>44355</v>
      </c>
      <c r="C548" s="3" t="n">
        <f aca="true">RAND()</f>
        <v>0.331575073523979</v>
      </c>
      <c r="D548" s="2"/>
      <c r="E548" s="0" t="s">
        <v>27</v>
      </c>
      <c r="F548" s="0" t="n">
        <v>4</v>
      </c>
      <c r="G548" s="0" t="n">
        <v>180</v>
      </c>
      <c r="H548" s="0" t="s">
        <v>12</v>
      </c>
      <c r="I548" s="0" t="n">
        <v>75</v>
      </c>
      <c r="J548" s="0" t="n">
        <f aca="false">G548*I548</f>
        <v>13500</v>
      </c>
      <c r="K548" s="0" t="str">
        <f aca="false">VLOOKUP(E548,Магазин!$A$2:$C$17,2,FALSE())</f>
        <v>Первомайский</v>
      </c>
      <c r="L548" s="0" t="str">
        <f aca="false">VLOOKUP(F548,Товар!$A$2:$F$65,3,FALSE())</f>
        <v>Кефир 3,2%</v>
      </c>
      <c r="M548" s="0" t="str">
        <f aca="false">VLOOKUP(F548,Товар!$A$2:$F$65,6,FALSE())</f>
        <v>Молокозавод №2</v>
      </c>
    </row>
    <row r="549" customFormat="false" ht="15" hidden="false" customHeight="false" outlineLevel="0" collapsed="false">
      <c r="A549" s="0" t="n">
        <v>471</v>
      </c>
      <c r="B549" s="2" t="n">
        <v>44348</v>
      </c>
      <c r="C549" s="3" t="n">
        <f aca="true">RAND()</f>
        <v>0.477791970233637</v>
      </c>
      <c r="D549" s="2"/>
      <c r="E549" s="0" t="s">
        <v>27</v>
      </c>
      <c r="F549" s="0" t="n">
        <v>4</v>
      </c>
      <c r="G549" s="0" t="n">
        <v>180</v>
      </c>
      <c r="H549" s="0" t="s">
        <v>13</v>
      </c>
      <c r="I549" s="0" t="n">
        <v>75</v>
      </c>
      <c r="J549" s="0" t="n">
        <f aca="false">G549*I549</f>
        <v>13500</v>
      </c>
      <c r="K549" s="0" t="str">
        <f aca="false">VLOOKUP(E549,Магазин!$A$2:$C$17,2)</f>
        <v>Первомайский</v>
      </c>
      <c r="L549" s="0" t="str">
        <f aca="false">VLOOKUP(F549,Товар!$A$2:$F$65,3)</f>
        <v>Кефир 3,2%</v>
      </c>
      <c r="M549" s="0" t="str">
        <f aca="false">VLOOKUP(F549,Товар!$A$2:$F$65,6)</f>
        <v>Молокозавод №2</v>
      </c>
    </row>
    <row r="550" customFormat="false" ht="15" hidden="false" customHeight="false" outlineLevel="0" collapsed="false">
      <c r="A550" s="0" t="n">
        <v>790</v>
      </c>
      <c r="B550" s="2" t="n">
        <v>44349</v>
      </c>
      <c r="C550" s="3" t="n">
        <f aca="true">RAND()</f>
        <v>0.672816965884963</v>
      </c>
      <c r="D550" s="2"/>
      <c r="E550" s="0" t="s">
        <v>27</v>
      </c>
      <c r="F550" s="0" t="n">
        <v>5</v>
      </c>
      <c r="G550" s="0" t="n">
        <v>180</v>
      </c>
      <c r="H550" s="0" t="s">
        <v>12</v>
      </c>
      <c r="I550" s="0" t="n">
        <v>70</v>
      </c>
      <c r="J550" s="0" t="n">
        <f aca="false">G550*I550</f>
        <v>12600</v>
      </c>
      <c r="K550" s="0" t="str">
        <f aca="false">VLOOKUP(E550,Магазин!$A$2:$C$17,2,FALSE())</f>
        <v>Первомайский</v>
      </c>
      <c r="L550" s="0" t="str">
        <f aca="false">VLOOKUP(F550,Товар!$A$2:$F$65,3,FALSE())</f>
        <v>Кефир обезжиренный</v>
      </c>
      <c r="M550" s="0" t="str">
        <f aca="false">VLOOKUP(F550,Товар!$A$2:$F$65,6,FALSE())</f>
        <v>Молокозавод №2</v>
      </c>
    </row>
    <row r="551" customFormat="false" ht="15" hidden="false" customHeight="false" outlineLevel="0" collapsed="false">
      <c r="A551" s="0" t="n">
        <v>1935</v>
      </c>
      <c r="B551" s="2" t="n">
        <v>44354</v>
      </c>
      <c r="C551" s="3" t="n">
        <f aca="true">RAND()</f>
        <v>0.884418633815083</v>
      </c>
      <c r="D551" s="2"/>
      <c r="E551" s="0" t="s">
        <v>27</v>
      </c>
      <c r="F551" s="0" t="n">
        <v>5</v>
      </c>
      <c r="G551" s="0" t="n">
        <v>120</v>
      </c>
      <c r="H551" s="0" t="s">
        <v>13</v>
      </c>
      <c r="I551" s="0" t="n">
        <v>70</v>
      </c>
      <c r="J551" s="0" t="n">
        <f aca="false">G551*I551</f>
        <v>8400</v>
      </c>
      <c r="K551" s="0" t="str">
        <f aca="false">VLOOKUP(E551,Магазин!$A$2:$C$17,2)</f>
        <v>Первомайский</v>
      </c>
      <c r="L551" s="0" t="str">
        <f aca="false">VLOOKUP(F551,Товар!$A$2:$F$65,3)</f>
        <v>Кефир обезжиренный</v>
      </c>
      <c r="M551" s="0" t="str">
        <f aca="false">VLOOKUP(F551,Товар!$A$2:$F$65,6)</f>
        <v>Молокозавод №2</v>
      </c>
    </row>
    <row r="552" customFormat="false" ht="15" hidden="false" customHeight="false" outlineLevel="0" collapsed="false">
      <c r="A552" s="0" t="n">
        <v>1819</v>
      </c>
      <c r="B552" s="2" t="n">
        <v>44354</v>
      </c>
      <c r="C552" s="3" t="n">
        <f aca="true">RAND()</f>
        <v>0.0401581199850953</v>
      </c>
      <c r="D552" s="2"/>
      <c r="E552" s="0" t="s">
        <v>27</v>
      </c>
      <c r="F552" s="0" t="n">
        <v>6</v>
      </c>
      <c r="G552" s="0" t="n">
        <v>180</v>
      </c>
      <c r="H552" s="0" t="s">
        <v>12</v>
      </c>
      <c r="I552" s="0" t="n">
        <v>50</v>
      </c>
      <c r="J552" s="0" t="n">
        <f aca="false">G552*I552</f>
        <v>9000</v>
      </c>
      <c r="K552" s="0" t="str">
        <f aca="false">VLOOKUP(E552,Магазин!$A$2:$C$17,2,FALSE())</f>
        <v>Первомайский</v>
      </c>
      <c r="L552" s="0" t="str">
        <f aca="false">VLOOKUP(F552,Товар!$A$2:$F$65,3,FALSE())</f>
        <v>Ряженка термостатная</v>
      </c>
      <c r="M552" s="0" t="str">
        <f aca="false">VLOOKUP(F552,Товар!$A$2:$F$65,6,FALSE())</f>
        <v>Молокозавод №2</v>
      </c>
    </row>
    <row r="553" customFormat="false" ht="15" hidden="false" customHeight="false" outlineLevel="0" collapsed="false">
      <c r="A553" s="0" t="n">
        <v>1145</v>
      </c>
      <c r="B553" s="2" t="n">
        <v>44350</v>
      </c>
      <c r="C553" s="3" t="n">
        <f aca="true">RAND()</f>
        <v>0.366729111617</v>
      </c>
      <c r="D553" s="2"/>
      <c r="E553" s="0" t="s">
        <v>27</v>
      </c>
      <c r="F553" s="0" t="n">
        <v>6</v>
      </c>
      <c r="G553" s="0" t="n">
        <v>90</v>
      </c>
      <c r="H553" s="0" t="s">
        <v>13</v>
      </c>
      <c r="I553" s="0" t="n">
        <v>50</v>
      </c>
      <c r="J553" s="0" t="n">
        <f aca="false">G553*I553</f>
        <v>4500</v>
      </c>
      <c r="K553" s="0" t="str">
        <f aca="false">VLOOKUP(E553,Магазин!$A$2:$C$17,2)</f>
        <v>Первомайский</v>
      </c>
      <c r="L553" s="0" t="str">
        <f aca="false">VLOOKUP(F553,Товар!$A$2:$F$65,3)</f>
        <v>Ряженка термостатная</v>
      </c>
      <c r="M553" s="0" t="str">
        <f aca="false">VLOOKUP(F553,Товар!$A$2:$F$65,6)</f>
        <v>Молокозавод №2</v>
      </c>
    </row>
    <row r="554" customFormat="false" ht="15" hidden="false" customHeight="false" outlineLevel="0" collapsed="false">
      <c r="A554" s="0" t="n">
        <v>2261</v>
      </c>
      <c r="B554" s="2" t="n">
        <v>44355</v>
      </c>
      <c r="C554" s="3" t="n">
        <f aca="true">RAND()</f>
        <v>0.482139461206972</v>
      </c>
      <c r="D554" s="2"/>
      <c r="E554" s="0" t="s">
        <v>27</v>
      </c>
      <c r="F554" s="0" t="n">
        <v>9</v>
      </c>
      <c r="G554" s="0" t="n">
        <v>180</v>
      </c>
      <c r="H554" s="0" t="s">
        <v>12</v>
      </c>
      <c r="I554" s="0" t="n">
        <v>55</v>
      </c>
      <c r="J554" s="0" t="n">
        <f aca="false">G554*I554</f>
        <v>9900</v>
      </c>
      <c r="K554" s="0" t="str">
        <f aca="false">VLOOKUP(E554,Магазин!$A$2:$C$17,2,FALSE())</f>
        <v>Первомайский</v>
      </c>
      <c r="L554" s="0" t="str">
        <f aca="false">VLOOKUP(F554,Товар!$A$2:$F$65,3,FALSE())</f>
        <v>Сметана 15%</v>
      </c>
      <c r="M554" s="0" t="str">
        <f aca="false">VLOOKUP(F554,Товар!$A$2:$F$65,6,FALSE())</f>
        <v>Молокозавод №2</v>
      </c>
    </row>
    <row r="555" customFormat="false" ht="15" hidden="false" customHeight="false" outlineLevel="0" collapsed="false">
      <c r="A555" s="0" t="n">
        <v>1228</v>
      </c>
      <c r="B555" s="2" t="n">
        <v>44350</v>
      </c>
      <c r="C555" s="3" t="n">
        <f aca="true">RAND()</f>
        <v>0.409628967382715</v>
      </c>
      <c r="D555" s="2"/>
      <c r="E555" s="0" t="s">
        <v>27</v>
      </c>
      <c r="F555" s="0" t="n">
        <v>9</v>
      </c>
      <c r="G555" s="0" t="n">
        <v>150</v>
      </c>
      <c r="H555" s="0" t="s">
        <v>13</v>
      </c>
      <c r="I555" s="0" t="n">
        <v>55</v>
      </c>
      <c r="J555" s="0" t="n">
        <f aca="false">G555*I555</f>
        <v>8250</v>
      </c>
      <c r="K555" s="0" t="str">
        <f aca="false">VLOOKUP(E555,Магазин!$A$2:$C$17,2)</f>
        <v>Первомайский</v>
      </c>
      <c r="L555" s="0" t="str">
        <f aca="false">VLOOKUP(F555,Товар!$A$2:$F$65,3)</f>
        <v>Сметана 15%</v>
      </c>
      <c r="M555" s="0" t="str">
        <f aca="false">VLOOKUP(F555,Товар!$A$2:$F$65,6)</f>
        <v>Молокозавод №2</v>
      </c>
    </row>
    <row r="556" customFormat="false" ht="15" hidden="false" customHeight="false" outlineLevel="0" collapsed="false">
      <c r="A556" s="0" t="n">
        <v>1942</v>
      </c>
      <c r="B556" s="2" t="n">
        <v>44354</v>
      </c>
      <c r="C556" s="3" t="n">
        <f aca="true">RAND()</f>
        <v>0.754223988892178</v>
      </c>
      <c r="D556" s="2"/>
      <c r="E556" s="0" t="s">
        <v>27</v>
      </c>
      <c r="F556" s="0" t="n">
        <v>10</v>
      </c>
      <c r="G556" s="0" t="n">
        <v>170</v>
      </c>
      <c r="H556" s="0" t="s">
        <v>12</v>
      </c>
      <c r="I556" s="0" t="n">
        <v>70</v>
      </c>
      <c r="J556" s="0" t="n">
        <f aca="false">G556*I556</f>
        <v>11900</v>
      </c>
      <c r="K556" s="0" t="str">
        <f aca="false">VLOOKUP(E556,Магазин!$A$2:$C$17,2,FALSE())</f>
        <v>Первомайский</v>
      </c>
      <c r="L556" s="0" t="str">
        <f aca="false">VLOOKUP(F556,Товар!$A$2:$F$65,3,FALSE())</f>
        <v>Сметана 25%</v>
      </c>
      <c r="M556" s="0" t="str">
        <f aca="false">VLOOKUP(F556,Товар!$A$2:$F$65,6,FALSE())</f>
        <v>Молокозавод №2</v>
      </c>
    </row>
    <row r="557" customFormat="false" ht="15" hidden="false" customHeight="false" outlineLevel="0" collapsed="false">
      <c r="A557" s="0" t="n">
        <v>1449</v>
      </c>
      <c r="B557" s="2" t="n">
        <v>44354</v>
      </c>
      <c r="C557" s="3" t="n">
        <f aca="true">RAND()</f>
        <v>0.363551435991412</v>
      </c>
      <c r="D557" s="2"/>
      <c r="E557" s="0" t="s">
        <v>27</v>
      </c>
      <c r="F557" s="0" t="n">
        <v>10</v>
      </c>
      <c r="G557" s="0" t="n">
        <v>90</v>
      </c>
      <c r="H557" s="0" t="s">
        <v>13</v>
      </c>
      <c r="I557" s="0" t="n">
        <v>70</v>
      </c>
      <c r="J557" s="0" t="n">
        <f aca="false">G557*I557</f>
        <v>6300</v>
      </c>
      <c r="K557" s="0" t="str">
        <f aca="false">VLOOKUP(E557,Магазин!$A$2:$C$17,2)</f>
        <v>Первомайский</v>
      </c>
      <c r="L557" s="0" t="str">
        <f aca="false">VLOOKUP(F557,Товар!$A$2:$F$65,3)</f>
        <v>Сметана 25%</v>
      </c>
      <c r="M557" s="0" t="str">
        <f aca="false">VLOOKUP(F557,Товар!$A$2:$F$65,6)</f>
        <v>Молокозавод №2</v>
      </c>
    </row>
    <row r="558" customFormat="false" ht="15" hidden="false" customHeight="false" outlineLevel="0" collapsed="false">
      <c r="A558" s="0" t="n">
        <v>1412</v>
      </c>
      <c r="B558" s="2" t="n">
        <v>44354</v>
      </c>
      <c r="C558" s="3" t="n">
        <f aca="true">RAND()</f>
        <v>0.959856671880196</v>
      </c>
      <c r="D558" s="2"/>
      <c r="E558" s="0" t="s">
        <v>27</v>
      </c>
      <c r="F558" s="0" t="n">
        <v>13</v>
      </c>
      <c r="G558" s="0" t="n">
        <v>180</v>
      </c>
      <c r="H558" s="0" t="s">
        <v>12</v>
      </c>
      <c r="I558" s="0" t="n">
        <v>60</v>
      </c>
      <c r="J558" s="0" t="n">
        <f aca="false">G558*I558</f>
        <v>10800</v>
      </c>
      <c r="K558" s="0" t="str">
        <f aca="false">VLOOKUP(E558,Магазин!$A$2:$C$17,2,FALSE())</f>
        <v>Первомайский</v>
      </c>
      <c r="L558" s="0" t="str">
        <f aca="false">VLOOKUP(F558,Товар!$A$2:$F$65,3,FALSE())</f>
        <v>Творог 9% жирности</v>
      </c>
      <c r="M558" s="0" t="str">
        <f aca="false">VLOOKUP(F558,Товар!$A$2:$F$65,6,FALSE())</f>
        <v>Молокозавод №2</v>
      </c>
    </row>
    <row r="559" customFormat="false" ht="15" hidden="false" customHeight="false" outlineLevel="0" collapsed="false">
      <c r="A559" s="0" t="n">
        <v>1153</v>
      </c>
      <c r="B559" s="2" t="n">
        <v>44350</v>
      </c>
      <c r="C559" s="3" t="n">
        <f aca="true">RAND()</f>
        <v>0.0502795355321493</v>
      </c>
      <c r="D559" s="2"/>
      <c r="E559" s="0" t="s">
        <v>27</v>
      </c>
      <c r="F559" s="0" t="n">
        <v>13</v>
      </c>
      <c r="G559" s="0" t="n">
        <v>90</v>
      </c>
      <c r="H559" s="0" t="s">
        <v>13</v>
      </c>
      <c r="I559" s="0" t="n">
        <v>60</v>
      </c>
      <c r="J559" s="0" t="n">
        <f aca="false">G559*I559</f>
        <v>5400</v>
      </c>
      <c r="K559" s="0" t="str">
        <f aca="false">VLOOKUP(E559,Магазин!$A$2:$C$17,2)</f>
        <v>Первомайский</v>
      </c>
      <c r="L559" s="0" t="str">
        <f aca="false">VLOOKUP(F559,Товар!$A$2:$F$65,3)</f>
        <v>Творог 9% жирности</v>
      </c>
      <c r="M559" s="0" t="str">
        <f aca="false">VLOOKUP(F559,Товар!$A$2:$F$65,6)</f>
        <v>Молокозавод №2</v>
      </c>
    </row>
    <row r="560" customFormat="false" ht="15" hidden="false" customHeight="false" outlineLevel="0" collapsed="false">
      <c r="A560" s="0" t="n">
        <v>1125</v>
      </c>
      <c r="B560" s="2" t="n">
        <v>44350</v>
      </c>
      <c r="C560" s="3" t="n">
        <f aca="true">RAND()</f>
        <v>0.557452865221424</v>
      </c>
      <c r="D560" s="2"/>
      <c r="E560" s="0" t="s">
        <v>27</v>
      </c>
      <c r="F560" s="0" t="n">
        <v>18</v>
      </c>
      <c r="G560" s="0" t="n">
        <v>180</v>
      </c>
      <c r="H560" s="0" t="s">
        <v>12</v>
      </c>
      <c r="I560" s="0" t="n">
        <v>49</v>
      </c>
      <c r="J560" s="0" t="n">
        <f aca="false">G560*I560</f>
        <v>8820</v>
      </c>
      <c r="K560" s="0" t="str">
        <f aca="false">VLOOKUP(E560,Магазин!$A$2:$C$17,2,FALSE())</f>
        <v>Первомайский</v>
      </c>
      <c r="L560" s="0" t="str">
        <f aca="false">VLOOKUP(F560,Товар!$A$2:$F$65,3,FALSE())</f>
        <v>Крупа манная</v>
      </c>
      <c r="M560" s="0" t="str">
        <f aca="false">VLOOKUP(F560,Товар!$A$2:$F$65,6,FALSE())</f>
        <v>Мелькомбинат</v>
      </c>
    </row>
    <row r="561" customFormat="false" ht="15" hidden="false" customHeight="false" outlineLevel="0" collapsed="false">
      <c r="A561" s="0" t="n">
        <v>2205</v>
      </c>
      <c r="B561" s="2" t="n">
        <v>44355</v>
      </c>
      <c r="C561" s="3" t="n">
        <f aca="true">RAND()</f>
        <v>0.587784248855422</v>
      </c>
      <c r="D561" s="2"/>
      <c r="E561" s="0" t="s">
        <v>27</v>
      </c>
      <c r="F561" s="0" t="n">
        <v>18</v>
      </c>
      <c r="G561" s="0" t="n">
        <v>60</v>
      </c>
      <c r="H561" s="0" t="s">
        <v>13</v>
      </c>
      <c r="I561" s="0" t="n">
        <v>49</v>
      </c>
      <c r="J561" s="0" t="n">
        <f aca="false">G561*I561</f>
        <v>2940</v>
      </c>
      <c r="K561" s="0" t="str">
        <f aca="false">VLOOKUP(E561,Магазин!$A$2:$C$17,2)</f>
        <v>Первомайский</v>
      </c>
      <c r="L561" s="0" t="str">
        <f aca="false">VLOOKUP(F561,Товар!$A$2:$F$65,3)</f>
        <v>Крупа манная</v>
      </c>
      <c r="M561" s="0" t="str">
        <f aca="false">VLOOKUP(F561,Товар!$A$2:$F$65,6)</f>
        <v>Мелькомбинат</v>
      </c>
    </row>
    <row r="562" customFormat="false" ht="15" hidden="false" customHeight="false" outlineLevel="0" collapsed="false">
      <c r="A562" s="0" t="n">
        <v>475</v>
      </c>
      <c r="B562" s="2" t="n">
        <v>44348</v>
      </c>
      <c r="C562" s="3" t="n">
        <f aca="true">RAND()</f>
        <v>0.824385202642422</v>
      </c>
      <c r="D562" s="2"/>
      <c r="E562" s="0" t="s">
        <v>27</v>
      </c>
      <c r="F562" s="0" t="n">
        <v>24</v>
      </c>
      <c r="G562" s="0" t="n">
        <v>170</v>
      </c>
      <c r="H562" s="0" t="s">
        <v>12</v>
      </c>
      <c r="I562" s="0" t="n">
        <v>50</v>
      </c>
      <c r="J562" s="0" t="n">
        <f aca="false">G562*I562</f>
        <v>8500</v>
      </c>
      <c r="K562" s="0" t="str">
        <f aca="false">VLOOKUP(E562,Магазин!$A$2:$C$17,2,FALSE())</f>
        <v>Первомайский</v>
      </c>
      <c r="L562" s="0" t="str">
        <f aca="false">VLOOKUP(F562,Товар!$A$2:$F$65,3,FALSE())</f>
        <v>Макароны спагетти </v>
      </c>
      <c r="M562" s="0" t="str">
        <f aca="false">VLOOKUP(F562,Товар!$A$2:$F$65,6,FALSE())</f>
        <v>Макаронная фабрика</v>
      </c>
    </row>
    <row r="563" customFormat="false" ht="15" hidden="false" customHeight="false" outlineLevel="0" collapsed="false">
      <c r="A563" s="0" t="n">
        <v>2224</v>
      </c>
      <c r="B563" s="2" t="n">
        <v>44355</v>
      </c>
      <c r="C563" s="3" t="n">
        <f aca="true">RAND()</f>
        <v>0.188044600227841</v>
      </c>
      <c r="D563" s="2"/>
      <c r="E563" s="0" t="s">
        <v>27</v>
      </c>
      <c r="F563" s="0" t="n">
        <v>24</v>
      </c>
      <c r="G563" s="0" t="n">
        <v>120</v>
      </c>
      <c r="H563" s="0" t="s">
        <v>13</v>
      </c>
      <c r="I563" s="0" t="n">
        <v>50</v>
      </c>
      <c r="J563" s="0" t="n">
        <f aca="false">G563*I563</f>
        <v>6000</v>
      </c>
      <c r="K563" s="0" t="str">
        <f aca="false">VLOOKUP(E563,Магазин!$A$2:$C$17,2)</f>
        <v>Первомайский</v>
      </c>
      <c r="L563" s="0" t="str">
        <f aca="false">VLOOKUP(F563,Товар!$A$2:$F$65,3)</f>
        <v>Макароны спагетти </v>
      </c>
      <c r="M563" s="0" t="str">
        <f aca="false">VLOOKUP(F563,Товар!$A$2:$F$65,6)</f>
        <v>Макаронная фабрика</v>
      </c>
    </row>
    <row r="564" customFormat="false" ht="15" hidden="false" customHeight="false" outlineLevel="0" collapsed="false">
      <c r="A564" s="0" t="n">
        <v>288</v>
      </c>
      <c r="B564" s="2" t="n">
        <v>44348</v>
      </c>
      <c r="C564" s="3" t="n">
        <f aca="true">RAND()</f>
        <v>0.868375540372096</v>
      </c>
      <c r="D564" s="2"/>
      <c r="E564" s="0" t="s">
        <v>27</v>
      </c>
      <c r="F564" s="0" t="n">
        <v>25</v>
      </c>
      <c r="G564" s="0" t="n">
        <v>180</v>
      </c>
      <c r="H564" s="0" t="s">
        <v>12</v>
      </c>
      <c r="I564" s="0" t="n">
        <v>52</v>
      </c>
      <c r="J564" s="0" t="n">
        <f aca="false">G564*I564</f>
        <v>9360</v>
      </c>
      <c r="K564" s="0" t="str">
        <f aca="false">VLOOKUP(E564,Магазин!$A$2:$C$17,2,FALSE())</f>
        <v>Первомайский</v>
      </c>
      <c r="L564" s="0" t="str">
        <f aca="false">VLOOKUP(F564,Товар!$A$2:$F$65,3,FALSE())</f>
        <v>Макароны вермишель</v>
      </c>
      <c r="M564" s="0" t="str">
        <f aca="false">VLOOKUP(F564,Товар!$A$2:$F$65,6,FALSE())</f>
        <v>Макаронная фабрика</v>
      </c>
    </row>
    <row r="565" customFormat="false" ht="15" hidden="false" customHeight="false" outlineLevel="0" collapsed="false">
      <c r="A565" s="0" t="n">
        <v>1068</v>
      </c>
      <c r="B565" s="2" t="n">
        <v>44350</v>
      </c>
      <c r="C565" s="3" t="n">
        <f aca="true">RAND()</f>
        <v>0.298674689724356</v>
      </c>
      <c r="D565" s="2"/>
      <c r="E565" s="0" t="s">
        <v>27</v>
      </c>
      <c r="F565" s="0" t="n">
        <v>25</v>
      </c>
      <c r="G565" s="0" t="n">
        <v>120</v>
      </c>
      <c r="H565" s="0" t="s">
        <v>13</v>
      </c>
      <c r="I565" s="0" t="n">
        <v>52</v>
      </c>
      <c r="J565" s="0" t="n">
        <f aca="false">G565*I565</f>
        <v>6240</v>
      </c>
      <c r="K565" s="0" t="str">
        <f aca="false">VLOOKUP(E565,Магазин!$A$2:$C$17,2)</f>
        <v>Первомайский</v>
      </c>
      <c r="L565" s="0" t="str">
        <f aca="false">VLOOKUP(F565,Товар!$A$2:$F$65,3)</f>
        <v>Макароны вермишель</v>
      </c>
      <c r="M565" s="0" t="str">
        <f aca="false">VLOOKUP(F565,Товар!$A$2:$F$65,6)</f>
        <v>Макаронная фабрика</v>
      </c>
    </row>
    <row r="566" customFormat="false" ht="15" hidden="false" customHeight="false" outlineLevel="0" collapsed="false">
      <c r="A566" s="0" t="n">
        <v>1060</v>
      </c>
      <c r="B566" s="2" t="n">
        <v>44350</v>
      </c>
      <c r="C566" s="3" t="n">
        <f aca="true">RAND()</f>
        <v>0.682115024672777</v>
      </c>
      <c r="D566" s="2"/>
      <c r="E566" s="0" t="s">
        <v>27</v>
      </c>
      <c r="F566" s="0" t="n">
        <v>26</v>
      </c>
      <c r="G566" s="0" t="n">
        <v>180</v>
      </c>
      <c r="H566" s="0" t="s">
        <v>12</v>
      </c>
      <c r="I566" s="0" t="n">
        <v>47</v>
      </c>
      <c r="J566" s="0" t="n">
        <f aca="false">G566*I566</f>
        <v>8460</v>
      </c>
      <c r="K566" s="0" t="str">
        <f aca="false">VLOOKUP(E566,Магазин!$A$2:$C$17,2,FALSE())</f>
        <v>Первомайский</v>
      </c>
      <c r="L566" s="0" t="str">
        <f aca="false">VLOOKUP(F566,Товар!$A$2:$F$65,3,FALSE())</f>
        <v>Макароны рожки</v>
      </c>
      <c r="M566" s="0" t="str">
        <f aca="false">VLOOKUP(F566,Товар!$A$2:$F$65,6,FALSE())</f>
        <v>Макаронная фабрика</v>
      </c>
    </row>
    <row r="567" customFormat="false" ht="15" hidden="false" customHeight="false" outlineLevel="0" collapsed="false">
      <c r="A567" s="0" t="n">
        <v>1295</v>
      </c>
      <c r="B567" s="2" t="n">
        <v>44350</v>
      </c>
      <c r="C567" s="3" t="n">
        <f aca="true">RAND()</f>
        <v>0.303373822740502</v>
      </c>
      <c r="D567" s="2"/>
      <c r="E567" s="0" t="s">
        <v>27</v>
      </c>
      <c r="F567" s="0" t="n">
        <v>26</v>
      </c>
      <c r="G567" s="0" t="n">
        <v>120</v>
      </c>
      <c r="H567" s="0" t="s">
        <v>13</v>
      </c>
      <c r="I567" s="0" t="n">
        <v>47</v>
      </c>
      <c r="J567" s="0" t="n">
        <f aca="false">G567*I567</f>
        <v>5640</v>
      </c>
      <c r="K567" s="0" t="str">
        <f aca="false">VLOOKUP(E567,Магазин!$A$2:$C$17,2)</f>
        <v>Первомайский</v>
      </c>
      <c r="L567" s="0" t="str">
        <f aca="false">VLOOKUP(F567,Товар!$A$2:$F$65,3)</f>
        <v>Макароны рожки</v>
      </c>
      <c r="M567" s="0" t="str">
        <f aca="false">VLOOKUP(F567,Товар!$A$2:$F$65,6)</f>
        <v>Макаронная фабрика</v>
      </c>
    </row>
    <row r="568" customFormat="false" ht="15" hidden="false" customHeight="false" outlineLevel="0" collapsed="false">
      <c r="A568" s="0" t="n">
        <v>1099</v>
      </c>
      <c r="B568" s="2" t="n">
        <v>44350</v>
      </c>
      <c r="C568" s="3" t="n">
        <f aca="true">RAND()</f>
        <v>0.0764332536846863</v>
      </c>
      <c r="D568" s="2"/>
      <c r="E568" s="0" t="s">
        <v>27</v>
      </c>
      <c r="F568" s="0" t="n">
        <v>27</v>
      </c>
      <c r="G568" s="0" t="n">
        <v>180</v>
      </c>
      <c r="H568" s="0" t="s">
        <v>12</v>
      </c>
      <c r="I568" s="0" t="n">
        <v>45</v>
      </c>
      <c r="J568" s="0" t="n">
        <f aca="false">G568*I568</f>
        <v>8100</v>
      </c>
      <c r="K568" s="0" t="str">
        <f aca="false">VLOOKUP(E568,Магазин!$A$2:$C$17,2,FALSE())</f>
        <v>Первомайский</v>
      </c>
      <c r="L568" s="0" t="str">
        <f aca="false">VLOOKUP(F568,Товар!$A$2:$F$65,3,FALSE())</f>
        <v>Макароны перья</v>
      </c>
      <c r="M568" s="0" t="str">
        <f aca="false">VLOOKUP(F568,Товар!$A$2:$F$65,6,FALSE())</f>
        <v>Макаронная фабрика</v>
      </c>
    </row>
    <row r="569" customFormat="false" ht="15" hidden="false" customHeight="false" outlineLevel="0" collapsed="false">
      <c r="A569" s="0" t="n">
        <v>1348</v>
      </c>
      <c r="B569" s="2" t="n">
        <v>44354</v>
      </c>
      <c r="C569" s="3" t="n">
        <f aca="true">RAND()</f>
        <v>0.788397345694743</v>
      </c>
      <c r="D569" s="2"/>
      <c r="E569" s="0" t="s">
        <v>27</v>
      </c>
      <c r="F569" s="0" t="n">
        <v>27</v>
      </c>
      <c r="G569" s="0" t="n">
        <v>120</v>
      </c>
      <c r="H569" s="0" t="s">
        <v>13</v>
      </c>
      <c r="I569" s="0" t="n">
        <v>45</v>
      </c>
      <c r="J569" s="0" t="n">
        <f aca="false">G569*I569</f>
        <v>5400</v>
      </c>
      <c r="K569" s="0" t="str">
        <f aca="false">VLOOKUP(E569,Магазин!$A$2:$C$17,2)</f>
        <v>Первомайский</v>
      </c>
      <c r="L569" s="0" t="str">
        <f aca="false">VLOOKUP(F569,Товар!$A$2:$F$65,3)</f>
        <v>Макароны перья</v>
      </c>
      <c r="M569" s="0" t="str">
        <f aca="false">VLOOKUP(F569,Товар!$A$2:$F$65,6)</f>
        <v>Макаронная фабрика</v>
      </c>
    </row>
    <row r="570" customFormat="false" ht="15" hidden="false" customHeight="false" outlineLevel="0" collapsed="false">
      <c r="A570" s="0" t="n">
        <v>1214</v>
      </c>
      <c r="B570" s="2" t="n">
        <v>44350</v>
      </c>
      <c r="C570" s="3" t="n">
        <f aca="true">RAND()</f>
        <v>0.545834576511173</v>
      </c>
      <c r="D570" s="2"/>
      <c r="E570" s="0" t="s">
        <v>27</v>
      </c>
      <c r="F570" s="0" t="n">
        <v>28</v>
      </c>
      <c r="G570" s="0" t="n">
        <v>180</v>
      </c>
      <c r="H570" s="0" t="s">
        <v>12</v>
      </c>
      <c r="I570" s="0" t="n">
        <v>38</v>
      </c>
      <c r="J570" s="0" t="n">
        <f aca="false">G570*I570</f>
        <v>6840</v>
      </c>
      <c r="K570" s="0" t="str">
        <f aca="false">VLOOKUP(E570,Магазин!$A$2:$C$17,2,FALSE())</f>
        <v>Первомайский</v>
      </c>
      <c r="L570" s="0" t="str">
        <f aca="false">VLOOKUP(F570,Товар!$A$2:$F$65,3,FALSE())</f>
        <v>Сахар песок белый</v>
      </c>
      <c r="M570" s="0" t="str">
        <f aca="false">VLOOKUP(F570,Товар!$A$2:$F$65,6,FALSE())</f>
        <v>"Чай-кофе-сахар"</v>
      </c>
    </row>
    <row r="571" customFormat="false" ht="15" hidden="false" customHeight="false" outlineLevel="0" collapsed="false">
      <c r="A571" s="0" t="n">
        <v>105</v>
      </c>
      <c r="B571" s="2" t="n">
        <v>44348</v>
      </c>
      <c r="C571" s="3" t="n">
        <f aca="true">RAND()</f>
        <v>0.167877502987173</v>
      </c>
      <c r="D571" s="2"/>
      <c r="E571" s="0" t="s">
        <v>27</v>
      </c>
      <c r="F571" s="0" t="n">
        <v>28</v>
      </c>
      <c r="G571" s="0" t="n">
        <v>100</v>
      </c>
      <c r="H571" s="0" t="s">
        <v>13</v>
      </c>
      <c r="I571" s="0" t="n">
        <v>38</v>
      </c>
      <c r="J571" s="0" t="n">
        <f aca="false">G571*I571</f>
        <v>3800</v>
      </c>
      <c r="K571" s="0" t="str">
        <f aca="false">VLOOKUP(E571,Магазин!$A$2:$C$17,2)</f>
        <v>Первомайский</v>
      </c>
      <c r="L571" s="0" t="str">
        <f aca="false">VLOOKUP(F571,Товар!$A$2:$F$65,3)</f>
        <v>Сахар песок белый</v>
      </c>
      <c r="M571" s="0" t="str">
        <f aca="false">VLOOKUP(F571,Товар!$A$2:$F$65,6)</f>
        <v>"Чай-кофе-сахар"</v>
      </c>
    </row>
    <row r="572" customFormat="false" ht="15" hidden="false" customHeight="false" outlineLevel="0" collapsed="false">
      <c r="A572" s="0" t="n">
        <v>1338</v>
      </c>
      <c r="B572" s="2" t="n">
        <v>44351</v>
      </c>
      <c r="C572" s="3" t="n">
        <f aca="true">RAND()</f>
        <v>0.424482687700281</v>
      </c>
      <c r="D572" s="2"/>
      <c r="E572" s="0" t="s">
        <v>27</v>
      </c>
      <c r="F572" s="0" t="n">
        <v>29</v>
      </c>
      <c r="G572" s="0" t="n">
        <v>170</v>
      </c>
      <c r="H572" s="0" t="s">
        <v>12</v>
      </c>
      <c r="I572" s="0" t="n">
        <v>85</v>
      </c>
      <c r="J572" s="0" t="n">
        <f aca="false">G572*I572</f>
        <v>14450</v>
      </c>
      <c r="K572" s="0" t="str">
        <f aca="false">VLOOKUP(E572,Магазин!$A$2:$C$17,2,FALSE())</f>
        <v>Первомайский</v>
      </c>
      <c r="L572" s="0" t="str">
        <f aca="false">VLOOKUP(F572,Товар!$A$2:$F$65,3,FALSE())</f>
        <v>Сахар демерара коричневый</v>
      </c>
      <c r="M572" s="0" t="str">
        <f aca="false">VLOOKUP(F572,Товар!$A$2:$F$65,6,FALSE())</f>
        <v>"Чай-кофе-сахар"</v>
      </c>
    </row>
    <row r="573" customFormat="false" ht="15" hidden="false" customHeight="false" outlineLevel="0" collapsed="false">
      <c r="A573" s="0" t="n">
        <v>430</v>
      </c>
      <c r="B573" s="2" t="n">
        <v>44348</v>
      </c>
      <c r="C573" s="3" t="n">
        <f aca="true">RAND()</f>
        <v>0.310323007645118</v>
      </c>
      <c r="D573" s="2"/>
      <c r="E573" s="0" t="s">
        <v>27</v>
      </c>
      <c r="F573" s="0" t="n">
        <v>29</v>
      </c>
      <c r="G573" s="0" t="n">
        <v>20</v>
      </c>
      <c r="H573" s="0" t="s">
        <v>13</v>
      </c>
      <c r="I573" s="0" t="n">
        <v>85</v>
      </c>
      <c r="J573" s="0" t="n">
        <f aca="false">G573*I573</f>
        <v>1700</v>
      </c>
      <c r="K573" s="0" t="str">
        <f aca="false">VLOOKUP(E573,Магазин!$A$2:$C$17,2)</f>
        <v>Первомайский</v>
      </c>
      <c r="L573" s="0" t="str">
        <f aca="false">VLOOKUP(F573,Товар!$A$2:$F$65,3)</f>
        <v>Сахар демерара коричневый</v>
      </c>
      <c r="M573" s="0" t="str">
        <f aca="false">VLOOKUP(F573,Товар!$A$2:$F$65,6)</f>
        <v>"Чай-кофе-сахар"</v>
      </c>
    </row>
    <row r="574" customFormat="false" ht="15" hidden="false" customHeight="false" outlineLevel="0" collapsed="false">
      <c r="A574" s="0" t="n">
        <v>2208</v>
      </c>
      <c r="B574" s="2" t="n">
        <v>44355</v>
      </c>
      <c r="C574" s="3" t="n">
        <f aca="true">RAND()</f>
        <v>0.796895355549599</v>
      </c>
      <c r="D574" s="2"/>
      <c r="E574" s="0" t="s">
        <v>27</v>
      </c>
      <c r="F574" s="0" t="n">
        <v>30</v>
      </c>
      <c r="G574" s="0" t="n">
        <v>180</v>
      </c>
      <c r="H574" s="0" t="s">
        <v>12</v>
      </c>
      <c r="I574" s="0" t="n">
        <v>44</v>
      </c>
      <c r="J574" s="0" t="n">
        <f aca="false">G574*I574</f>
        <v>7920</v>
      </c>
      <c r="K574" s="0" t="str">
        <f aca="false">VLOOKUP(E574,Магазин!$A$2:$C$17,2,FALSE())</f>
        <v>Первомайский</v>
      </c>
      <c r="L574" s="0" t="str">
        <f aca="false">VLOOKUP(F574,Товар!$A$2:$F$65,3,FALSE())</f>
        <v>Сахар рафинад быстрорастворимый</v>
      </c>
      <c r="M574" s="0" t="str">
        <f aca="false">VLOOKUP(F574,Товар!$A$2:$F$65,6,FALSE())</f>
        <v>"Чай-кофе-сахар"</v>
      </c>
    </row>
    <row r="575" customFormat="false" ht="15" hidden="false" customHeight="false" outlineLevel="0" collapsed="false">
      <c r="A575" s="0" t="n">
        <v>1220</v>
      </c>
      <c r="B575" s="2" t="n">
        <v>44350</v>
      </c>
      <c r="C575" s="3" t="n">
        <f aca="true">RAND()</f>
        <v>0.565273234217153</v>
      </c>
      <c r="D575" s="2"/>
      <c r="E575" s="0" t="s">
        <v>27</v>
      </c>
      <c r="F575" s="0" t="n">
        <v>30</v>
      </c>
      <c r="G575" s="0" t="n">
        <v>80</v>
      </c>
      <c r="H575" s="0" t="s">
        <v>13</v>
      </c>
      <c r="I575" s="0" t="n">
        <v>44</v>
      </c>
      <c r="J575" s="0" t="n">
        <f aca="false">G575*I575</f>
        <v>3520</v>
      </c>
      <c r="K575" s="0" t="str">
        <f aca="false">VLOOKUP(E575,Магазин!$A$2:$C$17,2)</f>
        <v>Первомайский</v>
      </c>
      <c r="L575" s="0" t="str">
        <f aca="false">VLOOKUP(F575,Товар!$A$2:$F$65,3)</f>
        <v>Сахар рафинад быстрорастворимый</v>
      </c>
      <c r="M575" s="0" t="str">
        <f aca="false">VLOOKUP(F575,Товар!$A$2:$F$65,6)</f>
        <v>"Чай-кофе-сахар"</v>
      </c>
    </row>
    <row r="576" customFormat="false" ht="15" hidden="false" customHeight="false" outlineLevel="0" collapsed="false">
      <c r="A576" s="0" t="n">
        <v>846</v>
      </c>
      <c r="B576" s="2" t="n">
        <v>44349</v>
      </c>
      <c r="C576" s="3" t="n">
        <f aca="true">RAND()</f>
        <v>0.304479985622904</v>
      </c>
      <c r="D576" s="2"/>
      <c r="E576" s="0" t="s">
        <v>27</v>
      </c>
      <c r="F576" s="0" t="n">
        <v>33</v>
      </c>
      <c r="G576" s="0" t="n">
        <v>180</v>
      </c>
      <c r="H576" s="0" t="s">
        <v>12</v>
      </c>
      <c r="I576" s="0" t="n">
        <v>50</v>
      </c>
      <c r="J576" s="0" t="n">
        <f aca="false">G576*I576</f>
        <v>9000</v>
      </c>
      <c r="K576" s="0" t="str">
        <f aca="false">VLOOKUP(E576,Магазин!$A$2:$C$17,2,FALSE())</f>
        <v>Первомайский</v>
      </c>
      <c r="L576" s="0" t="str">
        <f aca="false">VLOOKUP(F576,Товар!$A$2:$F$65,3,FALSE())</f>
        <v>Мука хлебопекарная в\с</v>
      </c>
      <c r="M576" s="0" t="str">
        <f aca="false">VLOOKUP(F576,Товар!$A$2:$F$65,6,FALSE())</f>
        <v>Мелькомбинат</v>
      </c>
    </row>
    <row r="577" customFormat="false" ht="15" hidden="false" customHeight="false" outlineLevel="0" collapsed="false">
      <c r="A577" s="0" t="n">
        <v>2141</v>
      </c>
      <c r="B577" s="2" t="n">
        <v>44355</v>
      </c>
      <c r="C577" s="3" t="n">
        <f aca="true">RAND()</f>
        <v>0.00950293768729873</v>
      </c>
      <c r="D577" s="2"/>
      <c r="E577" s="0" t="s">
        <v>27</v>
      </c>
      <c r="F577" s="0" t="n">
        <v>33</v>
      </c>
      <c r="G577" s="0" t="n">
        <v>80</v>
      </c>
      <c r="H577" s="0" t="s">
        <v>13</v>
      </c>
      <c r="I577" s="0" t="n">
        <v>50</v>
      </c>
      <c r="J577" s="0" t="n">
        <f aca="false">G577*I577</f>
        <v>4000</v>
      </c>
      <c r="K577" s="0" t="str">
        <f aca="false">VLOOKUP(E577,Магазин!$A$2:$C$17,2)</f>
        <v>Первомайский</v>
      </c>
      <c r="L577" s="0" t="str">
        <f aca="false">VLOOKUP(F577,Товар!$A$2:$F$65,3)</f>
        <v>Мука хлебопекарная в\с</v>
      </c>
      <c r="M577" s="0" t="str">
        <f aca="false">VLOOKUP(F577,Товар!$A$2:$F$65,6)</f>
        <v>Мелькомбинат</v>
      </c>
    </row>
    <row r="578" customFormat="false" ht="15" hidden="false" customHeight="false" outlineLevel="0" collapsed="false">
      <c r="A578" s="0" t="n">
        <v>511</v>
      </c>
      <c r="B578" s="2" t="n">
        <v>44348</v>
      </c>
      <c r="C578" s="3" t="n">
        <f aca="true">RAND()</f>
        <v>0.620335977802291</v>
      </c>
      <c r="D578" s="2"/>
      <c r="E578" s="0" t="s">
        <v>27</v>
      </c>
      <c r="F578" s="0" t="n">
        <v>34</v>
      </c>
      <c r="G578" s="0" t="n">
        <v>170</v>
      </c>
      <c r="H578" s="0" t="s">
        <v>12</v>
      </c>
      <c r="I578" s="0" t="n">
        <v>65</v>
      </c>
      <c r="J578" s="0" t="n">
        <f aca="false">G578*I578</f>
        <v>11050</v>
      </c>
      <c r="K578" s="0" t="str">
        <f aca="false">VLOOKUP(E578,Магазин!$A$2:$C$17,2,FALSE())</f>
        <v>Первомайский</v>
      </c>
      <c r="L578" s="0" t="str">
        <f aca="false">VLOOKUP(F578,Товар!$A$2:$F$65,3,FALSE())</f>
        <v>Мука блинная</v>
      </c>
      <c r="M578" s="0" t="str">
        <f aca="false">VLOOKUP(F578,Товар!$A$2:$F$65,6,FALSE())</f>
        <v>Мелькомбинат</v>
      </c>
    </row>
    <row r="579" customFormat="false" ht="15" hidden="false" customHeight="false" outlineLevel="0" collapsed="false">
      <c r="A579" s="0" t="n">
        <v>2090</v>
      </c>
      <c r="B579" s="2" t="n">
        <v>44355</v>
      </c>
      <c r="C579" s="3" t="n">
        <f aca="true">RAND()</f>
        <v>0.504066125385372</v>
      </c>
      <c r="D579" s="2"/>
      <c r="E579" s="0" t="s">
        <v>27</v>
      </c>
      <c r="F579" s="0" t="n">
        <v>34</v>
      </c>
      <c r="G579" s="0" t="n">
        <v>40</v>
      </c>
      <c r="H579" s="0" t="s">
        <v>13</v>
      </c>
      <c r="I579" s="0" t="n">
        <v>65</v>
      </c>
      <c r="J579" s="0" t="n">
        <f aca="false">G579*I579</f>
        <v>2600</v>
      </c>
      <c r="K579" s="0" t="str">
        <f aca="false">VLOOKUP(E579,Магазин!$A$2:$C$17,2)</f>
        <v>Первомайский</v>
      </c>
      <c r="L579" s="0" t="str">
        <f aca="false">VLOOKUP(F579,Товар!$A$2:$F$65,3)</f>
        <v>Мука блинная</v>
      </c>
      <c r="M579" s="0" t="str">
        <f aca="false">VLOOKUP(F579,Товар!$A$2:$F$65,6)</f>
        <v>Мелькомбинат</v>
      </c>
    </row>
    <row r="580" customFormat="false" ht="15" hidden="false" customHeight="false" outlineLevel="0" collapsed="false">
      <c r="A580" s="0" t="n">
        <v>2145</v>
      </c>
      <c r="B580" s="2" t="n">
        <v>44355</v>
      </c>
      <c r="C580" s="3" t="n">
        <f aca="true">RAND()</f>
        <v>0.240289504708141</v>
      </c>
      <c r="D580" s="2"/>
      <c r="E580" s="0" t="s">
        <v>27</v>
      </c>
      <c r="F580" s="0" t="n">
        <v>44</v>
      </c>
      <c r="G580" s="0" t="n">
        <v>180</v>
      </c>
      <c r="H580" s="0" t="s">
        <v>12</v>
      </c>
      <c r="I580" s="0" t="n">
        <v>180</v>
      </c>
      <c r="J580" s="0" t="n">
        <f aca="false">G580*I580</f>
        <v>32400</v>
      </c>
      <c r="K580" s="0" t="str">
        <f aca="false">VLOOKUP(E580,Магазин!$A$2:$C$17,2,FALSE())</f>
        <v>Первомайский</v>
      </c>
      <c r="L580" s="0" t="str">
        <f aca="false">VLOOKUP(F580,Товар!$A$2:$F$65,3,FALSE())</f>
        <v>Чай черный индийский</v>
      </c>
      <c r="M580" s="0" t="str">
        <f aca="false">VLOOKUP(F580,Товар!$A$2:$F$65,6,FALSE())</f>
        <v>"Чай-кофе-сахар"</v>
      </c>
    </row>
    <row r="581" customFormat="false" ht="15" hidden="false" customHeight="false" outlineLevel="0" collapsed="false">
      <c r="A581" s="0" t="n">
        <v>1333</v>
      </c>
      <c r="B581" s="2" t="n">
        <v>44351</v>
      </c>
      <c r="C581" s="3" t="n">
        <f aca="true">RAND()</f>
        <v>0.742606061412373</v>
      </c>
      <c r="D581" s="2"/>
      <c r="E581" s="0" t="s">
        <v>27</v>
      </c>
      <c r="F581" s="0" t="n">
        <v>44</v>
      </c>
      <c r="G581" s="0" t="n">
        <v>60</v>
      </c>
      <c r="H581" s="0" t="s">
        <v>13</v>
      </c>
      <c r="I581" s="0" t="n">
        <v>180</v>
      </c>
      <c r="J581" s="0" t="n">
        <f aca="false">G581*I581</f>
        <v>10800</v>
      </c>
      <c r="K581" s="0" t="str">
        <f aca="false">VLOOKUP(E581,Магазин!$A$2:$C$17,2)</f>
        <v>Первомайский</v>
      </c>
      <c r="L581" s="0" t="str">
        <f aca="false">VLOOKUP(F581,Товар!$A$2:$F$65,3)</f>
        <v>Чай черный индийский</v>
      </c>
      <c r="M581" s="0" t="str">
        <f aca="false">VLOOKUP(F581,Товар!$A$2:$F$65,6)</f>
        <v>"Чай-кофе-сахар"</v>
      </c>
    </row>
    <row r="582" customFormat="false" ht="15" hidden="false" customHeight="false" outlineLevel="0" collapsed="false">
      <c r="A582" s="0" t="n">
        <v>773</v>
      </c>
      <c r="B582" s="2" t="n">
        <v>44349</v>
      </c>
      <c r="C582" s="3" t="n">
        <f aca="true">RAND()</f>
        <v>0.377128962293441</v>
      </c>
      <c r="D582" s="2"/>
      <c r="E582" s="0" t="s">
        <v>27</v>
      </c>
      <c r="F582" s="0" t="n">
        <v>45</v>
      </c>
      <c r="G582" s="0" t="n">
        <v>180</v>
      </c>
      <c r="H582" s="0" t="s">
        <v>12</v>
      </c>
      <c r="I582" s="0" t="n">
        <v>170</v>
      </c>
      <c r="J582" s="0" t="n">
        <f aca="false">G582*I582</f>
        <v>30600</v>
      </c>
      <c r="K582" s="0" t="str">
        <f aca="false">VLOOKUP(E582,Магазин!$A$2:$C$17,2,FALSE())</f>
        <v>Первомайский</v>
      </c>
      <c r="L582" s="0" t="str">
        <f aca="false">VLOOKUP(F582,Товар!$A$2:$F$65,3,FALSE())</f>
        <v>Чай зеленый </v>
      </c>
      <c r="M582" s="0" t="str">
        <f aca="false">VLOOKUP(F582,Товар!$A$2:$F$65,6,FALSE())</f>
        <v>"Чай-кофе-сахар"</v>
      </c>
    </row>
    <row r="583" customFormat="false" ht="15" hidden="false" customHeight="false" outlineLevel="0" collapsed="false">
      <c r="A583" s="0" t="n">
        <v>1522</v>
      </c>
      <c r="B583" s="2" t="n">
        <v>44354</v>
      </c>
      <c r="C583" s="3" t="n">
        <f aca="true">RAND()</f>
        <v>0.591361421102115</v>
      </c>
      <c r="D583" s="2"/>
      <c r="E583" s="0" t="s">
        <v>27</v>
      </c>
      <c r="F583" s="0" t="n">
        <v>45</v>
      </c>
      <c r="G583" s="0" t="n">
        <v>40</v>
      </c>
      <c r="H583" s="0" t="s">
        <v>13</v>
      </c>
      <c r="I583" s="0" t="n">
        <v>170</v>
      </c>
      <c r="J583" s="0" t="n">
        <f aca="false">G583*I583</f>
        <v>6800</v>
      </c>
      <c r="K583" s="0" t="str">
        <f aca="false">VLOOKUP(E583,Магазин!$A$2:$C$17,2)</f>
        <v>Первомайский</v>
      </c>
      <c r="L583" s="0" t="str">
        <f aca="false">VLOOKUP(F583,Товар!$A$2:$F$65,3)</f>
        <v>Чай зеленый </v>
      </c>
      <c r="M583" s="0" t="str">
        <f aca="false">VLOOKUP(F583,Товар!$A$2:$F$65,6)</f>
        <v>"Чай-кофе-сахар"</v>
      </c>
    </row>
    <row r="584" customFormat="false" ht="15" hidden="false" customHeight="false" outlineLevel="0" collapsed="false">
      <c r="A584" s="0" t="n">
        <v>2112</v>
      </c>
      <c r="B584" s="2" t="n">
        <v>44355</v>
      </c>
      <c r="C584" s="3" t="n">
        <f aca="true">RAND()</f>
        <v>0.00215614497273693</v>
      </c>
      <c r="D584" s="2"/>
      <c r="E584" s="0" t="s">
        <v>27</v>
      </c>
      <c r="F584" s="0" t="n">
        <v>46</v>
      </c>
      <c r="G584" s="0" t="n">
        <v>180</v>
      </c>
      <c r="H584" s="0" t="s">
        <v>12</v>
      </c>
      <c r="I584" s="0" t="n">
        <v>330</v>
      </c>
      <c r="J584" s="0" t="n">
        <f aca="false">G584*I584</f>
        <v>59400</v>
      </c>
      <c r="K584" s="0" t="str">
        <f aca="false">VLOOKUP(E584,Магазин!$A$2:$C$17,2,FALSE())</f>
        <v>Первомайский</v>
      </c>
      <c r="L584" s="0" t="str">
        <f aca="false">VLOOKUP(F584,Товар!$A$2:$F$65,3,FALSE())</f>
        <v>Кофе растворимый</v>
      </c>
      <c r="M584" s="0" t="str">
        <f aca="false">VLOOKUP(F584,Товар!$A$2:$F$65,6,FALSE())</f>
        <v>"Чай-кофе-сахар"</v>
      </c>
    </row>
    <row r="585" customFormat="false" ht="15" hidden="false" customHeight="false" outlineLevel="0" collapsed="false">
      <c r="A585" s="0" t="n">
        <v>2143</v>
      </c>
      <c r="B585" s="2" t="n">
        <v>44355</v>
      </c>
      <c r="C585" s="3" t="n">
        <f aca="true">RAND()</f>
        <v>0.156177998989152</v>
      </c>
      <c r="D585" s="2"/>
      <c r="E585" s="0" t="s">
        <v>27</v>
      </c>
      <c r="F585" s="0" t="n">
        <v>46</v>
      </c>
      <c r="G585" s="0" t="n">
        <v>80</v>
      </c>
      <c r="H585" s="0" t="s">
        <v>13</v>
      </c>
      <c r="I585" s="0" t="n">
        <v>330</v>
      </c>
      <c r="J585" s="0" t="n">
        <f aca="false">G585*I585</f>
        <v>26400</v>
      </c>
      <c r="K585" s="0" t="str">
        <f aca="false">VLOOKUP(E585,Магазин!$A$2:$C$17,2)</f>
        <v>Первомайский</v>
      </c>
      <c r="L585" s="0" t="str">
        <f aca="false">VLOOKUP(F585,Товар!$A$2:$F$65,3)</f>
        <v>Кофе растворимый</v>
      </c>
      <c r="M585" s="0" t="str">
        <f aca="false">VLOOKUP(F585,Товар!$A$2:$F$65,6)</f>
        <v>"Чай-кофе-сахар"</v>
      </c>
    </row>
    <row r="586" customFormat="false" ht="15" hidden="false" customHeight="false" outlineLevel="0" collapsed="false">
      <c r="A586" s="0" t="n">
        <v>632</v>
      </c>
      <c r="B586" s="2" t="n">
        <v>44348</v>
      </c>
      <c r="C586" s="3" t="n">
        <f aca="true">RAND()</f>
        <v>0.567614402980113</v>
      </c>
      <c r="D586" s="2"/>
      <c r="E586" s="0" t="s">
        <v>27</v>
      </c>
      <c r="F586" s="0" t="n">
        <v>47</v>
      </c>
      <c r="G586" s="0" t="n">
        <v>180</v>
      </c>
      <c r="H586" s="0" t="s">
        <v>12</v>
      </c>
      <c r="I586" s="0" t="n">
        <v>370</v>
      </c>
      <c r="J586" s="0" t="n">
        <f aca="false">G586*I586</f>
        <v>66600</v>
      </c>
      <c r="K586" s="0" t="str">
        <f aca="false">VLOOKUP(E586,Магазин!$A$2:$C$17,2,FALSE())</f>
        <v>Первомайский</v>
      </c>
      <c r="L586" s="0" t="str">
        <f aca="false">VLOOKUP(F586,Товар!$A$2:$F$65,3,FALSE())</f>
        <v>Кофе в зернах </v>
      </c>
      <c r="M586" s="0" t="str">
        <f aca="false">VLOOKUP(F586,Товар!$A$2:$F$65,6,FALSE())</f>
        <v>"Чай-кофе-сахар"</v>
      </c>
    </row>
    <row r="587" customFormat="false" ht="15" hidden="false" customHeight="false" outlineLevel="0" collapsed="false">
      <c r="A587" s="0" t="n">
        <v>437</v>
      </c>
      <c r="B587" s="2" t="n">
        <v>44348</v>
      </c>
      <c r="C587" s="3" t="n">
        <f aca="true">RAND()</f>
        <v>0.503555344744294</v>
      </c>
      <c r="D587" s="2"/>
      <c r="E587" s="0" t="s">
        <v>27</v>
      </c>
      <c r="F587" s="0" t="n">
        <v>47</v>
      </c>
      <c r="G587" s="0" t="n">
        <v>24</v>
      </c>
      <c r="H587" s="0" t="s">
        <v>13</v>
      </c>
      <c r="I587" s="0" t="n">
        <v>370</v>
      </c>
      <c r="J587" s="0" t="n">
        <f aca="false">G587*I587</f>
        <v>8880</v>
      </c>
      <c r="K587" s="0" t="str">
        <f aca="false">VLOOKUP(E587,Магазин!$A$2:$C$17,2)</f>
        <v>Первомайский</v>
      </c>
      <c r="L587" s="0" t="str">
        <f aca="false">VLOOKUP(F587,Товар!$A$2:$F$65,3)</f>
        <v>Кофе в зернах </v>
      </c>
      <c r="M587" s="0" t="str">
        <f aca="false">VLOOKUP(F587,Товар!$A$2:$F$65,6)</f>
        <v>"Чай-кофе-сахар"</v>
      </c>
    </row>
    <row r="588" customFormat="false" ht="15" hidden="false" customHeight="false" outlineLevel="0" collapsed="false">
      <c r="A588" s="0" t="n">
        <v>1126</v>
      </c>
      <c r="B588" s="2" t="n">
        <v>44350</v>
      </c>
      <c r="C588" s="3" t="n">
        <f aca="true">RAND()</f>
        <v>0.325312432875012</v>
      </c>
      <c r="D588" s="2"/>
      <c r="E588" s="0" t="s">
        <v>27</v>
      </c>
      <c r="F588" s="0" t="n">
        <v>48</v>
      </c>
      <c r="G588" s="0" t="n">
        <v>170</v>
      </c>
      <c r="H588" s="0" t="s">
        <v>12</v>
      </c>
      <c r="I588" s="0" t="n">
        <v>180</v>
      </c>
      <c r="J588" s="0" t="n">
        <f aca="false">G588*I588</f>
        <v>30600</v>
      </c>
      <c r="K588" s="0" t="str">
        <f aca="false">VLOOKUP(E588,Магазин!$A$2:$C$17,2,FALSE())</f>
        <v>Первомайский</v>
      </c>
      <c r="L588" s="0" t="str">
        <f aca="false">VLOOKUP(F588,Товар!$A$2:$F$65,3,FALSE())</f>
        <v>Кофе молотый</v>
      </c>
      <c r="M588" s="0" t="str">
        <f aca="false">VLOOKUP(F588,Товар!$A$2:$F$65,6,FALSE())</f>
        <v>"Чай-кофе-сахар"</v>
      </c>
    </row>
    <row r="589" customFormat="false" ht="15" hidden="false" customHeight="false" outlineLevel="0" collapsed="false">
      <c r="A589" s="0" t="n">
        <v>986</v>
      </c>
      <c r="B589" s="2" t="n">
        <v>44350</v>
      </c>
      <c r="C589" s="3" t="n">
        <f aca="true">RAND()</f>
        <v>0.305932996091597</v>
      </c>
      <c r="D589" s="2"/>
      <c r="E589" s="0" t="s">
        <v>27</v>
      </c>
      <c r="F589" s="0" t="n">
        <v>48</v>
      </c>
      <c r="G589" s="0" t="n">
        <v>60</v>
      </c>
      <c r="H589" s="0" t="s">
        <v>13</v>
      </c>
      <c r="I589" s="0" t="n">
        <v>180</v>
      </c>
      <c r="J589" s="0" t="n">
        <f aca="false">G589*I589</f>
        <v>10800</v>
      </c>
      <c r="K589" s="0" t="str">
        <f aca="false">VLOOKUP(E589,Магазин!$A$2:$C$17,2)</f>
        <v>Первомайский</v>
      </c>
      <c r="L589" s="0" t="str">
        <f aca="false">VLOOKUP(F589,Товар!$A$2:$F$65,3)</f>
        <v>Кофе молотый</v>
      </c>
      <c r="M589" s="0" t="str">
        <f aca="false">VLOOKUP(F589,Товар!$A$2:$F$65,6)</f>
        <v>"Чай-кофе-сахар"</v>
      </c>
    </row>
    <row r="590" customFormat="false" ht="15" hidden="false" customHeight="false" outlineLevel="0" collapsed="false">
      <c r="A590" s="0" t="n">
        <v>1906</v>
      </c>
      <c r="B590" s="2" t="n">
        <v>44354</v>
      </c>
      <c r="C590" s="3" t="n">
        <f aca="true">RAND()</f>
        <v>0.938947996373546</v>
      </c>
      <c r="D590" s="2"/>
      <c r="E590" s="0" t="s">
        <v>28</v>
      </c>
      <c r="F590" s="0" t="n">
        <v>4</v>
      </c>
      <c r="G590" s="0" t="n">
        <v>180</v>
      </c>
      <c r="H590" s="0" t="s">
        <v>12</v>
      </c>
      <c r="I590" s="0" t="n">
        <v>75</v>
      </c>
      <c r="J590" s="0" t="n">
        <f aca="false">G590*I590</f>
        <v>13500</v>
      </c>
      <c r="K590" s="0" t="str">
        <f aca="false">VLOOKUP(E590,Магазин!$A$2:$C$17,2,FALSE())</f>
        <v>Первомайский</v>
      </c>
      <c r="L590" s="0" t="str">
        <f aca="false">VLOOKUP(F590,Товар!$A$2:$F$65,3,FALSE())</f>
        <v>Кефир 3,2%</v>
      </c>
      <c r="M590" s="0" t="str">
        <f aca="false">VLOOKUP(F590,Товар!$A$2:$F$65,6,FALSE())</f>
        <v>Молокозавод №2</v>
      </c>
    </row>
    <row r="591" customFormat="false" ht="15" hidden="false" customHeight="false" outlineLevel="0" collapsed="false">
      <c r="A591" s="0" t="n">
        <v>1007</v>
      </c>
      <c r="B591" s="2" t="n">
        <v>44350</v>
      </c>
      <c r="C591" s="3" t="n">
        <f aca="true">RAND()</f>
        <v>0.427068397860498</v>
      </c>
      <c r="D591" s="2"/>
      <c r="E591" s="0" t="s">
        <v>28</v>
      </c>
      <c r="F591" s="0" t="n">
        <v>4</v>
      </c>
      <c r="G591" s="0" t="n">
        <v>170</v>
      </c>
      <c r="H591" s="0" t="s">
        <v>13</v>
      </c>
      <c r="I591" s="0" t="n">
        <v>75</v>
      </c>
      <c r="J591" s="0" t="n">
        <f aca="false">G591*I591</f>
        <v>12750</v>
      </c>
      <c r="K591" s="0" t="str">
        <f aca="false">VLOOKUP(E591,Магазин!$A$2:$C$17,2)</f>
        <v>Первомайский</v>
      </c>
      <c r="L591" s="0" t="str">
        <f aca="false">VLOOKUP(F591,Товар!$A$2:$F$65,3)</f>
        <v>Кефир 3,2%</v>
      </c>
      <c r="M591" s="0" t="str">
        <f aca="false">VLOOKUP(F591,Товар!$A$2:$F$65,6)</f>
        <v>Молокозавод №2</v>
      </c>
    </row>
    <row r="592" customFormat="false" ht="15" hidden="false" customHeight="false" outlineLevel="0" collapsed="false">
      <c r="A592" s="0" t="n">
        <v>853</v>
      </c>
      <c r="B592" s="2" t="n">
        <v>44349</v>
      </c>
      <c r="C592" s="3" t="n">
        <f aca="true">RAND()</f>
        <v>0.271740138104051</v>
      </c>
      <c r="D592" s="2"/>
      <c r="E592" s="0" t="s">
        <v>28</v>
      </c>
      <c r="F592" s="0" t="n">
        <v>5</v>
      </c>
      <c r="G592" s="0" t="n">
        <v>180</v>
      </c>
      <c r="H592" s="0" t="s">
        <v>12</v>
      </c>
      <c r="I592" s="0" t="n">
        <v>70</v>
      </c>
      <c r="J592" s="0" t="n">
        <f aca="false">G592*I592</f>
        <v>12600</v>
      </c>
      <c r="K592" s="0" t="str">
        <f aca="false">VLOOKUP(E592,Магазин!$A$2:$C$17,2,FALSE())</f>
        <v>Первомайский</v>
      </c>
      <c r="L592" s="0" t="str">
        <f aca="false">VLOOKUP(F592,Товар!$A$2:$F$65,3,FALSE())</f>
        <v>Кефир обезжиренный</v>
      </c>
      <c r="M592" s="0" t="str">
        <f aca="false">VLOOKUP(F592,Товар!$A$2:$F$65,6,FALSE())</f>
        <v>Молокозавод №2</v>
      </c>
    </row>
    <row r="593" customFormat="false" ht="15" hidden="false" customHeight="false" outlineLevel="0" collapsed="false">
      <c r="A593" s="0" t="n">
        <v>1434</v>
      </c>
      <c r="B593" s="2" t="n">
        <v>44354</v>
      </c>
      <c r="C593" s="3" t="n">
        <f aca="true">RAND()</f>
        <v>0.317217984445766</v>
      </c>
      <c r="D593" s="2"/>
      <c r="E593" s="0" t="s">
        <v>28</v>
      </c>
      <c r="F593" s="0" t="n">
        <v>5</v>
      </c>
      <c r="G593" s="0" t="n">
        <v>120</v>
      </c>
      <c r="H593" s="0" t="s">
        <v>13</v>
      </c>
      <c r="I593" s="0" t="n">
        <v>70</v>
      </c>
      <c r="J593" s="0" t="n">
        <f aca="false">G593*I593</f>
        <v>8400</v>
      </c>
      <c r="K593" s="0" t="str">
        <f aca="false">VLOOKUP(E593,Магазин!$A$2:$C$17,2)</f>
        <v>Первомайский</v>
      </c>
      <c r="L593" s="0" t="str">
        <f aca="false">VLOOKUP(F593,Товар!$A$2:$F$65,3)</f>
        <v>Кефир обезжиренный</v>
      </c>
      <c r="M593" s="0" t="str">
        <f aca="false">VLOOKUP(F593,Товар!$A$2:$F$65,6)</f>
        <v>Молокозавод №2</v>
      </c>
    </row>
    <row r="594" customFormat="false" ht="15" hidden="false" customHeight="false" outlineLevel="0" collapsed="false">
      <c r="A594" s="0" t="n">
        <v>1609</v>
      </c>
      <c r="B594" s="2" t="n">
        <v>44354</v>
      </c>
      <c r="C594" s="3" t="n">
        <f aca="true">RAND()</f>
        <v>0.247330930367011</v>
      </c>
      <c r="D594" s="2"/>
      <c r="E594" s="0" t="s">
        <v>28</v>
      </c>
      <c r="F594" s="0" t="n">
        <v>6</v>
      </c>
      <c r="G594" s="0" t="n">
        <v>170</v>
      </c>
      <c r="H594" s="0" t="s">
        <v>12</v>
      </c>
      <c r="I594" s="0" t="n">
        <v>50</v>
      </c>
      <c r="J594" s="0" t="n">
        <f aca="false">G594*I594</f>
        <v>8500</v>
      </c>
      <c r="K594" s="0" t="str">
        <f aca="false">VLOOKUP(E594,Магазин!$A$2:$C$17,2,FALSE())</f>
        <v>Первомайский</v>
      </c>
      <c r="L594" s="0" t="str">
        <f aca="false">VLOOKUP(F594,Товар!$A$2:$F$65,3,FALSE())</f>
        <v>Ряженка термостатная</v>
      </c>
      <c r="M594" s="0" t="str">
        <f aca="false">VLOOKUP(F594,Товар!$A$2:$F$65,6,FALSE())</f>
        <v>Молокозавод №2</v>
      </c>
    </row>
    <row r="595" customFormat="false" ht="15" hidden="false" customHeight="false" outlineLevel="0" collapsed="false">
      <c r="A595" s="0" t="n">
        <v>460</v>
      </c>
      <c r="B595" s="2" t="n">
        <v>44348</v>
      </c>
      <c r="C595" s="3" t="n">
        <f aca="true">RAND()</f>
        <v>0.846993940773652</v>
      </c>
      <c r="D595" s="2"/>
      <c r="E595" s="0" t="s">
        <v>28</v>
      </c>
      <c r="F595" s="0" t="n">
        <v>6</v>
      </c>
      <c r="G595" s="0" t="n">
        <v>90</v>
      </c>
      <c r="H595" s="0" t="s">
        <v>13</v>
      </c>
      <c r="I595" s="0" t="n">
        <v>50</v>
      </c>
      <c r="J595" s="0" t="n">
        <f aca="false">G595*I595</f>
        <v>4500</v>
      </c>
      <c r="K595" s="0" t="str">
        <f aca="false">VLOOKUP(E595,Магазин!$A$2:$C$17,2)</f>
        <v>Первомайский</v>
      </c>
      <c r="L595" s="0" t="str">
        <f aca="false">VLOOKUP(F595,Товар!$A$2:$F$65,3)</f>
        <v>Ряженка термостатная</v>
      </c>
      <c r="M595" s="0" t="str">
        <f aca="false">VLOOKUP(F595,Товар!$A$2:$F$65,6)</f>
        <v>Молокозавод №2</v>
      </c>
    </row>
    <row r="596" customFormat="false" ht="15" hidden="false" customHeight="false" outlineLevel="0" collapsed="false">
      <c r="A596" s="0" t="n">
        <v>836</v>
      </c>
      <c r="B596" s="2" t="n">
        <v>44349</v>
      </c>
      <c r="C596" s="3" t="n">
        <f aca="true">RAND()</f>
        <v>0.830126652675244</v>
      </c>
      <c r="D596" s="2"/>
      <c r="E596" s="0" t="s">
        <v>28</v>
      </c>
      <c r="F596" s="0" t="n">
        <v>9</v>
      </c>
      <c r="G596" s="0" t="n">
        <v>180</v>
      </c>
      <c r="H596" s="0" t="s">
        <v>12</v>
      </c>
      <c r="I596" s="0" t="n">
        <v>55</v>
      </c>
      <c r="J596" s="0" t="n">
        <f aca="false">G596*I596</f>
        <v>9900</v>
      </c>
      <c r="K596" s="0" t="str">
        <f aca="false">VLOOKUP(E596,Магазин!$A$2:$C$17,2,FALSE())</f>
        <v>Первомайский</v>
      </c>
      <c r="L596" s="0" t="str">
        <f aca="false">VLOOKUP(F596,Товар!$A$2:$F$65,3,FALSE())</f>
        <v>Сметана 15%</v>
      </c>
      <c r="M596" s="0" t="str">
        <f aca="false">VLOOKUP(F596,Товар!$A$2:$F$65,6,FALSE())</f>
        <v>Молокозавод №2</v>
      </c>
    </row>
    <row r="597" customFormat="false" ht="15" hidden="false" customHeight="false" outlineLevel="0" collapsed="false">
      <c r="A597" s="0" t="n">
        <v>520</v>
      </c>
      <c r="B597" s="2" t="n">
        <v>44348</v>
      </c>
      <c r="C597" s="3" t="n">
        <f aca="true">RAND()</f>
        <v>0.398529267180839</v>
      </c>
      <c r="D597" s="2"/>
      <c r="E597" s="0" t="s">
        <v>28</v>
      </c>
      <c r="F597" s="0" t="n">
        <v>9</v>
      </c>
      <c r="G597" s="0" t="n">
        <v>150</v>
      </c>
      <c r="H597" s="0" t="s">
        <v>13</v>
      </c>
      <c r="I597" s="0" t="n">
        <v>55</v>
      </c>
      <c r="J597" s="0" t="n">
        <f aca="false">G597*I597</f>
        <v>8250</v>
      </c>
      <c r="K597" s="0" t="str">
        <f aca="false">VLOOKUP(E597,Магазин!$A$2:$C$17,2)</f>
        <v>Первомайский</v>
      </c>
      <c r="L597" s="0" t="str">
        <f aca="false">VLOOKUP(F597,Товар!$A$2:$F$65,3)</f>
        <v>Сметана 15%</v>
      </c>
      <c r="M597" s="0" t="str">
        <f aca="false">VLOOKUP(F597,Товар!$A$2:$F$65,6)</f>
        <v>Молокозавод №2</v>
      </c>
    </row>
    <row r="598" customFormat="false" ht="15" hidden="false" customHeight="false" outlineLevel="0" collapsed="false">
      <c r="A598" s="0" t="n">
        <v>2107</v>
      </c>
      <c r="B598" s="2" t="n">
        <v>44355</v>
      </c>
      <c r="C598" s="3" t="n">
        <f aca="true">RAND()</f>
        <v>0.490418486595431</v>
      </c>
      <c r="D598" s="2"/>
      <c r="E598" s="0" t="s">
        <v>28</v>
      </c>
      <c r="F598" s="0" t="n">
        <v>10</v>
      </c>
      <c r="G598" s="0" t="n">
        <v>180</v>
      </c>
      <c r="H598" s="0" t="s">
        <v>12</v>
      </c>
      <c r="I598" s="0" t="n">
        <v>70</v>
      </c>
      <c r="J598" s="0" t="n">
        <f aca="false">G598*I598</f>
        <v>12600</v>
      </c>
      <c r="K598" s="0" t="str">
        <f aca="false">VLOOKUP(E598,Магазин!$A$2:$C$17,2,FALSE())</f>
        <v>Первомайский</v>
      </c>
      <c r="L598" s="0" t="str">
        <f aca="false">VLOOKUP(F598,Товар!$A$2:$F$65,3,FALSE())</f>
        <v>Сметана 25%</v>
      </c>
      <c r="M598" s="0" t="str">
        <f aca="false">VLOOKUP(F598,Товар!$A$2:$F$65,6,FALSE())</f>
        <v>Молокозавод №2</v>
      </c>
    </row>
    <row r="599" customFormat="false" ht="15" hidden="false" customHeight="false" outlineLevel="0" collapsed="false">
      <c r="A599" s="0" t="n">
        <v>329</v>
      </c>
      <c r="B599" s="2" t="n">
        <v>44348</v>
      </c>
      <c r="C599" s="3" t="n">
        <f aca="true">RAND()</f>
        <v>0.577751578093448</v>
      </c>
      <c r="D599" s="2"/>
      <c r="E599" s="0" t="s">
        <v>28</v>
      </c>
      <c r="F599" s="0" t="n">
        <v>10</v>
      </c>
      <c r="G599" s="0" t="n">
        <v>90</v>
      </c>
      <c r="H599" s="0" t="s">
        <v>13</v>
      </c>
      <c r="I599" s="0" t="n">
        <v>70</v>
      </c>
      <c r="J599" s="0" t="n">
        <f aca="false">G599*I599</f>
        <v>6300</v>
      </c>
      <c r="K599" s="0" t="str">
        <f aca="false">VLOOKUP(E599,Магазин!$A$2:$C$17,2)</f>
        <v>Первомайский</v>
      </c>
      <c r="L599" s="0" t="str">
        <f aca="false">VLOOKUP(F599,Товар!$A$2:$F$65,3)</f>
        <v>Сметана 25%</v>
      </c>
      <c r="M599" s="0" t="str">
        <f aca="false">VLOOKUP(F599,Товар!$A$2:$F$65,6)</f>
        <v>Молокозавод №2</v>
      </c>
    </row>
    <row r="600" customFormat="false" ht="15" hidden="false" customHeight="false" outlineLevel="0" collapsed="false">
      <c r="A600" s="0" t="n">
        <v>2272</v>
      </c>
      <c r="B600" s="2" t="n">
        <v>44355</v>
      </c>
      <c r="C600" s="3" t="n">
        <f aca="true">RAND()</f>
        <v>0.672182427792067</v>
      </c>
      <c r="D600" s="2"/>
      <c r="E600" s="0" t="s">
        <v>28</v>
      </c>
      <c r="F600" s="0" t="n">
        <v>13</v>
      </c>
      <c r="G600" s="0" t="n">
        <v>180</v>
      </c>
      <c r="H600" s="0" t="s">
        <v>12</v>
      </c>
      <c r="I600" s="0" t="n">
        <v>60</v>
      </c>
      <c r="J600" s="0" t="n">
        <f aca="false">G600*I600</f>
        <v>10800</v>
      </c>
      <c r="K600" s="0" t="str">
        <f aca="false">VLOOKUP(E600,Магазин!$A$2:$C$17,2,FALSE())</f>
        <v>Первомайский</v>
      </c>
      <c r="L600" s="0" t="str">
        <f aca="false">VLOOKUP(F600,Товар!$A$2:$F$65,3,FALSE())</f>
        <v>Творог 9% жирности</v>
      </c>
      <c r="M600" s="0" t="str">
        <f aca="false">VLOOKUP(F600,Товар!$A$2:$F$65,6,FALSE())</f>
        <v>Молокозавод №2</v>
      </c>
    </row>
    <row r="601" customFormat="false" ht="15" hidden="false" customHeight="false" outlineLevel="0" collapsed="false">
      <c r="A601" s="0" t="n">
        <v>1254</v>
      </c>
      <c r="B601" s="2" t="n">
        <v>44350</v>
      </c>
      <c r="C601" s="3" t="n">
        <f aca="true">RAND()</f>
        <v>0.457047740435775</v>
      </c>
      <c r="D601" s="2"/>
      <c r="E601" s="0" t="s">
        <v>28</v>
      </c>
      <c r="F601" s="0" t="n">
        <v>13</v>
      </c>
      <c r="G601" s="0" t="n">
        <v>100</v>
      </c>
      <c r="H601" s="0" t="s">
        <v>13</v>
      </c>
      <c r="I601" s="0" t="n">
        <v>60</v>
      </c>
      <c r="J601" s="0" t="n">
        <f aca="false">G601*I601</f>
        <v>6000</v>
      </c>
      <c r="K601" s="0" t="str">
        <f aca="false">VLOOKUP(E601,Магазин!$A$2:$C$17,2)</f>
        <v>Первомайский</v>
      </c>
      <c r="L601" s="0" t="str">
        <f aca="false">VLOOKUP(F601,Товар!$A$2:$F$65,3)</f>
        <v>Творог 9% жирности</v>
      </c>
      <c r="M601" s="0" t="str">
        <f aca="false">VLOOKUP(F601,Товар!$A$2:$F$65,6)</f>
        <v>Молокозавод №2</v>
      </c>
    </row>
    <row r="602" customFormat="false" ht="15" hidden="false" customHeight="false" outlineLevel="0" collapsed="false">
      <c r="A602" s="0" t="n">
        <v>80</v>
      </c>
      <c r="B602" s="2" t="n">
        <v>44348</v>
      </c>
      <c r="C602" s="3" t="n">
        <f aca="true">RAND()</f>
        <v>0.0392801461195323</v>
      </c>
      <c r="D602" s="2"/>
      <c r="E602" s="0" t="s">
        <v>28</v>
      </c>
      <c r="F602" s="0" t="n">
        <v>18</v>
      </c>
      <c r="G602" s="0" t="n">
        <v>180</v>
      </c>
      <c r="H602" s="0" t="s">
        <v>12</v>
      </c>
      <c r="I602" s="0" t="n">
        <v>49</v>
      </c>
      <c r="J602" s="0" t="n">
        <f aca="false">G602*I602</f>
        <v>8820</v>
      </c>
      <c r="K602" s="0" t="str">
        <f aca="false">VLOOKUP(E602,Магазин!$A$2:$C$17,2,FALSE())</f>
        <v>Первомайский</v>
      </c>
      <c r="L602" s="0" t="str">
        <f aca="false">VLOOKUP(F602,Товар!$A$2:$F$65,3,FALSE())</f>
        <v>Крупа манная</v>
      </c>
      <c r="M602" s="0" t="str">
        <f aca="false">VLOOKUP(F602,Товар!$A$2:$F$65,6,FALSE())</f>
        <v>Мелькомбинат</v>
      </c>
    </row>
    <row r="603" customFormat="false" ht="15" hidden="false" customHeight="false" outlineLevel="0" collapsed="false">
      <c r="A603" s="0" t="n">
        <v>1765</v>
      </c>
      <c r="B603" s="2" t="n">
        <v>44354</v>
      </c>
      <c r="C603" s="3" t="n">
        <f aca="true">RAND()</f>
        <v>0.0459077577152039</v>
      </c>
      <c r="D603" s="2"/>
      <c r="E603" s="0" t="s">
        <v>28</v>
      </c>
      <c r="F603" s="0" t="n">
        <v>18</v>
      </c>
      <c r="G603" s="0" t="n">
        <v>60</v>
      </c>
      <c r="H603" s="0" t="s">
        <v>13</v>
      </c>
      <c r="I603" s="0" t="n">
        <v>49</v>
      </c>
      <c r="J603" s="0" t="n">
        <f aca="false">G603*I603</f>
        <v>2940</v>
      </c>
      <c r="K603" s="0" t="str">
        <f aca="false">VLOOKUP(E603,Магазин!$A$2:$C$17,2)</f>
        <v>Первомайский</v>
      </c>
      <c r="L603" s="0" t="str">
        <f aca="false">VLOOKUP(F603,Товар!$A$2:$F$65,3)</f>
        <v>Крупа манная</v>
      </c>
      <c r="M603" s="0" t="str">
        <f aca="false">VLOOKUP(F603,Товар!$A$2:$F$65,6)</f>
        <v>Мелькомбинат</v>
      </c>
    </row>
    <row r="604" customFormat="false" ht="15" hidden="false" customHeight="false" outlineLevel="0" collapsed="false">
      <c r="A604" s="0" t="n">
        <v>1011</v>
      </c>
      <c r="B604" s="2" t="n">
        <v>44350</v>
      </c>
      <c r="C604" s="3" t="n">
        <f aca="true">RAND()</f>
        <v>0.581258084380569</v>
      </c>
      <c r="D604" s="2"/>
      <c r="E604" s="0" t="s">
        <v>28</v>
      </c>
      <c r="F604" s="0" t="n">
        <v>24</v>
      </c>
      <c r="G604" s="0" t="n">
        <v>170</v>
      </c>
      <c r="H604" s="0" t="s">
        <v>12</v>
      </c>
      <c r="I604" s="0" t="n">
        <v>50</v>
      </c>
      <c r="J604" s="0" t="n">
        <f aca="false">G604*I604</f>
        <v>8500</v>
      </c>
      <c r="K604" s="0" t="str">
        <f aca="false">VLOOKUP(E604,Магазин!$A$2:$C$17,2,FALSE())</f>
        <v>Первомайский</v>
      </c>
      <c r="L604" s="0" t="str">
        <f aca="false">VLOOKUP(F604,Товар!$A$2:$F$65,3,FALSE())</f>
        <v>Макароны спагетти </v>
      </c>
      <c r="M604" s="0" t="str">
        <f aca="false">VLOOKUP(F604,Товар!$A$2:$F$65,6,FALSE())</f>
        <v>Макаронная фабрика</v>
      </c>
    </row>
    <row r="605" customFormat="false" ht="15" hidden="false" customHeight="false" outlineLevel="0" collapsed="false">
      <c r="A605" s="0" t="n">
        <v>250</v>
      </c>
      <c r="B605" s="2" t="n">
        <v>44348</v>
      </c>
      <c r="C605" s="3" t="n">
        <f aca="true">RAND()</f>
        <v>0.376965471930692</v>
      </c>
      <c r="D605" s="2"/>
      <c r="E605" s="0" t="s">
        <v>28</v>
      </c>
      <c r="F605" s="0" t="n">
        <v>24</v>
      </c>
      <c r="G605" s="0" t="n">
        <v>120</v>
      </c>
      <c r="H605" s="0" t="s">
        <v>13</v>
      </c>
      <c r="I605" s="0" t="n">
        <v>50</v>
      </c>
      <c r="J605" s="0" t="n">
        <f aca="false">G605*I605</f>
        <v>6000</v>
      </c>
      <c r="K605" s="0" t="str">
        <f aca="false">VLOOKUP(E605,Магазин!$A$2:$C$17,2)</f>
        <v>Первомайский</v>
      </c>
      <c r="L605" s="0" t="str">
        <f aca="false">VLOOKUP(F605,Товар!$A$2:$F$65,3)</f>
        <v>Макароны спагетти </v>
      </c>
      <c r="M605" s="0" t="str">
        <f aca="false">VLOOKUP(F605,Товар!$A$2:$F$65,6)</f>
        <v>Макаронная фабрика</v>
      </c>
    </row>
    <row r="606" customFormat="false" ht="15" hidden="false" customHeight="false" outlineLevel="0" collapsed="false">
      <c r="A606" s="0" t="n">
        <v>1312</v>
      </c>
      <c r="B606" s="2" t="n">
        <v>44350</v>
      </c>
      <c r="C606" s="3" t="n">
        <f aca="true">RAND()</f>
        <v>0.916922172234032</v>
      </c>
      <c r="D606" s="2"/>
      <c r="E606" s="0" t="s">
        <v>28</v>
      </c>
      <c r="F606" s="0" t="n">
        <v>25</v>
      </c>
      <c r="G606" s="0" t="n">
        <v>180</v>
      </c>
      <c r="H606" s="0" t="s">
        <v>12</v>
      </c>
      <c r="I606" s="0" t="n">
        <v>52</v>
      </c>
      <c r="J606" s="0" t="n">
        <f aca="false">G606*I606</f>
        <v>9360</v>
      </c>
      <c r="K606" s="0" t="str">
        <f aca="false">VLOOKUP(E606,Магазин!$A$2:$C$17,2,FALSE())</f>
        <v>Первомайский</v>
      </c>
      <c r="L606" s="0" t="str">
        <f aca="false">VLOOKUP(F606,Товар!$A$2:$F$65,3,FALSE())</f>
        <v>Макароны вермишель</v>
      </c>
      <c r="M606" s="0" t="str">
        <f aca="false">VLOOKUP(F606,Товар!$A$2:$F$65,6,FALSE())</f>
        <v>Макаронная фабрика</v>
      </c>
    </row>
    <row r="607" customFormat="false" ht="15" hidden="false" customHeight="false" outlineLevel="0" collapsed="false">
      <c r="A607" s="0" t="n">
        <v>2120</v>
      </c>
      <c r="B607" s="2" t="n">
        <v>44355</v>
      </c>
      <c r="C607" s="3" t="n">
        <f aca="true">RAND()</f>
        <v>0.262996052032899</v>
      </c>
      <c r="D607" s="2"/>
      <c r="E607" s="0" t="s">
        <v>28</v>
      </c>
      <c r="F607" s="0" t="n">
        <v>25</v>
      </c>
      <c r="G607" s="0" t="n">
        <v>120</v>
      </c>
      <c r="H607" s="0" t="s">
        <v>13</v>
      </c>
      <c r="I607" s="0" t="n">
        <v>52</v>
      </c>
      <c r="J607" s="0" t="n">
        <f aca="false">G607*I607</f>
        <v>6240</v>
      </c>
      <c r="K607" s="0" t="str">
        <f aca="false">VLOOKUP(E607,Магазин!$A$2:$C$17,2)</f>
        <v>Первомайский</v>
      </c>
      <c r="L607" s="0" t="str">
        <f aca="false">VLOOKUP(F607,Товар!$A$2:$F$65,3)</f>
        <v>Макароны вермишель</v>
      </c>
      <c r="M607" s="0" t="str">
        <f aca="false">VLOOKUP(F607,Товар!$A$2:$F$65,6)</f>
        <v>Макаронная фабрика</v>
      </c>
    </row>
    <row r="608" customFormat="false" ht="15" hidden="false" customHeight="false" outlineLevel="0" collapsed="false">
      <c r="A608" s="0" t="n">
        <v>1224</v>
      </c>
      <c r="B608" s="2" t="n">
        <v>44350</v>
      </c>
      <c r="C608" s="3" t="n">
        <f aca="true">RAND()</f>
        <v>0.589867501533985</v>
      </c>
      <c r="D608" s="2"/>
      <c r="E608" s="0" t="s">
        <v>28</v>
      </c>
      <c r="F608" s="0" t="n">
        <v>26</v>
      </c>
      <c r="G608" s="0" t="n">
        <v>180</v>
      </c>
      <c r="H608" s="0" t="s">
        <v>12</v>
      </c>
      <c r="I608" s="0" t="n">
        <v>47</v>
      </c>
      <c r="J608" s="0" t="n">
        <f aca="false">G608*I608</f>
        <v>8460</v>
      </c>
      <c r="K608" s="0" t="str">
        <f aca="false">VLOOKUP(E608,Магазин!$A$2:$C$17,2,FALSE())</f>
        <v>Первомайский</v>
      </c>
      <c r="L608" s="0" t="str">
        <f aca="false">VLOOKUP(F608,Товар!$A$2:$F$65,3,FALSE())</f>
        <v>Макароны рожки</v>
      </c>
      <c r="M608" s="0" t="str">
        <f aca="false">VLOOKUP(F608,Товар!$A$2:$F$65,6,FALSE())</f>
        <v>Макаронная фабрика</v>
      </c>
    </row>
    <row r="609" customFormat="false" ht="15" hidden="false" customHeight="false" outlineLevel="0" collapsed="false">
      <c r="A609" s="0" t="n">
        <v>1113</v>
      </c>
      <c r="B609" s="2" t="n">
        <v>44350</v>
      </c>
      <c r="C609" s="3" t="n">
        <f aca="true">RAND()</f>
        <v>0.258873937235876</v>
      </c>
      <c r="D609" s="2"/>
      <c r="E609" s="0" t="s">
        <v>28</v>
      </c>
      <c r="F609" s="0" t="n">
        <v>26</v>
      </c>
      <c r="G609" s="0" t="n">
        <v>120</v>
      </c>
      <c r="H609" s="0" t="s">
        <v>13</v>
      </c>
      <c r="I609" s="0" t="n">
        <v>47</v>
      </c>
      <c r="J609" s="0" t="n">
        <f aca="false">G609*I609</f>
        <v>5640</v>
      </c>
      <c r="K609" s="0" t="str">
        <f aca="false">VLOOKUP(E609,Магазин!$A$2:$C$17,2)</f>
        <v>Первомайский</v>
      </c>
      <c r="L609" s="0" t="str">
        <f aca="false">VLOOKUP(F609,Товар!$A$2:$F$65,3)</f>
        <v>Макароны рожки</v>
      </c>
      <c r="M609" s="0" t="str">
        <f aca="false">VLOOKUP(F609,Товар!$A$2:$F$65,6)</f>
        <v>Макаронная фабрика</v>
      </c>
    </row>
    <row r="610" customFormat="false" ht="15" hidden="false" customHeight="false" outlineLevel="0" collapsed="false">
      <c r="A610" s="0" t="n">
        <v>1455</v>
      </c>
      <c r="B610" s="2" t="n">
        <v>44354</v>
      </c>
      <c r="C610" s="3" t="n">
        <f aca="true">RAND()</f>
        <v>0.970503783558461</v>
      </c>
      <c r="D610" s="2"/>
      <c r="E610" s="0" t="s">
        <v>28</v>
      </c>
      <c r="F610" s="0" t="n">
        <v>27</v>
      </c>
      <c r="G610" s="0" t="n">
        <v>170</v>
      </c>
      <c r="H610" s="0" t="s">
        <v>12</v>
      </c>
      <c r="I610" s="0" t="n">
        <v>45</v>
      </c>
      <c r="J610" s="0" t="n">
        <f aca="false">G610*I610</f>
        <v>7650</v>
      </c>
      <c r="K610" s="0" t="str">
        <f aca="false">VLOOKUP(E610,Магазин!$A$2:$C$17,2,FALSE())</f>
        <v>Первомайский</v>
      </c>
      <c r="L610" s="0" t="str">
        <f aca="false">VLOOKUP(F610,Товар!$A$2:$F$65,3,FALSE())</f>
        <v>Макароны перья</v>
      </c>
      <c r="M610" s="0" t="str">
        <f aca="false">VLOOKUP(F610,Товар!$A$2:$F$65,6,FALSE())</f>
        <v>Макаронная фабрика</v>
      </c>
    </row>
    <row r="611" customFormat="false" ht="15" hidden="false" customHeight="false" outlineLevel="0" collapsed="false">
      <c r="A611" s="0" t="n">
        <v>2066</v>
      </c>
      <c r="B611" s="2" t="n">
        <v>44355</v>
      </c>
      <c r="C611" s="3" t="n">
        <f aca="true">RAND()</f>
        <v>0.775701361433678</v>
      </c>
      <c r="D611" s="2"/>
      <c r="E611" s="0" t="s">
        <v>28</v>
      </c>
      <c r="F611" s="0" t="n">
        <v>27</v>
      </c>
      <c r="G611" s="0" t="n">
        <v>120</v>
      </c>
      <c r="H611" s="0" t="s">
        <v>13</v>
      </c>
      <c r="I611" s="0" t="n">
        <v>45</v>
      </c>
      <c r="J611" s="0" t="n">
        <f aca="false">G611*I611</f>
        <v>5400</v>
      </c>
      <c r="K611" s="0" t="str">
        <f aca="false">VLOOKUP(E611,Магазин!$A$2:$C$17,2)</f>
        <v>Первомайский</v>
      </c>
      <c r="L611" s="0" t="str">
        <f aca="false">VLOOKUP(F611,Товар!$A$2:$F$65,3)</f>
        <v>Макароны перья</v>
      </c>
      <c r="M611" s="0" t="str">
        <f aca="false">VLOOKUP(F611,Товар!$A$2:$F$65,6)</f>
        <v>Макаронная фабрика</v>
      </c>
    </row>
    <row r="612" customFormat="false" ht="15" hidden="false" customHeight="false" outlineLevel="0" collapsed="false">
      <c r="A612" s="0" t="n">
        <v>2196</v>
      </c>
      <c r="B612" s="2" t="n">
        <v>44355</v>
      </c>
      <c r="C612" s="3" t="n">
        <f aca="true">RAND()</f>
        <v>0.385147512778218</v>
      </c>
      <c r="D612" s="2"/>
      <c r="E612" s="0" t="s">
        <v>28</v>
      </c>
      <c r="F612" s="0" t="n">
        <v>28</v>
      </c>
      <c r="G612" s="0" t="n">
        <v>180</v>
      </c>
      <c r="H612" s="0" t="s">
        <v>12</v>
      </c>
      <c r="I612" s="0" t="n">
        <v>38</v>
      </c>
      <c r="J612" s="0" t="n">
        <f aca="false">G612*I612</f>
        <v>6840</v>
      </c>
      <c r="K612" s="0" t="str">
        <f aca="false">VLOOKUP(E612,Магазин!$A$2:$C$17,2,FALSE())</f>
        <v>Первомайский</v>
      </c>
      <c r="L612" s="0" t="str">
        <f aca="false">VLOOKUP(F612,Товар!$A$2:$F$65,3,FALSE())</f>
        <v>Сахар песок белый</v>
      </c>
      <c r="M612" s="0" t="str">
        <f aca="false">VLOOKUP(F612,Товар!$A$2:$F$65,6,FALSE())</f>
        <v>"Чай-кофе-сахар"</v>
      </c>
    </row>
    <row r="613" customFormat="false" ht="15" hidden="false" customHeight="false" outlineLevel="0" collapsed="false">
      <c r="A613" s="0" t="n">
        <v>454</v>
      </c>
      <c r="B613" s="2" t="n">
        <v>44348</v>
      </c>
      <c r="C613" s="3" t="n">
        <f aca="true">RAND()</f>
        <v>0.477297622147024</v>
      </c>
      <c r="D613" s="2"/>
      <c r="E613" s="0" t="s">
        <v>28</v>
      </c>
      <c r="F613" s="0" t="n">
        <v>28</v>
      </c>
      <c r="G613" s="0" t="n">
        <v>100</v>
      </c>
      <c r="H613" s="0" t="s">
        <v>13</v>
      </c>
      <c r="I613" s="0" t="n">
        <v>38</v>
      </c>
      <c r="J613" s="0" t="n">
        <f aca="false">G613*I613</f>
        <v>3800</v>
      </c>
      <c r="K613" s="0" t="str">
        <f aca="false">VLOOKUP(E613,Магазин!$A$2:$C$17,2)</f>
        <v>Первомайский</v>
      </c>
      <c r="L613" s="0" t="str">
        <f aca="false">VLOOKUP(F613,Товар!$A$2:$F$65,3)</f>
        <v>Сахар песок белый</v>
      </c>
      <c r="M613" s="0" t="str">
        <f aca="false">VLOOKUP(F613,Товар!$A$2:$F$65,6)</f>
        <v>"Чай-кофе-сахар"</v>
      </c>
    </row>
    <row r="614" customFormat="false" ht="15" hidden="false" customHeight="false" outlineLevel="0" collapsed="false">
      <c r="A614" s="0" t="n">
        <v>1728</v>
      </c>
      <c r="B614" s="2" t="n">
        <v>44354</v>
      </c>
      <c r="C614" s="3" t="n">
        <f aca="true">RAND()</f>
        <v>0.990303113098884</v>
      </c>
      <c r="D614" s="2"/>
      <c r="E614" s="0" t="s">
        <v>28</v>
      </c>
      <c r="F614" s="0" t="n">
        <v>29</v>
      </c>
      <c r="G614" s="0" t="n">
        <v>180</v>
      </c>
      <c r="H614" s="0" t="s">
        <v>12</v>
      </c>
      <c r="I614" s="0" t="n">
        <v>85</v>
      </c>
      <c r="J614" s="0" t="n">
        <f aca="false">G614*I614</f>
        <v>15300</v>
      </c>
      <c r="K614" s="0" t="str">
        <f aca="false">VLOOKUP(E614,Магазин!$A$2:$C$17,2,FALSE())</f>
        <v>Первомайский</v>
      </c>
      <c r="L614" s="0" t="str">
        <f aca="false">VLOOKUP(F614,Товар!$A$2:$F$65,3,FALSE())</f>
        <v>Сахар демерара коричневый</v>
      </c>
      <c r="M614" s="0" t="str">
        <f aca="false">VLOOKUP(F614,Товар!$A$2:$F$65,6,FALSE())</f>
        <v>"Чай-кофе-сахар"</v>
      </c>
    </row>
    <row r="615" customFormat="false" ht="15" hidden="false" customHeight="false" outlineLevel="0" collapsed="false">
      <c r="A615" s="0" t="n">
        <v>717</v>
      </c>
      <c r="B615" s="2" t="n">
        <v>44349</v>
      </c>
      <c r="C615" s="3" t="n">
        <f aca="true">RAND()</f>
        <v>0.230489188051054</v>
      </c>
      <c r="D615" s="2"/>
      <c r="E615" s="0" t="s">
        <v>28</v>
      </c>
      <c r="F615" s="0" t="n">
        <v>29</v>
      </c>
      <c r="G615" s="0" t="n">
        <v>20</v>
      </c>
      <c r="H615" s="0" t="s">
        <v>13</v>
      </c>
      <c r="I615" s="0" t="n">
        <v>85</v>
      </c>
      <c r="J615" s="0" t="n">
        <f aca="false">G615*I615</f>
        <v>1700</v>
      </c>
      <c r="K615" s="0" t="str">
        <f aca="false">VLOOKUP(E615,Магазин!$A$2:$C$17,2)</f>
        <v>Первомайский</v>
      </c>
      <c r="L615" s="0" t="str">
        <f aca="false">VLOOKUP(F615,Товар!$A$2:$F$65,3)</f>
        <v>Сахар демерара коричневый</v>
      </c>
      <c r="M615" s="0" t="str">
        <f aca="false">VLOOKUP(F615,Товар!$A$2:$F$65,6)</f>
        <v>"Чай-кофе-сахар"</v>
      </c>
    </row>
    <row r="616" customFormat="false" ht="15" hidden="false" customHeight="false" outlineLevel="0" collapsed="false">
      <c r="A616" s="0" t="n">
        <v>1211</v>
      </c>
      <c r="B616" s="2" t="n">
        <v>44350</v>
      </c>
      <c r="C616" s="3" t="n">
        <f aca="true">RAND()</f>
        <v>0.188333409746338</v>
      </c>
      <c r="D616" s="2"/>
      <c r="E616" s="0" t="s">
        <v>28</v>
      </c>
      <c r="F616" s="0" t="n">
        <v>30</v>
      </c>
      <c r="G616" s="0" t="n">
        <v>180</v>
      </c>
      <c r="H616" s="0" t="s">
        <v>12</v>
      </c>
      <c r="I616" s="0" t="n">
        <v>44</v>
      </c>
      <c r="J616" s="0" t="n">
        <f aca="false">G616*I616</f>
        <v>7920</v>
      </c>
      <c r="K616" s="0" t="str">
        <f aca="false">VLOOKUP(E616,Магазин!$A$2:$C$17,2,FALSE())</f>
        <v>Первомайский</v>
      </c>
      <c r="L616" s="0" t="str">
        <f aca="false">VLOOKUP(F616,Товар!$A$2:$F$65,3,FALSE())</f>
        <v>Сахар рафинад быстрорастворимый</v>
      </c>
      <c r="M616" s="0" t="str">
        <f aca="false">VLOOKUP(F616,Товар!$A$2:$F$65,6,FALSE())</f>
        <v>"Чай-кофе-сахар"</v>
      </c>
    </row>
    <row r="617" customFormat="false" ht="15" hidden="false" customHeight="false" outlineLevel="0" collapsed="false">
      <c r="A617" s="0" t="n">
        <v>2194</v>
      </c>
      <c r="B617" s="2" t="n">
        <v>44355</v>
      </c>
      <c r="C617" s="3" t="n">
        <f aca="true">RAND()</f>
        <v>0.483324119277429</v>
      </c>
      <c r="D617" s="2"/>
      <c r="E617" s="0" t="s">
        <v>28</v>
      </c>
      <c r="F617" s="0" t="n">
        <v>30</v>
      </c>
      <c r="G617" s="0" t="n">
        <v>80</v>
      </c>
      <c r="H617" s="0" t="s">
        <v>13</v>
      </c>
      <c r="I617" s="0" t="n">
        <v>44</v>
      </c>
      <c r="J617" s="0" t="n">
        <f aca="false">G617*I617</f>
        <v>3520</v>
      </c>
      <c r="K617" s="0" t="str">
        <f aca="false">VLOOKUP(E617,Магазин!$A$2:$C$17,2)</f>
        <v>Первомайский</v>
      </c>
      <c r="L617" s="0" t="str">
        <f aca="false">VLOOKUP(F617,Товар!$A$2:$F$65,3)</f>
        <v>Сахар рафинад быстрорастворимый</v>
      </c>
      <c r="M617" s="0" t="str">
        <f aca="false">VLOOKUP(F617,Товар!$A$2:$F$65,6)</f>
        <v>"Чай-кофе-сахар"</v>
      </c>
    </row>
    <row r="618" customFormat="false" ht="15" hidden="false" customHeight="false" outlineLevel="0" collapsed="false">
      <c r="A618" s="0" t="n">
        <v>989</v>
      </c>
      <c r="B618" s="2" t="n">
        <v>44350</v>
      </c>
      <c r="C618" s="3" t="n">
        <f aca="true">RAND()</f>
        <v>0.248756823628334</v>
      </c>
      <c r="D618" s="2"/>
      <c r="E618" s="0" t="s">
        <v>28</v>
      </c>
      <c r="F618" s="0" t="n">
        <v>33</v>
      </c>
      <c r="G618" s="0" t="n">
        <v>180</v>
      </c>
      <c r="H618" s="0" t="s">
        <v>12</v>
      </c>
      <c r="I618" s="0" t="n">
        <v>50</v>
      </c>
      <c r="J618" s="0" t="n">
        <f aca="false">G618*I618</f>
        <v>9000</v>
      </c>
      <c r="K618" s="0" t="str">
        <f aca="false">VLOOKUP(E618,Магазин!$A$2:$C$17,2,FALSE())</f>
        <v>Первомайский</v>
      </c>
      <c r="L618" s="0" t="str">
        <f aca="false">VLOOKUP(F618,Товар!$A$2:$F$65,3,FALSE())</f>
        <v>Мука хлебопекарная в\с</v>
      </c>
      <c r="M618" s="0" t="str">
        <f aca="false">VLOOKUP(F618,Товар!$A$2:$F$65,6,FALSE())</f>
        <v>Мелькомбинат</v>
      </c>
    </row>
    <row r="619" customFormat="false" ht="15" hidden="false" customHeight="false" outlineLevel="0" collapsed="false">
      <c r="A619" s="0" t="n">
        <v>1612</v>
      </c>
      <c r="B619" s="2" t="n">
        <v>44354</v>
      </c>
      <c r="C619" s="3" t="n">
        <f aca="true">RAND()</f>
        <v>0.8639714185488</v>
      </c>
      <c r="D619" s="2"/>
      <c r="E619" s="0" t="s">
        <v>28</v>
      </c>
      <c r="F619" s="0" t="n">
        <v>33</v>
      </c>
      <c r="G619" s="0" t="n">
        <v>80</v>
      </c>
      <c r="H619" s="0" t="s">
        <v>13</v>
      </c>
      <c r="I619" s="0" t="n">
        <v>50</v>
      </c>
      <c r="J619" s="0" t="n">
        <f aca="false">G619*I619</f>
        <v>4000</v>
      </c>
      <c r="K619" s="0" t="str">
        <f aca="false">VLOOKUP(E619,Магазин!$A$2:$C$17,2)</f>
        <v>Первомайский</v>
      </c>
      <c r="L619" s="0" t="str">
        <f aca="false">VLOOKUP(F619,Товар!$A$2:$F$65,3)</f>
        <v>Мука хлебопекарная в\с</v>
      </c>
      <c r="M619" s="0" t="str">
        <f aca="false">VLOOKUP(F619,Товар!$A$2:$F$65,6)</f>
        <v>Мелькомбинат</v>
      </c>
    </row>
    <row r="620" customFormat="false" ht="15" hidden="false" customHeight="false" outlineLevel="0" collapsed="false">
      <c r="A620" s="0" t="n">
        <v>345</v>
      </c>
      <c r="B620" s="2" t="n">
        <v>44348</v>
      </c>
      <c r="C620" s="3" t="n">
        <f aca="true">RAND()</f>
        <v>0.827431450785257</v>
      </c>
      <c r="D620" s="2"/>
      <c r="E620" s="0" t="s">
        <v>28</v>
      </c>
      <c r="F620" s="0" t="n">
        <v>34</v>
      </c>
      <c r="G620" s="0" t="n">
        <v>170</v>
      </c>
      <c r="H620" s="0" t="s">
        <v>12</v>
      </c>
      <c r="I620" s="0" t="n">
        <v>65</v>
      </c>
      <c r="J620" s="0" t="n">
        <f aca="false">G620*I620</f>
        <v>11050</v>
      </c>
      <c r="K620" s="0" t="str">
        <f aca="false">VLOOKUP(E620,Магазин!$A$2:$C$17,2,FALSE())</f>
        <v>Первомайский</v>
      </c>
      <c r="L620" s="0" t="str">
        <f aca="false">VLOOKUP(F620,Товар!$A$2:$F$65,3,FALSE())</f>
        <v>Мука блинная</v>
      </c>
      <c r="M620" s="0" t="str">
        <f aca="false">VLOOKUP(F620,Товар!$A$2:$F$65,6,FALSE())</f>
        <v>Мелькомбинат</v>
      </c>
    </row>
    <row r="621" customFormat="false" ht="15" hidden="false" customHeight="false" outlineLevel="0" collapsed="false">
      <c r="A621" s="0" t="n">
        <v>351</v>
      </c>
      <c r="B621" s="2" t="n">
        <v>44348</v>
      </c>
      <c r="C621" s="3" t="n">
        <f aca="true">RAND()</f>
        <v>0.778581043917081</v>
      </c>
      <c r="D621" s="2"/>
      <c r="E621" s="0" t="s">
        <v>28</v>
      </c>
      <c r="F621" s="0" t="n">
        <v>34</v>
      </c>
      <c r="G621" s="0" t="n">
        <v>40</v>
      </c>
      <c r="H621" s="0" t="s">
        <v>13</v>
      </c>
      <c r="I621" s="0" t="n">
        <v>65</v>
      </c>
      <c r="J621" s="0" t="n">
        <f aca="false">G621*I621</f>
        <v>2600</v>
      </c>
      <c r="K621" s="0" t="str">
        <f aca="false">VLOOKUP(E621,Магазин!$A$2:$C$17,2)</f>
        <v>Первомайский</v>
      </c>
      <c r="L621" s="0" t="str">
        <f aca="false">VLOOKUP(F621,Товар!$A$2:$F$65,3)</f>
        <v>Мука блинная</v>
      </c>
      <c r="M621" s="0" t="str">
        <f aca="false">VLOOKUP(F621,Товар!$A$2:$F$65,6)</f>
        <v>Мелькомбинат</v>
      </c>
    </row>
    <row r="622" customFormat="false" ht="15" hidden="false" customHeight="false" outlineLevel="0" collapsed="false">
      <c r="A622" s="0" t="n">
        <v>750</v>
      </c>
      <c r="B622" s="2" t="n">
        <v>44349</v>
      </c>
      <c r="C622" s="3" t="n">
        <f aca="true">RAND()</f>
        <v>0.389670587041933</v>
      </c>
      <c r="D622" s="2"/>
      <c r="E622" s="0" t="s">
        <v>28</v>
      </c>
      <c r="F622" s="0" t="n">
        <v>44</v>
      </c>
      <c r="G622" s="0" t="n">
        <v>180</v>
      </c>
      <c r="H622" s="0" t="s">
        <v>12</v>
      </c>
      <c r="I622" s="0" t="n">
        <v>180</v>
      </c>
      <c r="J622" s="0" t="n">
        <f aca="false">G622*I622</f>
        <v>32400</v>
      </c>
      <c r="K622" s="0" t="str">
        <f aca="false">VLOOKUP(E622,Магазин!$A$2:$C$17,2,FALSE())</f>
        <v>Первомайский</v>
      </c>
      <c r="L622" s="0" t="str">
        <f aca="false">VLOOKUP(F622,Товар!$A$2:$F$65,3,FALSE())</f>
        <v>Чай черный индийский</v>
      </c>
      <c r="M622" s="0" t="str">
        <f aca="false">VLOOKUP(F622,Товар!$A$2:$F$65,6,FALSE())</f>
        <v>"Чай-кофе-сахар"</v>
      </c>
    </row>
    <row r="623" customFormat="false" ht="15" hidden="false" customHeight="false" outlineLevel="0" collapsed="false">
      <c r="A623" s="0" t="n">
        <v>1367</v>
      </c>
      <c r="B623" s="2" t="n">
        <v>44354</v>
      </c>
      <c r="C623" s="3" t="n">
        <f aca="true">RAND()</f>
        <v>0.70182452315359</v>
      </c>
      <c r="D623" s="2"/>
      <c r="E623" s="0" t="s">
        <v>28</v>
      </c>
      <c r="F623" s="0" t="n">
        <v>44</v>
      </c>
      <c r="G623" s="0" t="n">
        <v>60</v>
      </c>
      <c r="H623" s="0" t="s">
        <v>13</v>
      </c>
      <c r="I623" s="0" t="n">
        <v>180</v>
      </c>
      <c r="J623" s="0" t="n">
        <f aca="false">G623*I623</f>
        <v>10800</v>
      </c>
      <c r="K623" s="0" t="str">
        <f aca="false">VLOOKUP(E623,Магазин!$A$2:$C$17,2)</f>
        <v>Первомайский</v>
      </c>
      <c r="L623" s="0" t="str">
        <f aca="false">VLOOKUP(F623,Товар!$A$2:$F$65,3)</f>
        <v>Чай черный индийский</v>
      </c>
      <c r="M623" s="0" t="str">
        <f aca="false">VLOOKUP(F623,Товар!$A$2:$F$65,6)</f>
        <v>"Чай-кофе-сахар"</v>
      </c>
    </row>
    <row r="624" customFormat="false" ht="15" hidden="false" customHeight="false" outlineLevel="0" collapsed="false">
      <c r="A624" s="0" t="n">
        <v>1149</v>
      </c>
      <c r="B624" s="2" t="n">
        <v>44350</v>
      </c>
      <c r="C624" s="3" t="n">
        <f aca="true">RAND()</f>
        <v>0.241354514164694</v>
      </c>
      <c r="D624" s="2"/>
      <c r="E624" s="0" t="s">
        <v>28</v>
      </c>
      <c r="F624" s="0" t="n">
        <v>45</v>
      </c>
      <c r="G624" s="0" t="n">
        <v>180</v>
      </c>
      <c r="H624" s="0" t="s">
        <v>12</v>
      </c>
      <c r="I624" s="0" t="n">
        <v>170</v>
      </c>
      <c r="J624" s="0" t="n">
        <f aca="false">G624*I624</f>
        <v>30600</v>
      </c>
      <c r="K624" s="0" t="str">
        <f aca="false">VLOOKUP(E624,Магазин!$A$2:$C$17,2,FALSE())</f>
        <v>Первомайский</v>
      </c>
      <c r="L624" s="0" t="str">
        <f aca="false">VLOOKUP(F624,Товар!$A$2:$F$65,3,FALSE())</f>
        <v>Чай зеленый </v>
      </c>
      <c r="M624" s="0" t="str">
        <f aca="false">VLOOKUP(F624,Товар!$A$2:$F$65,6,FALSE())</f>
        <v>"Чай-кофе-сахар"</v>
      </c>
    </row>
    <row r="625" customFormat="false" ht="15" hidden="false" customHeight="false" outlineLevel="0" collapsed="false">
      <c r="A625" s="0" t="n">
        <v>309</v>
      </c>
      <c r="B625" s="2" t="n">
        <v>44348</v>
      </c>
      <c r="C625" s="3" t="n">
        <f aca="true">RAND()</f>
        <v>0.254674441822882</v>
      </c>
      <c r="D625" s="2"/>
      <c r="E625" s="0" t="s">
        <v>28</v>
      </c>
      <c r="F625" s="0" t="n">
        <v>45</v>
      </c>
      <c r="G625" s="0" t="n">
        <v>40</v>
      </c>
      <c r="H625" s="0" t="s">
        <v>13</v>
      </c>
      <c r="I625" s="0" t="n">
        <v>170</v>
      </c>
      <c r="J625" s="0" t="n">
        <f aca="false">G625*I625</f>
        <v>6800</v>
      </c>
      <c r="K625" s="0" t="str">
        <f aca="false">VLOOKUP(E625,Магазин!$A$2:$C$17,2)</f>
        <v>Первомайский</v>
      </c>
      <c r="L625" s="0" t="str">
        <f aca="false">VLOOKUP(F625,Товар!$A$2:$F$65,3)</f>
        <v>Чай зеленый </v>
      </c>
      <c r="M625" s="0" t="str">
        <f aca="false">VLOOKUP(F625,Товар!$A$2:$F$65,6)</f>
        <v>"Чай-кофе-сахар"</v>
      </c>
    </row>
    <row r="626" customFormat="false" ht="15" hidden="false" customHeight="false" outlineLevel="0" collapsed="false">
      <c r="A626" s="0" t="n">
        <v>905</v>
      </c>
      <c r="B626" s="2" t="n">
        <v>44350</v>
      </c>
      <c r="C626" s="3" t="n">
        <f aca="true">RAND()</f>
        <v>0.910481565718251</v>
      </c>
      <c r="D626" s="2"/>
      <c r="E626" s="0" t="s">
        <v>28</v>
      </c>
      <c r="F626" s="0" t="n">
        <v>46</v>
      </c>
      <c r="G626" s="0" t="n">
        <v>170</v>
      </c>
      <c r="H626" s="0" t="s">
        <v>12</v>
      </c>
      <c r="I626" s="0" t="n">
        <v>330</v>
      </c>
      <c r="J626" s="0" t="n">
        <f aca="false">G626*I626</f>
        <v>56100</v>
      </c>
      <c r="K626" s="0" t="str">
        <f aca="false">VLOOKUP(E626,Магазин!$A$2:$C$17,2,FALSE())</f>
        <v>Первомайский</v>
      </c>
      <c r="L626" s="0" t="str">
        <f aca="false">VLOOKUP(F626,Товар!$A$2:$F$65,3,FALSE())</f>
        <v>Кофе растворимый</v>
      </c>
      <c r="M626" s="0" t="str">
        <f aca="false">VLOOKUP(F626,Товар!$A$2:$F$65,6,FALSE())</f>
        <v>"Чай-кофе-сахар"</v>
      </c>
    </row>
    <row r="627" customFormat="false" ht="15" hidden="false" customHeight="false" outlineLevel="0" collapsed="false">
      <c r="A627" s="0" t="n">
        <v>429</v>
      </c>
      <c r="B627" s="2" t="n">
        <v>44348</v>
      </c>
      <c r="C627" s="3" t="n">
        <f aca="true">RAND()</f>
        <v>0.12757346414789</v>
      </c>
      <c r="D627" s="2"/>
      <c r="E627" s="0" t="s">
        <v>28</v>
      </c>
      <c r="F627" s="0" t="n">
        <v>46</v>
      </c>
      <c r="G627" s="0" t="n">
        <v>80</v>
      </c>
      <c r="H627" s="0" t="s">
        <v>13</v>
      </c>
      <c r="I627" s="0" t="n">
        <v>330</v>
      </c>
      <c r="J627" s="0" t="n">
        <f aca="false">G627*I627</f>
        <v>26400</v>
      </c>
      <c r="K627" s="0" t="str">
        <f aca="false">VLOOKUP(E627,Магазин!$A$2:$C$17,2)</f>
        <v>Первомайский</v>
      </c>
      <c r="L627" s="0" t="str">
        <f aca="false">VLOOKUP(F627,Товар!$A$2:$F$65,3)</f>
        <v>Кофе растворимый</v>
      </c>
      <c r="M627" s="0" t="str">
        <f aca="false">VLOOKUP(F627,Товар!$A$2:$F$65,6)</f>
        <v>"Чай-кофе-сахар"</v>
      </c>
    </row>
    <row r="628" customFormat="false" ht="15" hidden="false" customHeight="false" outlineLevel="0" collapsed="false">
      <c r="A628" s="0" t="n">
        <v>1585</v>
      </c>
      <c r="B628" s="2" t="n">
        <v>44354</v>
      </c>
      <c r="C628" s="3" t="n">
        <f aca="true">RAND()</f>
        <v>0.607883677840331</v>
      </c>
      <c r="D628" s="2"/>
      <c r="E628" s="0" t="s">
        <v>28</v>
      </c>
      <c r="F628" s="0" t="n">
        <v>47</v>
      </c>
      <c r="G628" s="0" t="n">
        <v>180</v>
      </c>
      <c r="H628" s="0" t="s">
        <v>12</v>
      </c>
      <c r="I628" s="0" t="n">
        <v>370</v>
      </c>
      <c r="J628" s="0" t="n">
        <f aca="false">G628*I628</f>
        <v>66600</v>
      </c>
      <c r="K628" s="0" t="str">
        <f aca="false">VLOOKUP(E628,Магазин!$A$2:$C$17,2,FALSE())</f>
        <v>Первомайский</v>
      </c>
      <c r="L628" s="0" t="str">
        <f aca="false">VLOOKUP(F628,Товар!$A$2:$F$65,3,FALSE())</f>
        <v>Кофе в зернах </v>
      </c>
      <c r="M628" s="0" t="str">
        <f aca="false">VLOOKUP(F628,Товар!$A$2:$F$65,6,FALSE())</f>
        <v>"Чай-кофе-сахар"</v>
      </c>
    </row>
    <row r="629" customFormat="false" ht="15" hidden="false" customHeight="false" outlineLevel="0" collapsed="false">
      <c r="A629" s="0" t="n">
        <v>2193</v>
      </c>
      <c r="B629" s="2" t="n">
        <v>44355</v>
      </c>
      <c r="C629" s="3" t="n">
        <f aca="true">RAND()</f>
        <v>0.651047034152471</v>
      </c>
      <c r="D629" s="2"/>
      <c r="E629" s="0" t="s">
        <v>28</v>
      </c>
      <c r="F629" s="0" t="n">
        <v>47</v>
      </c>
      <c r="G629" s="0" t="n">
        <v>24</v>
      </c>
      <c r="H629" s="0" t="s">
        <v>13</v>
      </c>
      <c r="I629" s="0" t="n">
        <v>370</v>
      </c>
      <c r="J629" s="0" t="n">
        <f aca="false">G629*I629</f>
        <v>8880</v>
      </c>
      <c r="K629" s="0" t="str">
        <f aca="false">VLOOKUP(E629,Магазин!$A$2:$C$17,2)</f>
        <v>Первомайский</v>
      </c>
      <c r="L629" s="0" t="str">
        <f aca="false">VLOOKUP(F629,Товар!$A$2:$F$65,3)</f>
        <v>Кофе в зернах </v>
      </c>
      <c r="M629" s="0" t="str">
        <f aca="false">VLOOKUP(F629,Товар!$A$2:$F$65,6)</f>
        <v>"Чай-кофе-сахар"</v>
      </c>
    </row>
    <row r="630" customFormat="false" ht="15" hidden="false" customHeight="false" outlineLevel="0" collapsed="false">
      <c r="A630" s="0" t="n">
        <v>88</v>
      </c>
      <c r="B630" s="2" t="n">
        <v>44348</v>
      </c>
      <c r="C630" s="3" t="n">
        <f aca="true">RAND()</f>
        <v>0.589356364747744</v>
      </c>
      <c r="D630" s="2"/>
      <c r="E630" s="0" t="s">
        <v>28</v>
      </c>
      <c r="F630" s="0" t="n">
        <v>48</v>
      </c>
      <c r="G630" s="0" t="n">
        <v>180</v>
      </c>
      <c r="H630" s="0" t="s">
        <v>12</v>
      </c>
      <c r="I630" s="0" t="n">
        <v>180</v>
      </c>
      <c r="J630" s="0" t="n">
        <f aca="false">G630*I630</f>
        <v>32400</v>
      </c>
      <c r="K630" s="0" t="str">
        <f aca="false">VLOOKUP(E630,Магазин!$A$2:$C$17,2,FALSE())</f>
        <v>Первомайский</v>
      </c>
      <c r="L630" s="0" t="str">
        <f aca="false">VLOOKUP(F630,Товар!$A$2:$F$65,3,FALSE())</f>
        <v>Кофе молотый</v>
      </c>
      <c r="M630" s="0" t="str">
        <f aca="false">VLOOKUP(F630,Товар!$A$2:$F$65,6,FALSE())</f>
        <v>"Чай-кофе-сахар"</v>
      </c>
    </row>
    <row r="631" customFormat="false" ht="15" hidden="false" customHeight="false" outlineLevel="0" collapsed="false">
      <c r="A631" s="0" t="n">
        <v>2178</v>
      </c>
      <c r="B631" s="2" t="n">
        <v>44355</v>
      </c>
      <c r="C631" s="3" t="n">
        <f aca="true">RAND()</f>
        <v>0.766000750860327</v>
      </c>
      <c r="D631" s="2"/>
      <c r="E631" s="0" t="s">
        <v>28</v>
      </c>
      <c r="F631" s="0" t="n">
        <v>48</v>
      </c>
      <c r="G631" s="0" t="n">
        <v>60</v>
      </c>
      <c r="H631" s="0" t="s">
        <v>13</v>
      </c>
      <c r="I631" s="0" t="n">
        <v>180</v>
      </c>
      <c r="J631" s="0" t="n">
        <f aca="false">G631*I631</f>
        <v>10800</v>
      </c>
      <c r="K631" s="0" t="str">
        <f aca="false">VLOOKUP(E631,Магазин!$A$2:$C$17,2)</f>
        <v>Первомайский</v>
      </c>
      <c r="L631" s="0" t="str">
        <f aca="false">VLOOKUP(F631,Товар!$A$2:$F$65,3)</f>
        <v>Кофе молотый</v>
      </c>
      <c r="M631" s="0" t="str">
        <f aca="false">VLOOKUP(F631,Товар!$A$2:$F$65,6)</f>
        <v>"Чай-кофе-сахар"</v>
      </c>
    </row>
    <row r="632" customFormat="false" ht="15" hidden="false" customHeight="false" outlineLevel="0" collapsed="false">
      <c r="A632" s="0" t="n">
        <v>1964</v>
      </c>
      <c r="B632" s="2" t="n">
        <v>44354</v>
      </c>
      <c r="C632" s="3" t="n">
        <f aca="true">RAND()</f>
        <v>0.0971146705090285</v>
      </c>
      <c r="D632" s="2"/>
      <c r="E632" s="0" t="s">
        <v>23</v>
      </c>
      <c r="F632" s="0" t="n">
        <v>4</v>
      </c>
      <c r="G632" s="0" t="n">
        <v>180</v>
      </c>
      <c r="H632" s="0" t="s">
        <v>12</v>
      </c>
      <c r="I632" s="0" t="n">
        <v>75</v>
      </c>
      <c r="J632" s="0" t="n">
        <f aca="false">G632*I632</f>
        <v>13500</v>
      </c>
      <c r="K632" s="0" t="str">
        <f aca="false">VLOOKUP(E632,Магазин!$A$2:$C$17,2,FALSE())</f>
        <v>Заречный</v>
      </c>
      <c r="L632" s="0" t="str">
        <f aca="false">VLOOKUP(F632,Товар!$A$2:$F$65,3,FALSE())</f>
        <v>Кефир 3,2%</v>
      </c>
      <c r="M632" s="0" t="str">
        <f aca="false">VLOOKUP(F632,Товар!$A$2:$F$65,6,FALSE())</f>
        <v>Молокозавод №2</v>
      </c>
    </row>
    <row r="633" customFormat="false" ht="15" hidden="false" customHeight="false" outlineLevel="0" collapsed="false">
      <c r="A633" s="0" t="n">
        <v>694</v>
      </c>
      <c r="B633" s="2" t="n">
        <v>44349</v>
      </c>
      <c r="C633" s="3" t="n">
        <f aca="true">RAND()</f>
        <v>0.90395248873909</v>
      </c>
      <c r="D633" s="2"/>
      <c r="E633" s="0" t="s">
        <v>23</v>
      </c>
      <c r="F633" s="0" t="n">
        <v>4</v>
      </c>
      <c r="G633" s="0" t="n">
        <v>120</v>
      </c>
      <c r="H633" s="0" t="s">
        <v>13</v>
      </c>
      <c r="I633" s="0" t="n">
        <v>75</v>
      </c>
      <c r="J633" s="0" t="n">
        <f aca="false">G633*I633</f>
        <v>9000</v>
      </c>
      <c r="K633" s="0" t="str">
        <f aca="false">VLOOKUP(E633,Магазин!$A$2:$C$17,2)</f>
        <v>Заречный</v>
      </c>
      <c r="L633" s="0" t="str">
        <f aca="false">VLOOKUP(F633,Товар!$A$2:$F$65,3)</f>
        <v>Кефир 3,2%</v>
      </c>
      <c r="M633" s="0" t="str">
        <f aca="false">VLOOKUP(F633,Товар!$A$2:$F$65,6)</f>
        <v>Молокозавод №2</v>
      </c>
    </row>
    <row r="634" customFormat="false" ht="15" hidden="false" customHeight="false" outlineLevel="0" collapsed="false">
      <c r="A634" s="0" t="n">
        <v>1112</v>
      </c>
      <c r="B634" s="2" t="n">
        <v>44350</v>
      </c>
      <c r="C634" s="3" t="n">
        <f aca="true">RAND()</f>
        <v>0.530154049128587</v>
      </c>
      <c r="D634" s="2"/>
      <c r="E634" s="0" t="s">
        <v>23</v>
      </c>
      <c r="F634" s="0" t="n">
        <v>5</v>
      </c>
      <c r="G634" s="0" t="n">
        <v>180</v>
      </c>
      <c r="H634" s="0" t="s">
        <v>12</v>
      </c>
      <c r="I634" s="0" t="n">
        <v>70</v>
      </c>
      <c r="J634" s="0" t="n">
        <f aca="false">G634*I634</f>
        <v>12600</v>
      </c>
      <c r="K634" s="0" t="str">
        <f aca="false">VLOOKUP(E634,Магазин!$A$2:$C$17,2,FALSE())</f>
        <v>Заречный</v>
      </c>
      <c r="L634" s="0" t="str">
        <f aca="false">VLOOKUP(F634,Товар!$A$2:$F$65,3,FALSE())</f>
        <v>Кефир обезжиренный</v>
      </c>
      <c r="M634" s="0" t="str">
        <f aca="false">VLOOKUP(F634,Товар!$A$2:$F$65,6,FALSE())</f>
        <v>Молокозавод №2</v>
      </c>
    </row>
    <row r="635" customFormat="false" ht="15" hidden="false" customHeight="false" outlineLevel="0" collapsed="false">
      <c r="A635" s="0" t="n">
        <v>2236</v>
      </c>
      <c r="B635" s="2" t="n">
        <v>44355</v>
      </c>
      <c r="C635" s="3" t="n">
        <f aca="true">RAND()</f>
        <v>0.430502826585517</v>
      </c>
      <c r="D635" s="2"/>
      <c r="E635" s="0" t="s">
        <v>23</v>
      </c>
      <c r="F635" s="0" t="n">
        <v>5</v>
      </c>
      <c r="G635" s="0" t="n">
        <v>60</v>
      </c>
      <c r="H635" s="0" t="s">
        <v>13</v>
      </c>
      <c r="I635" s="0" t="n">
        <v>70</v>
      </c>
      <c r="J635" s="0" t="n">
        <f aca="false">G635*I635</f>
        <v>4200</v>
      </c>
      <c r="K635" s="0" t="str">
        <f aca="false">VLOOKUP(E635,Магазин!$A$2:$C$17,2)</f>
        <v>Заречный</v>
      </c>
      <c r="L635" s="0" t="str">
        <f aca="false">VLOOKUP(F635,Товар!$A$2:$F$65,3)</f>
        <v>Кефир обезжиренный</v>
      </c>
      <c r="M635" s="0" t="str">
        <f aca="false">VLOOKUP(F635,Товар!$A$2:$F$65,6)</f>
        <v>Молокозавод №2</v>
      </c>
    </row>
    <row r="636" customFormat="false" ht="15" hidden="false" customHeight="false" outlineLevel="0" collapsed="false">
      <c r="A636" s="0" t="n">
        <v>2268</v>
      </c>
      <c r="B636" s="2" t="n">
        <v>44355</v>
      </c>
      <c r="C636" s="3" t="n">
        <f aca="true">RAND()</f>
        <v>0.987831062857114</v>
      </c>
      <c r="D636" s="2"/>
      <c r="E636" s="0" t="s">
        <v>23</v>
      </c>
      <c r="F636" s="0" t="n">
        <v>6</v>
      </c>
      <c r="G636" s="0" t="n">
        <v>170</v>
      </c>
      <c r="H636" s="0" t="s">
        <v>12</v>
      </c>
      <c r="I636" s="0" t="n">
        <v>50</v>
      </c>
      <c r="J636" s="0" t="n">
        <f aca="false">G636*I636</f>
        <v>8500</v>
      </c>
      <c r="K636" s="0" t="str">
        <f aca="false">VLOOKUP(E636,Магазин!$A$2:$C$17,2,FALSE())</f>
        <v>Заречный</v>
      </c>
      <c r="L636" s="0" t="str">
        <f aca="false">VLOOKUP(F636,Товар!$A$2:$F$65,3,FALSE())</f>
        <v>Ряженка термостатная</v>
      </c>
      <c r="M636" s="0" t="str">
        <f aca="false">VLOOKUP(F636,Товар!$A$2:$F$65,6,FALSE())</f>
        <v>Молокозавод №2</v>
      </c>
    </row>
    <row r="637" customFormat="false" ht="15" hidden="false" customHeight="false" outlineLevel="0" collapsed="false">
      <c r="A637" s="0" t="n">
        <v>932</v>
      </c>
      <c r="B637" s="2" t="n">
        <v>44350</v>
      </c>
      <c r="C637" s="3" t="n">
        <f aca="true">RAND()</f>
        <v>0.332623650348152</v>
      </c>
      <c r="D637" s="2"/>
      <c r="E637" s="0" t="s">
        <v>23</v>
      </c>
      <c r="F637" s="0" t="n">
        <v>6</v>
      </c>
      <c r="G637" s="0" t="n">
        <v>72</v>
      </c>
      <c r="H637" s="0" t="s">
        <v>13</v>
      </c>
      <c r="I637" s="0" t="n">
        <v>50</v>
      </c>
      <c r="J637" s="0" t="n">
        <f aca="false">G637*I637</f>
        <v>3600</v>
      </c>
      <c r="K637" s="0" t="str">
        <f aca="false">VLOOKUP(E637,Магазин!$A$2:$C$17,2)</f>
        <v>Заречный</v>
      </c>
      <c r="L637" s="0" t="str">
        <f aca="false">VLOOKUP(F637,Товар!$A$2:$F$65,3)</f>
        <v>Ряженка термостатная</v>
      </c>
      <c r="M637" s="0" t="str">
        <f aca="false">VLOOKUP(F637,Товар!$A$2:$F$65,6)</f>
        <v>Молокозавод №2</v>
      </c>
    </row>
    <row r="638" customFormat="false" ht="15" hidden="false" customHeight="false" outlineLevel="0" collapsed="false">
      <c r="A638" s="0" t="n">
        <v>1470</v>
      </c>
      <c r="B638" s="2" t="n">
        <v>44354</v>
      </c>
      <c r="C638" s="3" t="n">
        <f aca="true">RAND()</f>
        <v>0.135514311723522</v>
      </c>
      <c r="D638" s="2"/>
      <c r="E638" s="0" t="s">
        <v>23</v>
      </c>
      <c r="F638" s="0" t="n">
        <v>9</v>
      </c>
      <c r="G638" s="0" t="n">
        <v>180</v>
      </c>
      <c r="H638" s="0" t="s">
        <v>12</v>
      </c>
      <c r="I638" s="0" t="n">
        <v>55</v>
      </c>
      <c r="J638" s="0" t="n">
        <f aca="false">G638*I638</f>
        <v>9900</v>
      </c>
      <c r="K638" s="0" t="str">
        <f aca="false">VLOOKUP(E638,Магазин!$A$2:$C$17,2,FALSE())</f>
        <v>Заречный</v>
      </c>
      <c r="L638" s="0" t="str">
        <f aca="false">VLOOKUP(F638,Товар!$A$2:$F$65,3,FALSE())</f>
        <v>Сметана 15%</v>
      </c>
      <c r="M638" s="0" t="str">
        <f aca="false">VLOOKUP(F638,Товар!$A$2:$F$65,6,FALSE())</f>
        <v>Молокозавод №2</v>
      </c>
    </row>
    <row r="639" customFormat="false" ht="15" hidden="false" customHeight="false" outlineLevel="0" collapsed="false">
      <c r="A639" s="0" t="n">
        <v>992</v>
      </c>
      <c r="B639" s="2" t="n">
        <v>44350</v>
      </c>
      <c r="C639" s="3" t="n">
        <f aca="true">RAND()</f>
        <v>0.169277356442693</v>
      </c>
      <c r="D639" s="2"/>
      <c r="E639" s="0" t="s">
        <v>23</v>
      </c>
      <c r="F639" s="0" t="n">
        <v>9</v>
      </c>
      <c r="G639" s="0" t="n">
        <v>87</v>
      </c>
      <c r="H639" s="0" t="s">
        <v>13</v>
      </c>
      <c r="I639" s="0" t="n">
        <v>55</v>
      </c>
      <c r="J639" s="0" t="n">
        <f aca="false">G639*I639</f>
        <v>4785</v>
      </c>
      <c r="K639" s="0" t="str">
        <f aca="false">VLOOKUP(E639,Магазин!$A$2:$C$17,2)</f>
        <v>Заречный</v>
      </c>
      <c r="L639" s="0" t="str">
        <f aca="false">VLOOKUP(F639,Товар!$A$2:$F$65,3)</f>
        <v>Сметана 15%</v>
      </c>
      <c r="M639" s="0" t="str">
        <f aca="false">VLOOKUP(F639,Товар!$A$2:$F$65,6)</f>
        <v>Молокозавод №2</v>
      </c>
    </row>
    <row r="640" customFormat="false" ht="15" hidden="false" customHeight="false" outlineLevel="0" collapsed="false">
      <c r="A640" s="0" t="n">
        <v>1554</v>
      </c>
      <c r="B640" s="2" t="n">
        <v>44354</v>
      </c>
      <c r="C640" s="3" t="n">
        <f aca="true">RAND()</f>
        <v>0.00938611659894267</v>
      </c>
      <c r="D640" s="2"/>
      <c r="E640" s="0" t="s">
        <v>23</v>
      </c>
      <c r="F640" s="0" t="n">
        <v>10</v>
      </c>
      <c r="G640" s="0" t="n">
        <v>180</v>
      </c>
      <c r="H640" s="0" t="s">
        <v>12</v>
      </c>
      <c r="I640" s="0" t="n">
        <v>70</v>
      </c>
      <c r="J640" s="0" t="n">
        <f aca="false">G640*I640</f>
        <v>12600</v>
      </c>
      <c r="K640" s="0" t="str">
        <f aca="false">VLOOKUP(E640,Магазин!$A$2:$C$17,2,FALSE())</f>
        <v>Заречный</v>
      </c>
      <c r="L640" s="0" t="str">
        <f aca="false">VLOOKUP(F640,Товар!$A$2:$F$65,3,FALSE())</f>
        <v>Сметана 25%</v>
      </c>
      <c r="M640" s="0" t="str">
        <f aca="false">VLOOKUP(F640,Товар!$A$2:$F$65,6,FALSE())</f>
        <v>Молокозавод №2</v>
      </c>
    </row>
    <row r="641" customFormat="false" ht="15" hidden="false" customHeight="false" outlineLevel="0" collapsed="false">
      <c r="A641" s="0" t="n">
        <v>1052</v>
      </c>
      <c r="B641" s="2" t="n">
        <v>44350</v>
      </c>
      <c r="C641" s="3" t="n">
        <f aca="true">RAND()</f>
        <v>0.784873598747759</v>
      </c>
      <c r="D641" s="2"/>
      <c r="E641" s="0" t="s">
        <v>23</v>
      </c>
      <c r="F641" s="0" t="n">
        <v>10</v>
      </c>
      <c r="G641" s="0" t="n">
        <v>90</v>
      </c>
      <c r="H641" s="0" t="s">
        <v>13</v>
      </c>
      <c r="I641" s="0" t="n">
        <v>70</v>
      </c>
      <c r="J641" s="0" t="n">
        <f aca="false">G641*I641</f>
        <v>6300</v>
      </c>
      <c r="K641" s="0" t="str">
        <f aca="false">VLOOKUP(E641,Магазин!$A$2:$C$17,2)</f>
        <v>Заречный</v>
      </c>
      <c r="L641" s="0" t="str">
        <f aca="false">VLOOKUP(F641,Товар!$A$2:$F$65,3)</f>
        <v>Сметана 25%</v>
      </c>
      <c r="M641" s="0" t="str">
        <f aca="false">VLOOKUP(F641,Товар!$A$2:$F$65,6)</f>
        <v>Молокозавод №2</v>
      </c>
    </row>
    <row r="642" customFormat="false" ht="15" hidden="false" customHeight="false" outlineLevel="0" collapsed="false">
      <c r="A642" s="0" t="n">
        <v>2080</v>
      </c>
      <c r="B642" s="2" t="n">
        <v>44355</v>
      </c>
      <c r="C642" s="3" t="n">
        <f aca="true">RAND()</f>
        <v>0.146525348703116</v>
      </c>
      <c r="D642" s="2"/>
      <c r="E642" s="0" t="s">
        <v>23</v>
      </c>
      <c r="F642" s="0" t="n">
        <v>13</v>
      </c>
      <c r="G642" s="0" t="n">
        <v>170</v>
      </c>
      <c r="H642" s="0" t="s">
        <v>12</v>
      </c>
      <c r="I642" s="0" t="n">
        <v>60</v>
      </c>
      <c r="J642" s="0" t="n">
        <f aca="false">G642*I642</f>
        <v>10200</v>
      </c>
      <c r="K642" s="0" t="str">
        <f aca="false">VLOOKUP(E642,Магазин!$A$2:$C$17,2,FALSE())</f>
        <v>Заречный</v>
      </c>
      <c r="L642" s="0" t="str">
        <f aca="false">VLOOKUP(F642,Товар!$A$2:$F$65,3,FALSE())</f>
        <v>Творог 9% жирности</v>
      </c>
      <c r="M642" s="0" t="str">
        <f aca="false">VLOOKUP(F642,Товар!$A$2:$F$65,6,FALSE())</f>
        <v>Молокозавод №2</v>
      </c>
    </row>
    <row r="643" customFormat="false" ht="15" hidden="false" customHeight="false" outlineLevel="0" collapsed="false">
      <c r="A643" s="0" t="n">
        <v>348</v>
      </c>
      <c r="B643" s="2" t="n">
        <v>44348</v>
      </c>
      <c r="C643" s="3" t="n">
        <f aca="true">RAND()</f>
        <v>0.841308106562331</v>
      </c>
      <c r="D643" s="2"/>
      <c r="E643" s="0" t="s">
        <v>23</v>
      </c>
      <c r="F643" s="0" t="n">
        <v>13</v>
      </c>
      <c r="G643" s="0" t="n">
        <v>80</v>
      </c>
      <c r="H643" s="0" t="s">
        <v>13</v>
      </c>
      <c r="I643" s="0" t="n">
        <v>60</v>
      </c>
      <c r="J643" s="0" t="n">
        <f aca="false">G643*I643</f>
        <v>4800</v>
      </c>
      <c r="K643" s="0" t="str">
        <f aca="false">VLOOKUP(E643,Магазин!$A$2:$C$17,2)</f>
        <v>Заречный</v>
      </c>
      <c r="L643" s="0" t="str">
        <f aca="false">VLOOKUP(F643,Товар!$A$2:$F$65,3)</f>
        <v>Творог 9% жирности</v>
      </c>
      <c r="M643" s="0" t="str">
        <f aca="false">VLOOKUP(F643,Товар!$A$2:$F$65,6)</f>
        <v>Молокозавод №2</v>
      </c>
    </row>
    <row r="644" customFormat="false" ht="15" hidden="false" customHeight="false" outlineLevel="0" collapsed="false">
      <c r="A644" s="0" t="n">
        <v>243</v>
      </c>
      <c r="B644" s="2" t="n">
        <v>44348</v>
      </c>
      <c r="C644" s="3" t="n">
        <f aca="true">RAND()</f>
        <v>0.533252193812778</v>
      </c>
      <c r="D644" s="2"/>
      <c r="E644" s="0" t="s">
        <v>23</v>
      </c>
      <c r="F644" s="0" t="n">
        <v>18</v>
      </c>
      <c r="G644" s="0" t="n">
        <v>180</v>
      </c>
      <c r="H644" s="0" t="s">
        <v>12</v>
      </c>
      <c r="I644" s="0" t="n">
        <v>49</v>
      </c>
      <c r="J644" s="0" t="n">
        <f aca="false">G644*I644</f>
        <v>8820</v>
      </c>
      <c r="K644" s="0" t="str">
        <f aca="false">VLOOKUP(E644,Магазин!$A$2:$C$17,2,FALSE())</f>
        <v>Заречный</v>
      </c>
      <c r="L644" s="0" t="str">
        <f aca="false">VLOOKUP(F644,Товар!$A$2:$F$65,3,FALSE())</f>
        <v>Крупа манная</v>
      </c>
      <c r="M644" s="0" t="str">
        <f aca="false">VLOOKUP(F644,Товар!$A$2:$F$65,6,FALSE())</f>
        <v>Мелькомбинат</v>
      </c>
    </row>
    <row r="645" customFormat="false" ht="15" hidden="false" customHeight="false" outlineLevel="0" collapsed="false">
      <c r="A645" s="0" t="n">
        <v>216</v>
      </c>
      <c r="B645" s="2" t="n">
        <v>44348</v>
      </c>
      <c r="C645" s="3" t="n">
        <f aca="true">RAND()</f>
        <v>0.212788847463107</v>
      </c>
      <c r="D645" s="2"/>
      <c r="E645" s="0" t="s">
        <v>23</v>
      </c>
      <c r="F645" s="0" t="n">
        <v>18</v>
      </c>
      <c r="G645" s="0" t="n">
        <v>56</v>
      </c>
      <c r="H645" s="0" t="s">
        <v>13</v>
      </c>
      <c r="I645" s="0" t="n">
        <v>49</v>
      </c>
      <c r="J645" s="0" t="n">
        <f aca="false">G645*I645</f>
        <v>2744</v>
      </c>
      <c r="K645" s="0" t="str">
        <f aca="false">VLOOKUP(E645,Магазин!$A$2:$C$17,2)</f>
        <v>Заречный</v>
      </c>
      <c r="L645" s="0" t="str">
        <f aca="false">VLOOKUP(F645,Товар!$A$2:$F$65,3)</f>
        <v>Крупа манная</v>
      </c>
      <c r="M645" s="0" t="str">
        <f aca="false">VLOOKUP(F645,Товар!$A$2:$F$65,6)</f>
        <v>Мелькомбинат</v>
      </c>
    </row>
    <row r="646" customFormat="false" ht="15" hidden="false" customHeight="false" outlineLevel="0" collapsed="false">
      <c r="A646" s="0" t="n">
        <v>732</v>
      </c>
      <c r="B646" s="2" t="n">
        <v>44349</v>
      </c>
      <c r="C646" s="3" t="n">
        <f aca="true">RAND()</f>
        <v>0.639404495155115</v>
      </c>
      <c r="D646" s="2"/>
      <c r="E646" s="0" t="s">
        <v>22</v>
      </c>
      <c r="F646" s="0" t="n">
        <v>24</v>
      </c>
      <c r="G646" s="0" t="n">
        <v>111</v>
      </c>
      <c r="H646" s="0" t="s">
        <v>13</v>
      </c>
      <c r="I646" s="0" t="n">
        <v>50</v>
      </c>
      <c r="J646" s="0" t="n">
        <f aca="false">G646*I646</f>
        <v>5550</v>
      </c>
      <c r="K646" s="0" t="str">
        <f aca="false">VLOOKUP(E646,Магазин!$A$2:$C$17,2)</f>
        <v>Заречный</v>
      </c>
      <c r="L646" s="0" t="str">
        <f aca="false">VLOOKUP(F646,Товар!$A$2:$F$65,3)</f>
        <v>Макароны спагетти </v>
      </c>
      <c r="M646" s="0" t="str">
        <f aca="false">VLOOKUP(F646,Товар!$A$2:$F$65,6)</f>
        <v>Макаронная фабрика</v>
      </c>
    </row>
    <row r="647" customFormat="false" ht="15" hidden="false" customHeight="false" outlineLevel="0" collapsed="false">
      <c r="A647" s="0" t="n">
        <v>1496</v>
      </c>
      <c r="B647" s="2" t="n">
        <v>44354</v>
      </c>
      <c r="C647" s="3" t="n">
        <f aca="true">RAND()</f>
        <v>0.0947601174385269</v>
      </c>
      <c r="D647" s="2"/>
      <c r="E647" s="0" t="s">
        <v>23</v>
      </c>
      <c r="F647" s="0" t="n">
        <v>24</v>
      </c>
      <c r="G647" s="0" t="n">
        <v>103</v>
      </c>
      <c r="H647" s="0" t="s">
        <v>13</v>
      </c>
      <c r="I647" s="0" t="n">
        <v>50</v>
      </c>
      <c r="J647" s="0" t="n">
        <f aca="false">G647*I647</f>
        <v>5150</v>
      </c>
      <c r="K647" s="0" t="str">
        <f aca="false">VLOOKUP(E647,Магазин!$A$2:$C$17,2)</f>
        <v>Заречный</v>
      </c>
      <c r="L647" s="0" t="str">
        <f aca="false">VLOOKUP(F647,Товар!$A$2:$F$65,3)</f>
        <v>Макароны спагетти </v>
      </c>
      <c r="M647" s="0" t="str">
        <f aca="false">VLOOKUP(F647,Товар!$A$2:$F$65,6)</f>
        <v>Макаронная фабрика</v>
      </c>
    </row>
    <row r="648" customFormat="false" ht="15" hidden="false" customHeight="false" outlineLevel="0" collapsed="false">
      <c r="A648" s="0" t="n">
        <v>324</v>
      </c>
      <c r="B648" s="2" t="n">
        <v>44348</v>
      </c>
      <c r="C648" s="3" t="n">
        <f aca="true">RAND()</f>
        <v>0.749233741811353</v>
      </c>
      <c r="D648" s="2"/>
      <c r="E648" s="0" t="s">
        <v>22</v>
      </c>
      <c r="F648" s="0" t="n">
        <v>25</v>
      </c>
      <c r="G648" s="0" t="n">
        <v>119</v>
      </c>
      <c r="H648" s="0" t="s">
        <v>13</v>
      </c>
      <c r="I648" s="0" t="n">
        <v>52</v>
      </c>
      <c r="J648" s="0" t="n">
        <f aca="false">G648*I648</f>
        <v>6188</v>
      </c>
      <c r="K648" s="0" t="str">
        <f aca="false">VLOOKUP(E648,Магазин!$A$2:$C$17,2)</f>
        <v>Заречный</v>
      </c>
      <c r="L648" s="0" t="str">
        <f aca="false">VLOOKUP(F648,Товар!$A$2:$F$65,3)</f>
        <v>Макароны вермишель</v>
      </c>
      <c r="M648" s="0" t="str">
        <f aca="false">VLOOKUP(F648,Товар!$A$2:$F$65,6)</f>
        <v>Макаронная фабрика</v>
      </c>
    </row>
    <row r="649" customFormat="false" ht="15" hidden="false" customHeight="false" outlineLevel="0" collapsed="false">
      <c r="A649" s="0" t="n">
        <v>1304</v>
      </c>
      <c r="B649" s="2" t="n">
        <v>44350</v>
      </c>
      <c r="C649" s="3" t="n">
        <f aca="true">RAND()</f>
        <v>0.325386304608206</v>
      </c>
      <c r="D649" s="2"/>
      <c r="E649" s="0" t="s">
        <v>23</v>
      </c>
      <c r="F649" s="0" t="n">
        <v>25</v>
      </c>
      <c r="G649" s="0" t="n">
        <v>111</v>
      </c>
      <c r="H649" s="0" t="s">
        <v>13</v>
      </c>
      <c r="I649" s="0" t="n">
        <v>52</v>
      </c>
      <c r="J649" s="0" t="n">
        <f aca="false">G649*I649</f>
        <v>5772</v>
      </c>
      <c r="K649" s="0" t="str">
        <f aca="false">VLOOKUP(E649,Магазин!$A$2:$C$17,2)</f>
        <v>Заречный</v>
      </c>
      <c r="L649" s="0" t="str">
        <f aca="false">VLOOKUP(F649,Товар!$A$2:$F$65,3)</f>
        <v>Макароны вермишель</v>
      </c>
      <c r="M649" s="0" t="str">
        <f aca="false">VLOOKUP(F649,Товар!$A$2:$F$65,6)</f>
        <v>Макаронная фабрика</v>
      </c>
    </row>
    <row r="650" customFormat="false" ht="15" hidden="false" customHeight="false" outlineLevel="0" collapsed="false">
      <c r="A650" s="0" t="n">
        <v>764</v>
      </c>
      <c r="B650" s="2" t="n">
        <v>44349</v>
      </c>
      <c r="C650" s="3" t="n">
        <f aca="true">RAND()</f>
        <v>0.761599166532614</v>
      </c>
      <c r="D650" s="2"/>
      <c r="E650" s="0" t="s">
        <v>22</v>
      </c>
      <c r="F650" s="0" t="n">
        <v>26</v>
      </c>
      <c r="G650" s="0" t="n">
        <v>105</v>
      </c>
      <c r="H650" s="0" t="s">
        <v>13</v>
      </c>
      <c r="I650" s="0" t="n">
        <v>47</v>
      </c>
      <c r="J650" s="0" t="n">
        <f aca="false">G650*I650</f>
        <v>4935</v>
      </c>
      <c r="K650" s="0" t="str">
        <f aca="false">VLOOKUP(E650,Магазин!$A$2:$C$17,2)</f>
        <v>Заречный</v>
      </c>
      <c r="L650" s="0" t="str">
        <f aca="false">VLOOKUP(F650,Товар!$A$2:$F$65,3)</f>
        <v>Макароны рожки</v>
      </c>
      <c r="M650" s="0" t="str">
        <f aca="false">VLOOKUP(F650,Товар!$A$2:$F$65,6)</f>
        <v>Макаронная фабрика</v>
      </c>
    </row>
    <row r="651" customFormat="false" ht="15" hidden="false" customHeight="false" outlineLevel="0" collapsed="false">
      <c r="A651" s="0" t="n">
        <v>1439</v>
      </c>
      <c r="B651" s="2" t="n">
        <v>44354</v>
      </c>
      <c r="C651" s="3" t="n">
        <f aca="true">RAND()</f>
        <v>0.804211707344284</v>
      </c>
      <c r="D651" s="2"/>
      <c r="E651" s="0" t="s">
        <v>23</v>
      </c>
      <c r="F651" s="0" t="n">
        <v>26</v>
      </c>
      <c r="G651" s="0" t="n">
        <v>124</v>
      </c>
      <c r="H651" s="0" t="s">
        <v>13</v>
      </c>
      <c r="I651" s="0" t="n">
        <v>47</v>
      </c>
      <c r="J651" s="0" t="n">
        <f aca="false">G651*I651</f>
        <v>5828</v>
      </c>
      <c r="K651" s="0" t="str">
        <f aca="false">VLOOKUP(E651,Магазин!$A$2:$C$17,2)</f>
        <v>Заречный</v>
      </c>
      <c r="L651" s="0" t="str">
        <f aca="false">VLOOKUP(F651,Товар!$A$2:$F$65,3)</f>
        <v>Макароны рожки</v>
      </c>
      <c r="M651" s="0" t="str">
        <f aca="false">VLOOKUP(F651,Товар!$A$2:$F$65,6)</f>
        <v>Макаронная фабрика</v>
      </c>
    </row>
    <row r="652" customFormat="false" ht="15" hidden="false" customHeight="false" outlineLevel="0" collapsed="false">
      <c r="A652" s="0" t="n">
        <v>525</v>
      </c>
      <c r="B652" s="2" t="n">
        <v>44348</v>
      </c>
      <c r="C652" s="3" t="n">
        <f aca="true">RAND()</f>
        <v>0.619572041054634</v>
      </c>
      <c r="D652" s="2"/>
      <c r="E652" s="0" t="s">
        <v>22</v>
      </c>
      <c r="F652" s="0" t="n">
        <v>27</v>
      </c>
      <c r="G652" s="0" t="n">
        <v>114</v>
      </c>
      <c r="H652" s="0" t="s">
        <v>13</v>
      </c>
      <c r="I652" s="0" t="n">
        <v>45</v>
      </c>
      <c r="J652" s="0" t="n">
        <f aca="false">G652*I652</f>
        <v>5130</v>
      </c>
      <c r="K652" s="0" t="str">
        <f aca="false">VLOOKUP(E652,Магазин!$A$2:$C$17,2)</f>
        <v>Заречный</v>
      </c>
      <c r="L652" s="0" t="str">
        <f aca="false">VLOOKUP(F652,Товар!$A$2:$F$65,3)</f>
        <v>Макароны перья</v>
      </c>
      <c r="M652" s="0" t="str">
        <f aca="false">VLOOKUP(F652,Товар!$A$2:$F$65,6)</f>
        <v>Макаронная фабрика</v>
      </c>
    </row>
    <row r="653" customFormat="false" ht="15" hidden="false" customHeight="false" outlineLevel="0" collapsed="false">
      <c r="A653" s="0" t="n">
        <v>2122</v>
      </c>
      <c r="B653" s="2" t="n">
        <v>44355</v>
      </c>
      <c r="C653" s="3" t="n">
        <f aca="true">RAND()</f>
        <v>0.280641630680573</v>
      </c>
      <c r="D653" s="2"/>
      <c r="E653" s="0" t="s">
        <v>23</v>
      </c>
      <c r="F653" s="0" t="n">
        <v>27</v>
      </c>
      <c r="G653" s="0" t="n">
        <v>103</v>
      </c>
      <c r="H653" s="0" t="s">
        <v>13</v>
      </c>
      <c r="I653" s="0" t="n">
        <v>45</v>
      </c>
      <c r="J653" s="0" t="n">
        <f aca="false">G653*I653</f>
        <v>4635</v>
      </c>
      <c r="K653" s="0" t="str">
        <f aca="false">VLOOKUP(E653,Магазин!$A$2:$C$17,2)</f>
        <v>Заречный</v>
      </c>
      <c r="L653" s="0" t="str">
        <f aca="false">VLOOKUP(F653,Товар!$A$2:$F$65,3)</f>
        <v>Макароны перья</v>
      </c>
      <c r="M653" s="0" t="str">
        <f aca="false">VLOOKUP(F653,Товар!$A$2:$F$65,6)</f>
        <v>Макаронная фабрика</v>
      </c>
    </row>
    <row r="654" customFormat="false" ht="15" hidden="false" customHeight="false" outlineLevel="0" collapsed="false">
      <c r="A654" s="0" t="n">
        <v>1550</v>
      </c>
      <c r="B654" s="2" t="n">
        <v>44354</v>
      </c>
      <c r="C654" s="3" t="n">
        <f aca="true">RAND()</f>
        <v>0.0370895471701714</v>
      </c>
      <c r="D654" s="2"/>
      <c r="E654" s="0" t="s">
        <v>23</v>
      </c>
      <c r="F654" s="0" t="n">
        <v>28</v>
      </c>
      <c r="G654" s="0" t="n">
        <v>180</v>
      </c>
      <c r="H654" s="0" t="s">
        <v>12</v>
      </c>
      <c r="I654" s="0" t="n">
        <v>38</v>
      </c>
      <c r="J654" s="0" t="n">
        <f aca="false">G654*I654</f>
        <v>6840</v>
      </c>
      <c r="K654" s="0" t="str">
        <f aca="false">VLOOKUP(E654,Магазин!$A$2:$C$17,2,FALSE())</f>
        <v>Заречный</v>
      </c>
      <c r="L654" s="0" t="str">
        <f aca="false">VLOOKUP(F654,Товар!$A$2:$F$65,3,FALSE())</f>
        <v>Сахар песок белый</v>
      </c>
      <c r="M654" s="0" t="str">
        <f aca="false">VLOOKUP(F654,Товар!$A$2:$F$65,6,FALSE())</f>
        <v>"Чай-кофе-сахар"</v>
      </c>
    </row>
    <row r="655" customFormat="false" ht="15" hidden="false" customHeight="false" outlineLevel="0" collapsed="false">
      <c r="A655" s="0" t="n">
        <v>39</v>
      </c>
      <c r="B655" s="2" t="n">
        <v>44348</v>
      </c>
      <c r="C655" s="3" t="n">
        <f aca="true">RAND()</f>
        <v>0.419337155212481</v>
      </c>
      <c r="D655" s="2"/>
      <c r="E655" s="0" t="s">
        <v>23</v>
      </c>
      <c r="F655" s="0" t="n">
        <v>28</v>
      </c>
      <c r="G655" s="0" t="n">
        <v>93</v>
      </c>
      <c r="H655" s="0" t="s">
        <v>13</v>
      </c>
      <c r="I655" s="0" t="n">
        <v>38</v>
      </c>
      <c r="J655" s="0" t="n">
        <f aca="false">G655*I655</f>
        <v>3534</v>
      </c>
      <c r="K655" s="0" t="str">
        <f aca="false">VLOOKUP(E655,Магазин!$A$2:$C$17,2)</f>
        <v>Заречный</v>
      </c>
      <c r="L655" s="0" t="str">
        <f aca="false">VLOOKUP(F655,Товар!$A$2:$F$65,3)</f>
        <v>Сахар песок белый</v>
      </c>
      <c r="M655" s="0" t="str">
        <f aca="false">VLOOKUP(F655,Товар!$A$2:$F$65,6)</f>
        <v>"Чай-кофе-сахар"</v>
      </c>
    </row>
    <row r="656" customFormat="false" ht="15" hidden="false" customHeight="false" outlineLevel="0" collapsed="false">
      <c r="A656" s="0" t="n">
        <v>1133</v>
      </c>
      <c r="B656" s="2" t="n">
        <v>44350</v>
      </c>
      <c r="C656" s="3" t="n">
        <f aca="true">RAND()</f>
        <v>0.326329764545587</v>
      </c>
      <c r="D656" s="2"/>
      <c r="E656" s="0" t="s">
        <v>23</v>
      </c>
      <c r="F656" s="0" t="n">
        <v>29</v>
      </c>
      <c r="G656" s="0" t="n">
        <v>180</v>
      </c>
      <c r="H656" s="0" t="s">
        <v>12</v>
      </c>
      <c r="I656" s="0" t="n">
        <v>85</v>
      </c>
      <c r="J656" s="0" t="n">
        <f aca="false">G656*I656</f>
        <v>15300</v>
      </c>
      <c r="K656" s="0" t="str">
        <f aca="false">VLOOKUP(E656,Магазин!$A$2:$C$17,2,FALSE())</f>
        <v>Заречный</v>
      </c>
      <c r="L656" s="0" t="str">
        <f aca="false">VLOOKUP(F656,Товар!$A$2:$F$65,3,FALSE())</f>
        <v>Сахар демерара коричневый</v>
      </c>
      <c r="M656" s="0" t="str">
        <f aca="false">VLOOKUP(F656,Товар!$A$2:$F$65,6,FALSE())</f>
        <v>"Чай-кофе-сахар"</v>
      </c>
    </row>
    <row r="657" customFormat="false" ht="15" hidden="false" customHeight="false" outlineLevel="0" collapsed="false">
      <c r="A657" s="0" t="n">
        <v>1907</v>
      </c>
      <c r="B657" s="2" t="n">
        <v>44354</v>
      </c>
      <c r="C657" s="3" t="n">
        <f aca="true">RAND()</f>
        <v>0.504924454480314</v>
      </c>
      <c r="D657" s="2"/>
      <c r="E657" s="0" t="s">
        <v>23</v>
      </c>
      <c r="F657" s="0" t="n">
        <v>29</v>
      </c>
      <c r="G657" s="0" t="n">
        <v>19</v>
      </c>
      <c r="H657" s="0" t="s">
        <v>13</v>
      </c>
      <c r="I657" s="0" t="n">
        <v>85</v>
      </c>
      <c r="J657" s="0" t="n">
        <f aca="false">G657*I657</f>
        <v>1615</v>
      </c>
      <c r="K657" s="0" t="str">
        <f aca="false">VLOOKUP(E657,Магазин!$A$2:$C$17,2)</f>
        <v>Заречный</v>
      </c>
      <c r="L657" s="0" t="str">
        <f aca="false">VLOOKUP(F657,Товар!$A$2:$F$65,3)</f>
        <v>Сахар демерара коричневый</v>
      </c>
      <c r="M657" s="0" t="str">
        <f aca="false">VLOOKUP(F657,Товар!$A$2:$F$65,6)</f>
        <v>"Чай-кофе-сахар"</v>
      </c>
    </row>
    <row r="658" customFormat="false" ht="15" hidden="false" customHeight="false" outlineLevel="0" collapsed="false">
      <c r="A658" s="0" t="n">
        <v>546</v>
      </c>
      <c r="B658" s="2" t="n">
        <v>44348</v>
      </c>
      <c r="C658" s="3" t="n">
        <f aca="true">RAND()</f>
        <v>0.838782479748712</v>
      </c>
      <c r="D658" s="2"/>
      <c r="E658" s="0" t="s">
        <v>23</v>
      </c>
      <c r="F658" s="0" t="n">
        <v>30</v>
      </c>
      <c r="G658" s="0" t="n">
        <v>170</v>
      </c>
      <c r="H658" s="0" t="s">
        <v>12</v>
      </c>
      <c r="I658" s="0" t="n">
        <v>44</v>
      </c>
      <c r="J658" s="0" t="n">
        <f aca="false">G658*I658</f>
        <v>7480</v>
      </c>
      <c r="K658" s="0" t="str">
        <f aca="false">VLOOKUP(E658,Магазин!$A$2:$C$17,2,FALSE())</f>
        <v>Заречный</v>
      </c>
      <c r="L658" s="0" t="str">
        <f aca="false">VLOOKUP(F658,Товар!$A$2:$F$65,3,FALSE())</f>
        <v>Сахар рафинад быстрорастворимый</v>
      </c>
      <c r="M658" s="0" t="str">
        <f aca="false">VLOOKUP(F658,Товар!$A$2:$F$65,6,FALSE())</f>
        <v>"Чай-кофе-сахар"</v>
      </c>
    </row>
    <row r="659" customFormat="false" ht="15" hidden="false" customHeight="false" outlineLevel="0" collapsed="false">
      <c r="A659" s="0" t="n">
        <v>397</v>
      </c>
      <c r="B659" s="2" t="n">
        <v>44348</v>
      </c>
      <c r="C659" s="3" t="n">
        <f aca="true">RAND()</f>
        <v>0.934735714011679</v>
      </c>
      <c r="D659" s="2"/>
      <c r="E659" s="0" t="s">
        <v>23</v>
      </c>
      <c r="F659" s="0" t="n">
        <v>30</v>
      </c>
      <c r="G659" s="0" t="n">
        <v>74</v>
      </c>
      <c r="H659" s="0" t="s">
        <v>13</v>
      </c>
      <c r="I659" s="0" t="n">
        <v>44</v>
      </c>
      <c r="J659" s="0" t="n">
        <f aca="false">G659*I659</f>
        <v>3256</v>
      </c>
      <c r="K659" s="0" t="str">
        <f aca="false">VLOOKUP(E659,Магазин!$A$2:$C$17,2)</f>
        <v>Заречный</v>
      </c>
      <c r="L659" s="0" t="str">
        <f aca="false">VLOOKUP(F659,Товар!$A$2:$F$65,3)</f>
        <v>Сахар рафинад быстрорастворимый</v>
      </c>
      <c r="M659" s="0" t="str">
        <f aca="false">VLOOKUP(F659,Товар!$A$2:$F$65,6)</f>
        <v>"Чай-кофе-сахар"</v>
      </c>
    </row>
    <row r="660" customFormat="false" ht="15" hidden="false" customHeight="false" outlineLevel="0" collapsed="false">
      <c r="A660" s="0" t="n">
        <v>1001</v>
      </c>
      <c r="B660" s="2" t="n">
        <v>44350</v>
      </c>
      <c r="C660" s="3" t="n">
        <f aca="true">RAND()</f>
        <v>0.44063730064365</v>
      </c>
      <c r="D660" s="2"/>
      <c r="E660" s="0" t="s">
        <v>23</v>
      </c>
      <c r="F660" s="0" t="n">
        <v>33</v>
      </c>
      <c r="G660" s="0" t="n">
        <v>180</v>
      </c>
      <c r="H660" s="0" t="s">
        <v>12</v>
      </c>
      <c r="I660" s="0" t="n">
        <v>50</v>
      </c>
      <c r="J660" s="0" t="n">
        <f aca="false">G660*I660</f>
        <v>9000</v>
      </c>
      <c r="K660" s="0" t="str">
        <f aca="false">VLOOKUP(E660,Магазин!$A$2:$C$17,2,FALSE())</f>
        <v>Заречный</v>
      </c>
      <c r="L660" s="0" t="str">
        <f aca="false">VLOOKUP(F660,Товар!$A$2:$F$65,3,FALSE())</f>
        <v>Мука хлебопекарная в\с</v>
      </c>
      <c r="M660" s="0" t="str">
        <f aca="false">VLOOKUP(F660,Товар!$A$2:$F$65,6,FALSE())</f>
        <v>Мелькомбинат</v>
      </c>
    </row>
    <row r="661" customFormat="false" ht="15" hidden="false" customHeight="false" outlineLevel="0" collapsed="false">
      <c r="A661" s="0" t="n">
        <v>1290</v>
      </c>
      <c r="B661" s="2" t="n">
        <v>44350</v>
      </c>
      <c r="C661" s="3" t="n">
        <f aca="true">RAND()</f>
        <v>0.0704411471814395</v>
      </c>
      <c r="D661" s="2"/>
      <c r="E661" s="0" t="s">
        <v>23</v>
      </c>
      <c r="F661" s="0" t="n">
        <v>33</v>
      </c>
      <c r="G661" s="0" t="n">
        <v>74</v>
      </c>
      <c r="H661" s="0" t="s">
        <v>13</v>
      </c>
      <c r="I661" s="0" t="n">
        <v>50</v>
      </c>
      <c r="J661" s="0" t="n">
        <f aca="false">G661*I661</f>
        <v>3700</v>
      </c>
      <c r="K661" s="0" t="str">
        <f aca="false">VLOOKUP(E661,Магазин!$A$2:$C$17,2)</f>
        <v>Заречный</v>
      </c>
      <c r="L661" s="0" t="str">
        <f aca="false">VLOOKUP(F661,Товар!$A$2:$F$65,3)</f>
        <v>Мука хлебопекарная в\с</v>
      </c>
      <c r="M661" s="0" t="str">
        <f aca="false">VLOOKUP(F661,Товар!$A$2:$F$65,6)</f>
        <v>Мелькомбинат</v>
      </c>
    </row>
    <row r="662" customFormat="false" ht="15" hidden="false" customHeight="false" outlineLevel="0" collapsed="false">
      <c r="A662" s="0" t="n">
        <v>1043</v>
      </c>
      <c r="B662" s="2" t="n">
        <v>44350</v>
      </c>
      <c r="C662" s="3" t="n">
        <f aca="true">RAND()</f>
        <v>0.0779905624905463</v>
      </c>
      <c r="D662" s="2"/>
      <c r="E662" s="0" t="s">
        <v>23</v>
      </c>
      <c r="F662" s="0" t="n">
        <v>34</v>
      </c>
      <c r="G662" s="0" t="n">
        <v>180</v>
      </c>
      <c r="H662" s="0" t="s">
        <v>12</v>
      </c>
      <c r="I662" s="0" t="n">
        <v>65</v>
      </c>
      <c r="J662" s="0" t="n">
        <f aca="false">G662*I662</f>
        <v>11700</v>
      </c>
      <c r="K662" s="0" t="str">
        <f aca="false">VLOOKUP(E662,Магазин!$A$2:$C$17,2,FALSE())</f>
        <v>Заречный</v>
      </c>
      <c r="L662" s="0" t="str">
        <f aca="false">VLOOKUP(F662,Товар!$A$2:$F$65,3,FALSE())</f>
        <v>Мука блинная</v>
      </c>
      <c r="M662" s="0" t="str">
        <f aca="false">VLOOKUP(F662,Товар!$A$2:$F$65,6,FALSE())</f>
        <v>Мелькомбинат</v>
      </c>
    </row>
    <row r="663" customFormat="false" ht="15" hidden="false" customHeight="false" outlineLevel="0" collapsed="false">
      <c r="A663" s="0" t="n">
        <v>449</v>
      </c>
      <c r="B663" s="2" t="n">
        <v>44348</v>
      </c>
      <c r="C663" s="3" t="n">
        <f aca="true">RAND()</f>
        <v>0.155349032060476</v>
      </c>
      <c r="D663" s="2"/>
      <c r="E663" s="0" t="s">
        <v>23</v>
      </c>
      <c r="F663" s="0" t="n">
        <v>34</v>
      </c>
      <c r="G663" s="0" t="n">
        <v>37</v>
      </c>
      <c r="H663" s="0" t="s">
        <v>13</v>
      </c>
      <c r="I663" s="0" t="n">
        <v>65</v>
      </c>
      <c r="J663" s="0" t="n">
        <f aca="false">G663*I663</f>
        <v>2405</v>
      </c>
      <c r="K663" s="0" t="str">
        <f aca="false">VLOOKUP(E663,Магазин!$A$2:$C$17,2)</f>
        <v>Заречный</v>
      </c>
      <c r="L663" s="0" t="str">
        <f aca="false">VLOOKUP(F663,Товар!$A$2:$F$65,3)</f>
        <v>Мука блинная</v>
      </c>
      <c r="M663" s="0" t="str">
        <f aca="false">VLOOKUP(F663,Товар!$A$2:$F$65,6)</f>
        <v>Мелькомбинат</v>
      </c>
    </row>
    <row r="664" customFormat="false" ht="15" hidden="false" customHeight="false" outlineLevel="0" collapsed="false">
      <c r="A664" s="0" t="n">
        <v>1794</v>
      </c>
      <c r="B664" s="2" t="n">
        <v>44354</v>
      </c>
      <c r="C664" s="3" t="n">
        <f aca="true">RAND()</f>
        <v>0.222308985317814</v>
      </c>
      <c r="D664" s="2"/>
      <c r="E664" s="0" t="s">
        <v>23</v>
      </c>
      <c r="F664" s="0" t="n">
        <v>44</v>
      </c>
      <c r="G664" s="0" t="n">
        <v>180</v>
      </c>
      <c r="H664" s="0" t="s">
        <v>12</v>
      </c>
      <c r="I664" s="0" t="n">
        <v>180</v>
      </c>
      <c r="J664" s="0" t="n">
        <f aca="false">G664*I664</f>
        <v>32400</v>
      </c>
      <c r="K664" s="0" t="str">
        <f aca="false">VLOOKUP(E664,Магазин!$A$2:$C$17,2,FALSE())</f>
        <v>Заречный</v>
      </c>
      <c r="L664" s="0" t="str">
        <f aca="false">VLOOKUP(F664,Товар!$A$2:$F$65,3,FALSE())</f>
        <v>Чай черный индийский</v>
      </c>
      <c r="M664" s="0" t="str">
        <f aca="false">VLOOKUP(F664,Товар!$A$2:$F$65,6,FALSE())</f>
        <v>"Чай-кофе-сахар"</v>
      </c>
    </row>
    <row r="665" customFormat="false" ht="15" hidden="false" customHeight="false" outlineLevel="0" collapsed="false">
      <c r="A665" s="0" t="n">
        <v>24</v>
      </c>
      <c r="B665" s="2" t="n">
        <v>44348</v>
      </c>
      <c r="C665" s="3" t="n">
        <f aca="true">RAND()</f>
        <v>0.49928611464981</v>
      </c>
      <c r="D665" s="2"/>
      <c r="E665" s="0" t="s">
        <v>23</v>
      </c>
      <c r="F665" s="0" t="n">
        <v>44</v>
      </c>
      <c r="G665" s="0" t="n">
        <v>56</v>
      </c>
      <c r="H665" s="0" t="s">
        <v>13</v>
      </c>
      <c r="I665" s="0" t="n">
        <v>180</v>
      </c>
      <c r="J665" s="0" t="n">
        <f aca="false">G665*I665</f>
        <v>10080</v>
      </c>
      <c r="K665" s="0" t="str">
        <f aca="false">VLOOKUP(E665,Магазин!$A$2:$C$17,2)</f>
        <v>Заречный</v>
      </c>
      <c r="L665" s="0" t="str">
        <f aca="false">VLOOKUP(F665,Товар!$A$2:$F$65,3)</f>
        <v>Чай черный индийский</v>
      </c>
      <c r="M665" s="0" t="str">
        <f aca="false">VLOOKUP(F665,Товар!$A$2:$F$65,6)</f>
        <v>"Чай-кофе-сахар"</v>
      </c>
    </row>
    <row r="666" customFormat="false" ht="15" hidden="false" customHeight="false" outlineLevel="0" collapsed="false">
      <c r="A666" s="0" t="n">
        <v>442</v>
      </c>
      <c r="B666" s="2" t="n">
        <v>44348</v>
      </c>
      <c r="C666" s="3" t="n">
        <f aca="true">RAND()</f>
        <v>0.747538458215121</v>
      </c>
      <c r="D666" s="2"/>
      <c r="E666" s="0" t="s">
        <v>23</v>
      </c>
      <c r="F666" s="0" t="n">
        <v>45</v>
      </c>
      <c r="G666" s="0" t="n">
        <v>180</v>
      </c>
      <c r="H666" s="0" t="s">
        <v>12</v>
      </c>
      <c r="I666" s="0" t="n">
        <v>170</v>
      </c>
      <c r="J666" s="0" t="n">
        <f aca="false">G666*I666</f>
        <v>30600</v>
      </c>
      <c r="K666" s="0" t="str">
        <f aca="false">VLOOKUP(E666,Магазин!$A$2:$C$17,2,FALSE())</f>
        <v>Заречный</v>
      </c>
      <c r="L666" s="0" t="str">
        <f aca="false">VLOOKUP(F666,Товар!$A$2:$F$65,3,FALSE())</f>
        <v>Чай зеленый </v>
      </c>
      <c r="M666" s="0" t="str">
        <f aca="false">VLOOKUP(F666,Товар!$A$2:$F$65,6,FALSE())</f>
        <v>"Чай-кофе-сахар"</v>
      </c>
    </row>
    <row r="667" customFormat="false" ht="15" hidden="false" customHeight="false" outlineLevel="0" collapsed="false">
      <c r="A667" s="0" t="n">
        <v>1316</v>
      </c>
      <c r="B667" s="2" t="n">
        <v>44351</v>
      </c>
      <c r="C667" s="3" t="n">
        <f aca="true">RAND()</f>
        <v>0.858367684626958</v>
      </c>
      <c r="D667" s="2"/>
      <c r="E667" s="0" t="s">
        <v>23</v>
      </c>
      <c r="F667" s="0" t="n">
        <v>45</v>
      </c>
      <c r="G667" s="0" t="n">
        <v>37</v>
      </c>
      <c r="H667" s="0" t="s">
        <v>13</v>
      </c>
      <c r="I667" s="0" t="n">
        <v>170</v>
      </c>
      <c r="J667" s="0" t="n">
        <f aca="false">G667*I667</f>
        <v>6290</v>
      </c>
      <c r="K667" s="0" t="str">
        <f aca="false">VLOOKUP(E667,Магазин!$A$2:$C$17,2)</f>
        <v>Заречный</v>
      </c>
      <c r="L667" s="0" t="str">
        <f aca="false">VLOOKUP(F667,Товар!$A$2:$F$65,3)</f>
        <v>Чай зеленый </v>
      </c>
      <c r="M667" s="0" t="str">
        <f aca="false">VLOOKUP(F667,Товар!$A$2:$F$65,6)</f>
        <v>"Чай-кофе-сахар"</v>
      </c>
    </row>
    <row r="668" customFormat="false" ht="15" hidden="false" customHeight="false" outlineLevel="0" collapsed="false">
      <c r="A668" s="0" t="n">
        <v>1184</v>
      </c>
      <c r="B668" s="2" t="n">
        <v>44350</v>
      </c>
      <c r="C668" s="3" t="n">
        <f aca="true">RAND()</f>
        <v>0.7405904672827</v>
      </c>
      <c r="D668" s="2"/>
      <c r="E668" s="0" t="s">
        <v>23</v>
      </c>
      <c r="F668" s="0" t="n">
        <v>46</v>
      </c>
      <c r="G668" s="0" t="n">
        <v>170</v>
      </c>
      <c r="H668" s="0" t="s">
        <v>12</v>
      </c>
      <c r="I668" s="0" t="n">
        <v>330</v>
      </c>
      <c r="J668" s="0" t="n">
        <f aca="false">G668*I668</f>
        <v>56100</v>
      </c>
      <c r="K668" s="0" t="str">
        <f aca="false">VLOOKUP(E668,Магазин!$A$2:$C$17,2,FALSE())</f>
        <v>Заречный</v>
      </c>
      <c r="L668" s="0" t="str">
        <f aca="false">VLOOKUP(F668,Товар!$A$2:$F$65,3,FALSE())</f>
        <v>Кофе растворимый</v>
      </c>
      <c r="M668" s="0" t="str">
        <f aca="false">VLOOKUP(F668,Товар!$A$2:$F$65,6,FALSE())</f>
        <v>"Чай-кофе-сахар"</v>
      </c>
    </row>
    <row r="669" customFormat="false" ht="15" hidden="false" customHeight="false" outlineLevel="0" collapsed="false">
      <c r="A669" s="0" t="n">
        <v>1241</v>
      </c>
      <c r="B669" s="2" t="n">
        <v>44350</v>
      </c>
      <c r="C669" s="3" t="n">
        <f aca="true">RAND()</f>
        <v>0.581824849420274</v>
      </c>
      <c r="D669" s="2"/>
      <c r="E669" s="0" t="s">
        <v>23</v>
      </c>
      <c r="F669" s="0" t="n">
        <v>46</v>
      </c>
      <c r="G669" s="0" t="n">
        <v>74</v>
      </c>
      <c r="H669" s="0" t="s">
        <v>13</v>
      </c>
      <c r="I669" s="0" t="n">
        <v>330</v>
      </c>
      <c r="J669" s="0" t="n">
        <f aca="false">G669*I669</f>
        <v>24420</v>
      </c>
      <c r="K669" s="0" t="str">
        <f aca="false">VLOOKUP(E669,Магазин!$A$2:$C$17,2)</f>
        <v>Заречный</v>
      </c>
      <c r="L669" s="0" t="str">
        <f aca="false">VLOOKUP(F669,Товар!$A$2:$F$65,3)</f>
        <v>Кофе растворимый</v>
      </c>
      <c r="M669" s="0" t="str">
        <f aca="false">VLOOKUP(F669,Товар!$A$2:$F$65,6)</f>
        <v>"Чай-кофе-сахар"</v>
      </c>
    </row>
    <row r="670" customFormat="false" ht="15" hidden="false" customHeight="false" outlineLevel="0" collapsed="false">
      <c r="A670" s="0" t="n">
        <v>638</v>
      </c>
      <c r="B670" s="2" t="n">
        <v>44348</v>
      </c>
      <c r="C670" s="3" t="n">
        <f aca="true">RAND()</f>
        <v>0.498582939933684</v>
      </c>
      <c r="D670" s="2"/>
      <c r="E670" s="0" t="s">
        <v>23</v>
      </c>
      <c r="F670" s="0" t="n">
        <v>47</v>
      </c>
      <c r="G670" s="0" t="n">
        <v>180</v>
      </c>
      <c r="H670" s="0" t="s">
        <v>12</v>
      </c>
      <c r="I670" s="0" t="n">
        <v>370</v>
      </c>
      <c r="J670" s="0" t="n">
        <f aca="false">G670*I670</f>
        <v>66600</v>
      </c>
      <c r="K670" s="0" t="str">
        <f aca="false">VLOOKUP(E670,Магазин!$A$2:$C$17,2,FALSE())</f>
        <v>Заречный</v>
      </c>
      <c r="L670" s="0" t="str">
        <f aca="false">VLOOKUP(F670,Товар!$A$2:$F$65,3,FALSE())</f>
        <v>Кофе в зернах </v>
      </c>
      <c r="M670" s="0" t="str">
        <f aca="false">VLOOKUP(F670,Товар!$A$2:$F$65,6,FALSE())</f>
        <v>"Чай-кофе-сахар"</v>
      </c>
    </row>
    <row r="671" customFormat="false" ht="15" hidden="false" customHeight="false" outlineLevel="0" collapsed="false">
      <c r="A671" s="0" t="n">
        <v>931</v>
      </c>
      <c r="B671" s="2" t="n">
        <v>44350</v>
      </c>
      <c r="C671" s="3" t="n">
        <f aca="true">RAND()</f>
        <v>0.851008510645851</v>
      </c>
      <c r="D671" s="2"/>
      <c r="E671" s="0" t="s">
        <v>23</v>
      </c>
      <c r="F671" s="0" t="n">
        <v>47</v>
      </c>
      <c r="G671" s="0" t="n">
        <v>23</v>
      </c>
      <c r="H671" s="0" t="s">
        <v>13</v>
      </c>
      <c r="I671" s="0" t="n">
        <v>370</v>
      </c>
      <c r="J671" s="0" t="n">
        <f aca="false">G671*I671</f>
        <v>8510</v>
      </c>
      <c r="K671" s="0" t="str">
        <f aca="false">VLOOKUP(E671,Магазин!$A$2:$C$17,2)</f>
        <v>Заречный</v>
      </c>
      <c r="L671" s="0" t="str">
        <f aca="false">VLOOKUP(F671,Товар!$A$2:$F$65,3)</f>
        <v>Кофе в зернах </v>
      </c>
      <c r="M671" s="0" t="str">
        <f aca="false">VLOOKUP(F671,Товар!$A$2:$F$65,6)</f>
        <v>"Чай-кофе-сахар"</v>
      </c>
    </row>
    <row r="672" customFormat="false" ht="15" hidden="false" customHeight="false" outlineLevel="0" collapsed="false">
      <c r="A672" s="0" t="n">
        <v>271</v>
      </c>
      <c r="B672" s="2" t="n">
        <v>44348</v>
      </c>
      <c r="C672" s="3" t="n">
        <f aca="true">RAND()</f>
        <v>0.306592817145303</v>
      </c>
      <c r="D672" s="2"/>
      <c r="E672" s="0" t="s">
        <v>23</v>
      </c>
      <c r="F672" s="0" t="n">
        <v>48</v>
      </c>
      <c r="G672" s="0" t="n">
        <v>180</v>
      </c>
      <c r="H672" s="0" t="s">
        <v>12</v>
      </c>
      <c r="I672" s="0" t="n">
        <v>180</v>
      </c>
      <c r="J672" s="0" t="n">
        <f aca="false">G672*I672</f>
        <v>32400</v>
      </c>
      <c r="K672" s="0" t="str">
        <f aca="false">VLOOKUP(E672,Магазин!$A$2:$C$17,2,FALSE())</f>
        <v>Заречный</v>
      </c>
      <c r="L672" s="0" t="str">
        <f aca="false">VLOOKUP(F672,Товар!$A$2:$F$65,3,FALSE())</f>
        <v>Кофе молотый</v>
      </c>
      <c r="M672" s="0" t="str">
        <f aca="false">VLOOKUP(F672,Товар!$A$2:$F$65,6,FALSE())</f>
        <v>"Чай-кофе-сахар"</v>
      </c>
    </row>
    <row r="673" customFormat="false" ht="15" hidden="false" customHeight="false" outlineLevel="0" collapsed="false">
      <c r="A673" s="0" t="n">
        <v>1281</v>
      </c>
      <c r="B673" s="2" t="n">
        <v>44350</v>
      </c>
      <c r="C673" s="3" t="n">
        <f aca="true">RAND()</f>
        <v>0.222275530968622</v>
      </c>
      <c r="D673" s="2"/>
      <c r="E673" s="0" t="s">
        <v>23</v>
      </c>
      <c r="F673" s="0" t="n">
        <v>48</v>
      </c>
      <c r="G673" s="0" t="n">
        <v>56</v>
      </c>
      <c r="H673" s="0" t="s">
        <v>13</v>
      </c>
      <c r="I673" s="0" t="n">
        <v>180</v>
      </c>
      <c r="J673" s="0" t="n">
        <f aca="false">G673*I673</f>
        <v>10080</v>
      </c>
      <c r="K673" s="0" t="str">
        <f aca="false">VLOOKUP(E673,Магазин!$A$2:$C$17,2)</f>
        <v>Заречный</v>
      </c>
      <c r="L673" s="0" t="str">
        <f aca="false">VLOOKUP(F673,Товар!$A$2:$F$65,3)</f>
        <v>Кофе молотый</v>
      </c>
      <c r="M673" s="0" t="str">
        <f aca="false">VLOOKUP(F673,Товар!$A$2:$F$65,6)</f>
        <v>"Чай-кофе-сахар"</v>
      </c>
    </row>
    <row r="674" customFormat="false" ht="15" hidden="false" customHeight="false" outlineLevel="0" collapsed="false">
      <c r="A674" s="0" t="n">
        <v>1492</v>
      </c>
      <c r="B674" s="2" t="n">
        <v>44354</v>
      </c>
      <c r="C674" s="3" t="n">
        <f aca="true">RAND()</f>
        <v>0.482355546609908</v>
      </c>
      <c r="D674" s="2"/>
      <c r="E674" s="0" t="s">
        <v>11</v>
      </c>
      <c r="F674" s="0" t="n">
        <v>1</v>
      </c>
      <c r="G674" s="0" t="n">
        <v>170</v>
      </c>
      <c r="H674" s="0" t="s">
        <v>12</v>
      </c>
      <c r="I674" s="0" t="n">
        <v>57</v>
      </c>
      <c r="J674" s="0" t="n">
        <f aca="false">G674*I674</f>
        <v>9690</v>
      </c>
      <c r="K674" s="0" t="str">
        <f aca="false">VLOOKUP(E674,Магазин!$A$2:$C$17,2,FALSE())</f>
        <v>Октябрьский</v>
      </c>
      <c r="L674" s="0" t="str">
        <f aca="false">VLOOKUP(F674,Товар!$A$2:$F$65,3,FALSE())</f>
        <v>Молоко ультрапастеризованное</v>
      </c>
      <c r="M674" s="0" t="str">
        <f aca="false">VLOOKUP(F674,Товар!$A$2:$F$65,6,FALSE())</f>
        <v>Молокозавод №1</v>
      </c>
    </row>
    <row r="675" customFormat="false" ht="15" hidden="false" customHeight="false" outlineLevel="0" collapsed="false">
      <c r="A675" s="0" t="n">
        <v>464</v>
      </c>
      <c r="B675" s="2" t="n">
        <v>44348</v>
      </c>
      <c r="C675" s="3" t="n">
        <f aca="true">RAND()</f>
        <v>0.420734388742207</v>
      </c>
      <c r="D675" s="2"/>
      <c r="E675" s="0" t="s">
        <v>11</v>
      </c>
      <c r="F675" s="0" t="n">
        <v>1</v>
      </c>
      <c r="G675" s="0" t="n">
        <v>192</v>
      </c>
      <c r="H675" s="0" t="s">
        <v>13</v>
      </c>
      <c r="I675" s="0" t="n">
        <v>57</v>
      </c>
      <c r="J675" s="0" t="n">
        <f aca="false">G675*I675</f>
        <v>10944</v>
      </c>
      <c r="K675" s="0" t="str">
        <f aca="false">VLOOKUP(E675,Магазин!$A$2:$C$17,2)</f>
        <v>Октябрьский</v>
      </c>
      <c r="L675" s="0" t="str">
        <f aca="false">VLOOKUP(F675,Товар!$A$2:$F$65,3)</f>
        <v>Молоко ультрапастеризованное</v>
      </c>
      <c r="M675" s="0" t="str">
        <f aca="false">VLOOKUP(F675,Товар!$A$2:$F$65,6)</f>
        <v>Молокозавод №1</v>
      </c>
    </row>
    <row r="676" customFormat="false" ht="15" hidden="false" customHeight="false" outlineLevel="0" collapsed="false">
      <c r="A676" s="0" t="n">
        <v>788</v>
      </c>
      <c r="B676" s="2" t="n">
        <v>44349</v>
      </c>
      <c r="C676" s="3" t="n">
        <f aca="true">RAND()</f>
        <v>0.255241522882387</v>
      </c>
      <c r="D676" s="2"/>
      <c r="E676" s="0" t="s">
        <v>11</v>
      </c>
      <c r="F676" s="0" t="n">
        <v>3</v>
      </c>
      <c r="G676" s="0" t="n">
        <v>180</v>
      </c>
      <c r="H676" s="0" t="s">
        <v>12</v>
      </c>
      <c r="I676" s="0" t="n">
        <v>35</v>
      </c>
      <c r="J676" s="0" t="n">
        <f aca="false">G676*I676</f>
        <v>6300</v>
      </c>
      <c r="K676" s="0" t="str">
        <f aca="false">VLOOKUP(E676,Магазин!$A$2:$C$17,2,FALSE())</f>
        <v>Октябрьский</v>
      </c>
      <c r="L676" s="0" t="str">
        <f aca="false">VLOOKUP(F676,Товар!$A$2:$F$65,3,FALSE())</f>
        <v>Молоко детское с 8 месяцев</v>
      </c>
      <c r="M676" s="0" t="str">
        <f aca="false">VLOOKUP(F676,Товар!$A$2:$F$65,6,FALSE())</f>
        <v>Молокозавод №1</v>
      </c>
    </row>
    <row r="677" customFormat="false" ht="15" hidden="false" customHeight="false" outlineLevel="0" collapsed="false">
      <c r="A677" s="0" t="n">
        <v>1926</v>
      </c>
      <c r="B677" s="2" t="n">
        <v>44354</v>
      </c>
      <c r="C677" s="3" t="n">
        <f aca="true">RAND()</f>
        <v>0.140758097155949</v>
      </c>
      <c r="D677" s="2"/>
      <c r="E677" s="0" t="s">
        <v>11</v>
      </c>
      <c r="F677" s="0" t="n">
        <v>3</v>
      </c>
      <c r="G677" s="0" t="n">
        <v>192</v>
      </c>
      <c r="H677" s="0" t="s">
        <v>13</v>
      </c>
      <c r="I677" s="0" t="n">
        <v>35</v>
      </c>
      <c r="J677" s="0" t="n">
        <f aca="false">G677*I677</f>
        <v>6720</v>
      </c>
      <c r="K677" s="0" t="str">
        <f aca="false">VLOOKUP(E677,Магазин!$A$2:$C$17,2)</f>
        <v>Октябрьский</v>
      </c>
      <c r="L677" s="0" t="str">
        <f aca="false">VLOOKUP(F677,Товар!$A$2:$F$65,3)</f>
        <v>Молоко детское с 8 месяцев</v>
      </c>
      <c r="M677" s="0" t="str">
        <f aca="false">VLOOKUP(F677,Товар!$A$2:$F$65,6)</f>
        <v>Молокозавод №1</v>
      </c>
    </row>
    <row r="678" customFormat="false" ht="15" hidden="false" customHeight="false" outlineLevel="0" collapsed="false">
      <c r="A678" s="0" t="n">
        <v>2256</v>
      </c>
      <c r="B678" s="2" t="n">
        <v>44355</v>
      </c>
      <c r="C678" s="3" t="n">
        <f aca="true">RAND()</f>
        <v>0.777545044051029</v>
      </c>
      <c r="D678" s="2"/>
      <c r="E678" s="0" t="s">
        <v>11</v>
      </c>
      <c r="F678" s="0" t="n">
        <v>7</v>
      </c>
      <c r="G678" s="0" t="n">
        <v>180</v>
      </c>
      <c r="H678" s="0" t="s">
        <v>12</v>
      </c>
      <c r="I678" s="0" t="n">
        <v>38</v>
      </c>
      <c r="J678" s="0" t="n">
        <f aca="false">G678*I678</f>
        <v>6840</v>
      </c>
      <c r="K678" s="0" t="str">
        <f aca="false">VLOOKUP(E678,Магазин!$A$2:$C$17,2,FALSE())</f>
        <v>Октябрьский</v>
      </c>
      <c r="L678" s="0" t="str">
        <f aca="false">VLOOKUP(F678,Товар!$A$2:$F$65,3,FALSE())</f>
        <v>Сливки 10%</v>
      </c>
      <c r="M678" s="0" t="str">
        <f aca="false">VLOOKUP(F678,Товар!$A$2:$F$65,6,FALSE())</f>
        <v>Молокозавод №1</v>
      </c>
    </row>
    <row r="679" customFormat="false" ht="15" hidden="false" customHeight="false" outlineLevel="0" collapsed="false">
      <c r="A679" s="0" t="n">
        <v>1697</v>
      </c>
      <c r="B679" s="2" t="n">
        <v>44354</v>
      </c>
      <c r="C679" s="3" t="n">
        <f aca="true">RAND()</f>
        <v>0.874291607906094</v>
      </c>
      <c r="D679" s="2"/>
      <c r="E679" s="0" t="s">
        <v>11</v>
      </c>
      <c r="F679" s="0" t="n">
        <v>7</v>
      </c>
      <c r="G679" s="0" t="n">
        <v>80</v>
      </c>
      <c r="H679" s="0" t="s">
        <v>13</v>
      </c>
      <c r="I679" s="0" t="n">
        <v>38</v>
      </c>
      <c r="J679" s="0" t="n">
        <f aca="false">G679*I679</f>
        <v>3040</v>
      </c>
      <c r="K679" s="0" t="str">
        <f aca="false">VLOOKUP(E679,Магазин!$A$2:$C$17,2)</f>
        <v>Октябрьский</v>
      </c>
      <c r="L679" s="0" t="str">
        <f aca="false">VLOOKUP(F679,Товар!$A$2:$F$65,3)</f>
        <v>Сливки 10%</v>
      </c>
      <c r="M679" s="0" t="str">
        <f aca="false">VLOOKUP(F679,Товар!$A$2:$F$65,6)</f>
        <v>Молокозавод №1</v>
      </c>
    </row>
    <row r="680" customFormat="false" ht="15" hidden="false" customHeight="false" outlineLevel="0" collapsed="false">
      <c r="A680" s="0" t="n">
        <v>1435</v>
      </c>
      <c r="B680" s="2" t="n">
        <v>44354</v>
      </c>
      <c r="C680" s="3" t="n">
        <f aca="true">RAND()</f>
        <v>0.412153982825706</v>
      </c>
      <c r="D680" s="2"/>
      <c r="E680" s="0" t="s">
        <v>11</v>
      </c>
      <c r="F680" s="0" t="n">
        <v>8</v>
      </c>
      <c r="G680" s="0" t="n">
        <v>180</v>
      </c>
      <c r="H680" s="0" t="s">
        <v>12</v>
      </c>
      <c r="I680" s="0" t="n">
        <v>220</v>
      </c>
      <c r="J680" s="0" t="n">
        <f aca="false">G680*I680</f>
        <v>39600</v>
      </c>
      <c r="K680" s="0" t="str">
        <f aca="false">VLOOKUP(E680,Магазин!$A$2:$C$17,2,FALSE())</f>
        <v>Октябрьский</v>
      </c>
      <c r="L680" s="0" t="str">
        <f aca="false">VLOOKUP(F680,Товар!$A$2:$F$65,3,FALSE())</f>
        <v>Сливки 35% для взбивания</v>
      </c>
      <c r="M680" s="0" t="str">
        <f aca="false">VLOOKUP(F680,Товар!$A$2:$F$65,6,FALSE())</f>
        <v>Молокозавод №1</v>
      </c>
    </row>
    <row r="681" customFormat="false" ht="15" hidden="false" customHeight="false" outlineLevel="0" collapsed="false">
      <c r="A681" s="0" t="n">
        <v>191</v>
      </c>
      <c r="B681" s="2" t="n">
        <v>44348</v>
      </c>
      <c r="C681" s="3" t="n">
        <f aca="true">RAND()</f>
        <v>0.796935444803091</v>
      </c>
      <c r="D681" s="2"/>
      <c r="E681" s="0" t="s">
        <v>11</v>
      </c>
      <c r="F681" s="0" t="n">
        <v>8</v>
      </c>
      <c r="G681" s="0" t="n">
        <v>48</v>
      </c>
      <c r="H681" s="0" t="s">
        <v>13</v>
      </c>
      <c r="I681" s="0" t="n">
        <v>220</v>
      </c>
      <c r="J681" s="0" t="n">
        <f aca="false">G681*I681</f>
        <v>10560</v>
      </c>
      <c r="K681" s="0" t="str">
        <f aca="false">VLOOKUP(E681,Магазин!$A$2:$C$17,2)</f>
        <v>Октябрьский</v>
      </c>
      <c r="L681" s="0" t="str">
        <f aca="false">VLOOKUP(F681,Товар!$A$2:$F$65,3)</f>
        <v>Сливки 35% для взбивания</v>
      </c>
      <c r="M681" s="0" t="str">
        <f aca="false">VLOOKUP(F681,Товар!$A$2:$F$65,6)</f>
        <v>Молокозавод №1</v>
      </c>
    </row>
    <row r="682" customFormat="false" ht="15" hidden="false" customHeight="false" outlineLevel="0" collapsed="false">
      <c r="A682" s="0" t="n">
        <v>170</v>
      </c>
      <c r="B682" s="2" t="n">
        <v>44348</v>
      </c>
      <c r="C682" s="3" t="n">
        <f aca="true">RAND()</f>
        <v>0.439552427841614</v>
      </c>
      <c r="D682" s="2"/>
      <c r="E682" s="0" t="s">
        <v>11</v>
      </c>
      <c r="F682" s="0" t="n">
        <v>14</v>
      </c>
      <c r="G682" s="0" t="n">
        <v>180</v>
      </c>
      <c r="H682" s="0" t="s">
        <v>12</v>
      </c>
      <c r="I682" s="0" t="n">
        <v>30</v>
      </c>
      <c r="J682" s="0" t="n">
        <f aca="false">G682*I682</f>
        <v>5400</v>
      </c>
      <c r="K682" s="0" t="str">
        <f aca="false">VLOOKUP(E682,Магазин!$A$2:$C$17,2,FALSE())</f>
        <v>Октябрьский</v>
      </c>
      <c r="L682" s="0" t="str">
        <f aca="false">VLOOKUP(F682,Товар!$A$2:$F$65,3,FALSE())</f>
        <v>Творожок детский сладкий</v>
      </c>
      <c r="M682" s="0" t="str">
        <f aca="false">VLOOKUP(F682,Товар!$A$2:$F$65,6,FALSE())</f>
        <v>Молокозавод №1</v>
      </c>
    </row>
    <row r="683" customFormat="false" ht="15" hidden="false" customHeight="false" outlineLevel="0" collapsed="false">
      <c r="A683" s="0" t="n">
        <v>1637</v>
      </c>
      <c r="B683" s="2" t="n">
        <v>44354</v>
      </c>
      <c r="C683" s="3" t="n">
        <f aca="true">RAND()</f>
        <v>0.661641912591129</v>
      </c>
      <c r="D683" s="2"/>
      <c r="E683" s="0" t="s">
        <v>11</v>
      </c>
      <c r="F683" s="0" t="n">
        <v>14</v>
      </c>
      <c r="G683" s="0" t="n">
        <v>240</v>
      </c>
      <c r="H683" s="0" t="s">
        <v>13</v>
      </c>
      <c r="I683" s="0" t="n">
        <v>30</v>
      </c>
      <c r="J683" s="0" t="n">
        <f aca="false">G683*I683</f>
        <v>7200</v>
      </c>
      <c r="K683" s="0" t="str">
        <f aca="false">VLOOKUP(E683,Магазин!$A$2:$C$17,2)</f>
        <v>Октябрьский</v>
      </c>
      <c r="L683" s="0" t="str">
        <f aca="false">VLOOKUP(F683,Товар!$A$2:$F$65,3)</f>
        <v>Творожок детский сладкий</v>
      </c>
      <c r="M683" s="0" t="str">
        <f aca="false">VLOOKUP(F683,Товар!$A$2:$F$65,6)</f>
        <v>Молокозавод №1</v>
      </c>
    </row>
    <row r="684" customFormat="false" ht="15" hidden="false" customHeight="false" outlineLevel="0" collapsed="false">
      <c r="A684" s="0" t="n">
        <v>934</v>
      </c>
      <c r="B684" s="2" t="n">
        <v>44350</v>
      </c>
      <c r="C684" s="3" t="n">
        <f aca="true">RAND()</f>
        <v>0.908353147484059</v>
      </c>
      <c r="D684" s="2"/>
      <c r="E684" s="0" t="s">
        <v>11</v>
      </c>
      <c r="F684" s="0" t="n">
        <v>16</v>
      </c>
      <c r="G684" s="0" t="n">
        <v>170</v>
      </c>
      <c r="H684" s="0" t="s">
        <v>12</v>
      </c>
      <c r="I684" s="0" t="n">
        <v>90</v>
      </c>
      <c r="J684" s="0" t="n">
        <f aca="false">G684*I684</f>
        <v>15300</v>
      </c>
      <c r="K684" s="0" t="str">
        <f aca="false">VLOOKUP(E684,Магазин!$A$2:$C$17,2,FALSE())</f>
        <v>Октябрьский</v>
      </c>
      <c r="L684" s="0" t="str">
        <f aca="false">VLOOKUP(F684,Товар!$A$2:$F$65,3,FALSE())</f>
        <v>Масло сливочное крестьянское</v>
      </c>
      <c r="M684" s="0" t="str">
        <f aca="false">VLOOKUP(F684,Товар!$A$2:$F$65,6,FALSE())</f>
        <v>Молокозавод №1</v>
      </c>
    </row>
    <row r="685" customFormat="false" ht="15" hidden="false" customHeight="false" outlineLevel="0" collapsed="false">
      <c r="A685" s="0" t="n">
        <v>2216</v>
      </c>
      <c r="B685" s="2" t="n">
        <v>44355</v>
      </c>
      <c r="C685" s="3" t="n">
        <f aca="true">RAND()</f>
        <v>0.0923171841624361</v>
      </c>
      <c r="D685" s="2"/>
      <c r="E685" s="0" t="s">
        <v>11</v>
      </c>
      <c r="F685" s="0" t="n">
        <v>16</v>
      </c>
      <c r="G685" s="0" t="n">
        <v>240</v>
      </c>
      <c r="H685" s="0" t="s">
        <v>13</v>
      </c>
      <c r="I685" s="0" t="n">
        <v>90</v>
      </c>
      <c r="J685" s="0" t="n">
        <f aca="false">G685*I685</f>
        <v>21600</v>
      </c>
      <c r="K685" s="0" t="str">
        <f aca="false">VLOOKUP(E685,Магазин!$A$2:$C$17,2)</f>
        <v>Октябрьский</v>
      </c>
      <c r="L685" s="0" t="str">
        <f aca="false">VLOOKUP(F685,Товар!$A$2:$F$65,3)</f>
        <v>Масло сливочное крестьянское</v>
      </c>
      <c r="M685" s="0" t="str">
        <f aca="false">VLOOKUP(F685,Товар!$A$2:$F$65,6)</f>
        <v>Молокозавод №1</v>
      </c>
    </row>
    <row r="686" customFormat="false" ht="15" hidden="false" customHeight="false" outlineLevel="0" collapsed="false">
      <c r="A686" s="0" t="n">
        <v>1255</v>
      </c>
      <c r="B686" s="2" t="n">
        <v>44350</v>
      </c>
      <c r="C686" s="3" t="n">
        <f aca="true">RAND()</f>
        <v>0.953891885157947</v>
      </c>
      <c r="D686" s="2"/>
      <c r="E686" s="0" t="s">
        <v>14</v>
      </c>
      <c r="F686" s="0" t="n">
        <v>1</v>
      </c>
      <c r="G686" s="0" t="n">
        <v>180</v>
      </c>
      <c r="H686" s="0" t="s">
        <v>12</v>
      </c>
      <c r="I686" s="0" t="n">
        <v>57</v>
      </c>
      <c r="J686" s="0" t="n">
        <f aca="false">G686*I686</f>
        <v>10260</v>
      </c>
      <c r="K686" s="0" t="str">
        <f aca="false">VLOOKUP(E686,Магазин!$A$2:$C$17,2,FALSE())</f>
        <v>Октябрьский</v>
      </c>
      <c r="L686" s="0" t="str">
        <f aca="false">VLOOKUP(F686,Товар!$A$2:$F$65,3,FALSE())</f>
        <v>Молоко ультрапастеризованное</v>
      </c>
      <c r="M686" s="0" t="str">
        <f aca="false">VLOOKUP(F686,Товар!$A$2:$F$65,6,FALSE())</f>
        <v>Молокозавод №1</v>
      </c>
    </row>
    <row r="687" customFormat="false" ht="15" hidden="false" customHeight="false" outlineLevel="0" collapsed="false">
      <c r="A687" s="0" t="n">
        <v>1451</v>
      </c>
      <c r="B687" s="2" t="n">
        <v>44354</v>
      </c>
      <c r="C687" s="3" t="n">
        <f aca="true">RAND()</f>
        <v>0.19125503290154</v>
      </c>
      <c r="D687" s="2"/>
      <c r="E687" s="0" t="s">
        <v>14</v>
      </c>
      <c r="F687" s="0" t="n">
        <v>1</v>
      </c>
      <c r="G687" s="0" t="n">
        <v>192</v>
      </c>
      <c r="H687" s="0" t="s">
        <v>13</v>
      </c>
      <c r="I687" s="0" t="n">
        <v>57</v>
      </c>
      <c r="J687" s="0" t="n">
        <f aca="false">G687*I687</f>
        <v>10944</v>
      </c>
      <c r="K687" s="0" t="str">
        <f aca="false">VLOOKUP(E687,Магазин!$A$2:$C$17,2)</f>
        <v>Октябрьский</v>
      </c>
      <c r="L687" s="0" t="str">
        <f aca="false">VLOOKUP(F687,Товар!$A$2:$F$65,3)</f>
        <v>Молоко ультрапастеризованное</v>
      </c>
      <c r="M687" s="0" t="str">
        <f aca="false">VLOOKUP(F687,Товар!$A$2:$F$65,6)</f>
        <v>Молокозавод №1</v>
      </c>
    </row>
    <row r="688" customFormat="false" ht="15" hidden="false" customHeight="false" outlineLevel="0" collapsed="false">
      <c r="A688" s="0" t="n">
        <v>1138</v>
      </c>
      <c r="B688" s="2" t="n">
        <v>44350</v>
      </c>
      <c r="C688" s="3" t="n">
        <f aca="true">RAND()</f>
        <v>0.942298236433415</v>
      </c>
      <c r="D688" s="2"/>
      <c r="E688" s="0" t="s">
        <v>14</v>
      </c>
      <c r="F688" s="0" t="n">
        <v>3</v>
      </c>
      <c r="G688" s="0" t="n">
        <v>180</v>
      </c>
      <c r="H688" s="0" t="s">
        <v>12</v>
      </c>
      <c r="I688" s="0" t="n">
        <v>35</v>
      </c>
      <c r="J688" s="0" t="n">
        <f aca="false">G688*I688</f>
        <v>6300</v>
      </c>
      <c r="K688" s="0" t="str">
        <f aca="false">VLOOKUP(E688,Магазин!$A$2:$C$17,2,FALSE())</f>
        <v>Октябрьский</v>
      </c>
      <c r="L688" s="0" t="str">
        <f aca="false">VLOOKUP(F688,Товар!$A$2:$F$65,3,FALSE())</f>
        <v>Молоко детское с 8 месяцев</v>
      </c>
      <c r="M688" s="0" t="str">
        <f aca="false">VLOOKUP(F688,Товар!$A$2:$F$65,6,FALSE())</f>
        <v>Молокозавод №1</v>
      </c>
    </row>
    <row r="689" customFormat="false" ht="15" hidden="false" customHeight="false" outlineLevel="0" collapsed="false">
      <c r="A689" s="0" t="n">
        <v>2075</v>
      </c>
      <c r="B689" s="2" t="n">
        <v>44355</v>
      </c>
      <c r="C689" s="3" t="n">
        <f aca="true">RAND()</f>
        <v>0.226250178030624</v>
      </c>
      <c r="D689" s="2"/>
      <c r="E689" s="0" t="s">
        <v>14</v>
      </c>
      <c r="F689" s="0" t="n">
        <v>3</v>
      </c>
      <c r="G689" s="0" t="n">
        <v>192</v>
      </c>
      <c r="H689" s="0" t="s">
        <v>13</v>
      </c>
      <c r="I689" s="0" t="n">
        <v>35</v>
      </c>
      <c r="J689" s="0" t="n">
        <f aca="false">G689*I689</f>
        <v>6720</v>
      </c>
      <c r="K689" s="0" t="str">
        <f aca="false">VLOOKUP(E689,Магазин!$A$2:$C$17,2)</f>
        <v>Октябрьский</v>
      </c>
      <c r="L689" s="0" t="str">
        <f aca="false">VLOOKUP(F689,Товар!$A$2:$F$65,3)</f>
        <v>Молоко детское с 8 месяцев</v>
      </c>
      <c r="M689" s="0" t="str">
        <f aca="false">VLOOKUP(F689,Товар!$A$2:$F$65,6)</f>
        <v>Молокозавод №1</v>
      </c>
    </row>
    <row r="690" customFormat="false" ht="15" hidden="false" customHeight="false" outlineLevel="0" collapsed="false">
      <c r="A690" s="0" t="n">
        <v>1646</v>
      </c>
      <c r="B690" s="2" t="n">
        <v>44354</v>
      </c>
      <c r="C690" s="3" t="n">
        <f aca="true">RAND()</f>
        <v>0.928181516500176</v>
      </c>
      <c r="D690" s="2"/>
      <c r="E690" s="0" t="s">
        <v>14</v>
      </c>
      <c r="F690" s="0" t="n">
        <v>7</v>
      </c>
      <c r="G690" s="0" t="n">
        <v>170</v>
      </c>
      <c r="H690" s="0" t="s">
        <v>12</v>
      </c>
      <c r="I690" s="0" t="n">
        <v>38</v>
      </c>
      <c r="J690" s="0" t="n">
        <f aca="false">G690*I690</f>
        <v>6460</v>
      </c>
      <c r="K690" s="0" t="str">
        <f aca="false">VLOOKUP(E690,Магазин!$A$2:$C$17,2,FALSE())</f>
        <v>Октябрьский</v>
      </c>
      <c r="L690" s="0" t="str">
        <f aca="false">VLOOKUP(F690,Товар!$A$2:$F$65,3,FALSE())</f>
        <v>Сливки 10%</v>
      </c>
      <c r="M690" s="0" t="str">
        <f aca="false">VLOOKUP(F690,Товар!$A$2:$F$65,6,FALSE())</f>
        <v>Молокозавод №1</v>
      </c>
    </row>
    <row r="691" customFormat="false" ht="15" hidden="false" customHeight="false" outlineLevel="0" collapsed="false">
      <c r="A691" s="0" t="n">
        <v>426</v>
      </c>
      <c r="B691" s="2" t="n">
        <v>44348</v>
      </c>
      <c r="C691" s="3" t="n">
        <f aca="true">RAND()</f>
        <v>0.0543268815363481</v>
      </c>
      <c r="D691" s="2"/>
      <c r="E691" s="0" t="s">
        <v>14</v>
      </c>
      <c r="F691" s="0" t="n">
        <v>7</v>
      </c>
      <c r="G691" s="0" t="n">
        <v>80</v>
      </c>
      <c r="H691" s="0" t="s">
        <v>13</v>
      </c>
      <c r="I691" s="0" t="n">
        <v>38</v>
      </c>
      <c r="J691" s="0" t="n">
        <f aca="false">G691*I691</f>
        <v>3040</v>
      </c>
      <c r="K691" s="0" t="str">
        <f aca="false">VLOOKUP(E691,Магазин!$A$2:$C$17,2)</f>
        <v>Октябрьский</v>
      </c>
      <c r="L691" s="0" t="str">
        <f aca="false">VLOOKUP(F691,Товар!$A$2:$F$65,3)</f>
        <v>Сливки 10%</v>
      </c>
      <c r="M691" s="0" t="str">
        <f aca="false">VLOOKUP(F691,Товар!$A$2:$F$65,6)</f>
        <v>Молокозавод №1</v>
      </c>
    </row>
    <row r="692" customFormat="false" ht="15" hidden="false" customHeight="false" outlineLevel="0" collapsed="false">
      <c r="A692" s="0" t="n">
        <v>2207</v>
      </c>
      <c r="B692" s="2" t="n">
        <v>44355</v>
      </c>
      <c r="C692" s="3" t="n">
        <f aca="true">RAND()</f>
        <v>0.150905092350643</v>
      </c>
      <c r="D692" s="2"/>
      <c r="E692" s="0" t="s">
        <v>14</v>
      </c>
      <c r="F692" s="0" t="n">
        <v>8</v>
      </c>
      <c r="G692" s="0" t="n">
        <v>180</v>
      </c>
      <c r="H692" s="0" t="s">
        <v>12</v>
      </c>
      <c r="I692" s="0" t="n">
        <v>220</v>
      </c>
      <c r="J692" s="0" t="n">
        <f aca="false">G692*I692</f>
        <v>39600</v>
      </c>
      <c r="K692" s="0" t="str">
        <f aca="false">VLOOKUP(E692,Магазин!$A$2:$C$17,2,FALSE())</f>
        <v>Октябрьский</v>
      </c>
      <c r="L692" s="0" t="str">
        <f aca="false">VLOOKUP(F692,Товар!$A$2:$F$65,3,FALSE())</f>
        <v>Сливки 35% для взбивания</v>
      </c>
      <c r="M692" s="0" t="str">
        <f aca="false">VLOOKUP(F692,Товар!$A$2:$F$65,6,FALSE())</f>
        <v>Молокозавод №1</v>
      </c>
    </row>
    <row r="693" customFormat="false" ht="15" hidden="false" customHeight="false" outlineLevel="0" collapsed="false">
      <c r="A693" s="0" t="n">
        <v>1222</v>
      </c>
      <c r="B693" s="2" t="n">
        <v>44350</v>
      </c>
      <c r="C693" s="3" t="n">
        <f aca="true">RAND()</f>
        <v>0.395695763218812</v>
      </c>
      <c r="D693" s="2"/>
      <c r="E693" s="0" t="s">
        <v>14</v>
      </c>
      <c r="F693" s="0" t="n">
        <v>8</v>
      </c>
      <c r="G693" s="0" t="n">
        <v>48</v>
      </c>
      <c r="H693" s="0" t="s">
        <v>13</v>
      </c>
      <c r="I693" s="0" t="n">
        <v>220</v>
      </c>
      <c r="J693" s="0" t="n">
        <f aca="false">G693*I693</f>
        <v>10560</v>
      </c>
      <c r="K693" s="0" t="str">
        <f aca="false">VLOOKUP(E693,Магазин!$A$2:$C$17,2)</f>
        <v>Октябрьский</v>
      </c>
      <c r="L693" s="0" t="str">
        <f aca="false">VLOOKUP(F693,Товар!$A$2:$F$65,3)</f>
        <v>Сливки 35% для взбивания</v>
      </c>
      <c r="M693" s="0" t="str">
        <f aca="false">VLOOKUP(F693,Товар!$A$2:$F$65,6)</f>
        <v>Молокозавод №1</v>
      </c>
    </row>
    <row r="694" customFormat="false" ht="15" hidden="false" customHeight="false" outlineLevel="0" collapsed="false">
      <c r="A694" s="0" t="n">
        <v>444</v>
      </c>
      <c r="B694" s="2" t="n">
        <v>44348</v>
      </c>
      <c r="C694" s="3" t="n">
        <f aca="true">RAND()</f>
        <v>0.34904743505655</v>
      </c>
      <c r="D694" s="2"/>
      <c r="E694" s="0" t="s">
        <v>14</v>
      </c>
      <c r="F694" s="0" t="n">
        <v>14</v>
      </c>
      <c r="G694" s="0" t="n">
        <v>180</v>
      </c>
      <c r="H694" s="0" t="s">
        <v>12</v>
      </c>
      <c r="I694" s="0" t="n">
        <v>30</v>
      </c>
      <c r="J694" s="0" t="n">
        <f aca="false">G694*I694</f>
        <v>5400</v>
      </c>
      <c r="K694" s="0" t="str">
        <f aca="false">VLOOKUP(E694,Магазин!$A$2:$C$17,2,FALSE())</f>
        <v>Октябрьский</v>
      </c>
      <c r="L694" s="0" t="str">
        <f aca="false">VLOOKUP(F694,Товар!$A$2:$F$65,3,FALSE())</f>
        <v>Творожок детский сладкий</v>
      </c>
      <c r="M694" s="0" t="str">
        <f aca="false">VLOOKUP(F694,Товар!$A$2:$F$65,6,FALSE())</f>
        <v>Молокозавод №1</v>
      </c>
    </row>
    <row r="695" customFormat="false" ht="15" hidden="false" customHeight="false" outlineLevel="0" collapsed="false">
      <c r="A695" s="0" t="n">
        <v>1972</v>
      </c>
      <c r="B695" s="2" t="n">
        <v>44354</v>
      </c>
      <c r="C695" s="3" t="n">
        <f aca="true">RAND()</f>
        <v>0.0282506237099944</v>
      </c>
      <c r="D695" s="2"/>
      <c r="E695" s="0" t="s">
        <v>14</v>
      </c>
      <c r="F695" s="0" t="n">
        <v>14</v>
      </c>
      <c r="G695" s="0" t="n">
        <v>250</v>
      </c>
      <c r="H695" s="0" t="s">
        <v>13</v>
      </c>
      <c r="I695" s="0" t="n">
        <v>30</v>
      </c>
      <c r="J695" s="0" t="n">
        <f aca="false">G695*I695</f>
        <v>7500</v>
      </c>
      <c r="K695" s="0" t="str">
        <f aca="false">VLOOKUP(E695,Магазин!$A$2:$C$17,2)</f>
        <v>Октябрьский</v>
      </c>
      <c r="L695" s="0" t="str">
        <f aca="false">VLOOKUP(F695,Товар!$A$2:$F$65,3)</f>
        <v>Творожок детский сладкий</v>
      </c>
      <c r="M695" s="0" t="str">
        <f aca="false">VLOOKUP(F695,Товар!$A$2:$F$65,6)</f>
        <v>Молокозавод №1</v>
      </c>
    </row>
    <row r="696" customFormat="false" ht="15" hidden="false" customHeight="false" outlineLevel="0" collapsed="false">
      <c r="A696" s="0" t="n">
        <v>1911</v>
      </c>
      <c r="B696" s="2" t="n">
        <v>44354</v>
      </c>
      <c r="C696" s="3" t="n">
        <f aca="true">RAND()</f>
        <v>0.707056249801202</v>
      </c>
      <c r="D696" s="2"/>
      <c r="E696" s="0" t="s">
        <v>14</v>
      </c>
      <c r="F696" s="0" t="n">
        <v>16</v>
      </c>
      <c r="G696" s="0" t="n">
        <v>180</v>
      </c>
      <c r="H696" s="0" t="s">
        <v>12</v>
      </c>
      <c r="I696" s="0" t="n">
        <v>90</v>
      </c>
      <c r="J696" s="0" t="n">
        <f aca="false">G696*I696</f>
        <v>16200</v>
      </c>
      <c r="K696" s="0" t="str">
        <f aca="false">VLOOKUP(E696,Магазин!$A$2:$C$17,2,FALSE())</f>
        <v>Октябрьский</v>
      </c>
      <c r="L696" s="0" t="str">
        <f aca="false">VLOOKUP(F696,Товар!$A$2:$F$65,3,FALSE())</f>
        <v>Масло сливочное крестьянское</v>
      </c>
      <c r="M696" s="0" t="str">
        <f aca="false">VLOOKUP(F696,Товар!$A$2:$F$65,6,FALSE())</f>
        <v>Молокозавод №1</v>
      </c>
    </row>
    <row r="697" customFormat="false" ht="15" hidden="false" customHeight="false" outlineLevel="0" collapsed="false">
      <c r="A697" s="0" t="n">
        <v>419</v>
      </c>
      <c r="B697" s="2" t="n">
        <v>44348</v>
      </c>
      <c r="C697" s="3" t="n">
        <f aca="true">RAND()</f>
        <v>0.177958706888939</v>
      </c>
      <c r="D697" s="2"/>
      <c r="E697" s="0" t="s">
        <v>14</v>
      </c>
      <c r="F697" s="0" t="n">
        <v>16</v>
      </c>
      <c r="G697" s="0" t="n">
        <v>240</v>
      </c>
      <c r="H697" s="0" t="s">
        <v>13</v>
      </c>
      <c r="I697" s="0" t="n">
        <v>90</v>
      </c>
      <c r="J697" s="0" t="n">
        <f aca="false">G697*I697</f>
        <v>21600</v>
      </c>
      <c r="K697" s="0" t="str">
        <f aca="false">VLOOKUP(E697,Магазин!$A$2:$C$17,2)</f>
        <v>Октябрьский</v>
      </c>
      <c r="L697" s="0" t="str">
        <f aca="false">VLOOKUP(F697,Товар!$A$2:$F$65,3)</f>
        <v>Масло сливочное крестьянское</v>
      </c>
      <c r="M697" s="0" t="str">
        <f aca="false">VLOOKUP(F697,Товар!$A$2:$F$65,6)</f>
        <v>Молокозавод №1</v>
      </c>
    </row>
    <row r="698" customFormat="false" ht="15" hidden="false" customHeight="false" outlineLevel="0" collapsed="false">
      <c r="A698" s="0" t="n">
        <v>175</v>
      </c>
      <c r="B698" s="2" t="n">
        <v>44348</v>
      </c>
      <c r="C698" s="3" t="n">
        <f aca="true">RAND()</f>
        <v>0.709143214966909</v>
      </c>
      <c r="D698" s="2"/>
      <c r="E698" s="0" t="s">
        <v>15</v>
      </c>
      <c r="F698" s="0" t="n">
        <v>1</v>
      </c>
      <c r="G698" s="0" t="n">
        <v>180</v>
      </c>
      <c r="H698" s="0" t="s">
        <v>12</v>
      </c>
      <c r="I698" s="0" t="n">
        <v>57</v>
      </c>
      <c r="J698" s="0" t="n">
        <f aca="false">G698*I698</f>
        <v>10260</v>
      </c>
      <c r="K698" s="0" t="str">
        <f aca="false">VLOOKUP(E698,Магазин!$A$2:$C$17,2,FALSE())</f>
        <v>Заречный</v>
      </c>
      <c r="L698" s="0" t="str">
        <f aca="false">VLOOKUP(F698,Товар!$A$2:$F$65,3,FALSE())</f>
        <v>Молоко ультрапастеризованное</v>
      </c>
      <c r="M698" s="0" t="str">
        <f aca="false">VLOOKUP(F698,Товар!$A$2:$F$65,6,FALSE())</f>
        <v>Молокозавод №1</v>
      </c>
    </row>
    <row r="699" customFormat="false" ht="15" hidden="false" customHeight="false" outlineLevel="0" collapsed="false">
      <c r="A699" s="0" t="n">
        <v>699</v>
      </c>
      <c r="B699" s="2" t="n">
        <v>44349</v>
      </c>
      <c r="C699" s="3" t="n">
        <f aca="true">RAND()</f>
        <v>0.592919552212508</v>
      </c>
      <c r="D699" s="2"/>
      <c r="E699" s="0" t="s">
        <v>15</v>
      </c>
      <c r="F699" s="0" t="n">
        <v>1</v>
      </c>
      <c r="G699" s="0" t="n">
        <v>96</v>
      </c>
      <c r="H699" s="0" t="s">
        <v>13</v>
      </c>
      <c r="I699" s="0" t="n">
        <v>57</v>
      </c>
      <c r="J699" s="0" t="n">
        <f aca="false">G699*I699</f>
        <v>5472</v>
      </c>
      <c r="K699" s="0" t="str">
        <f aca="false">VLOOKUP(E699,Магазин!$A$2:$C$17,2)</f>
        <v>Октябрьский</v>
      </c>
      <c r="L699" s="0" t="str">
        <f aca="false">VLOOKUP(F699,Товар!$A$2:$F$65,3)</f>
        <v>Молоко ультрапастеризованное</v>
      </c>
      <c r="M699" s="0" t="str">
        <f aca="false">VLOOKUP(F699,Товар!$A$2:$F$65,6)</f>
        <v>Молокозавод №1</v>
      </c>
    </row>
    <row r="700" customFormat="false" ht="15" hidden="false" customHeight="false" outlineLevel="0" collapsed="false">
      <c r="A700" s="0" t="n">
        <v>1433</v>
      </c>
      <c r="B700" s="2" t="n">
        <v>44354</v>
      </c>
      <c r="C700" s="3" t="n">
        <f aca="true">RAND()</f>
        <v>0.44195271468961</v>
      </c>
      <c r="D700" s="2"/>
      <c r="E700" s="0" t="s">
        <v>15</v>
      </c>
      <c r="F700" s="0" t="n">
        <v>3</v>
      </c>
      <c r="G700" s="0" t="n">
        <v>170</v>
      </c>
      <c r="H700" s="0" t="s">
        <v>12</v>
      </c>
      <c r="I700" s="0" t="n">
        <v>35</v>
      </c>
      <c r="J700" s="0" t="n">
        <f aca="false">G700*I700</f>
        <v>5950</v>
      </c>
      <c r="K700" s="0" t="str">
        <f aca="false">VLOOKUP(E700,Магазин!$A$2:$C$17,2,FALSE())</f>
        <v>Заречный</v>
      </c>
      <c r="L700" s="0" t="str">
        <f aca="false">VLOOKUP(F700,Товар!$A$2:$F$65,3,FALSE())</f>
        <v>Молоко детское с 8 месяцев</v>
      </c>
      <c r="M700" s="0" t="str">
        <f aca="false">VLOOKUP(F700,Товар!$A$2:$F$65,6,FALSE())</f>
        <v>Молокозавод №1</v>
      </c>
    </row>
    <row r="701" customFormat="false" ht="15" hidden="false" customHeight="false" outlineLevel="0" collapsed="false">
      <c r="A701" s="0" t="n">
        <v>2125</v>
      </c>
      <c r="B701" s="2" t="n">
        <v>44355</v>
      </c>
      <c r="C701" s="3" t="n">
        <f aca="true">RAND()</f>
        <v>0.617869415152731</v>
      </c>
      <c r="D701" s="2"/>
      <c r="E701" s="0" t="s">
        <v>15</v>
      </c>
      <c r="F701" s="0" t="n">
        <v>3</v>
      </c>
      <c r="G701" s="0" t="n">
        <v>128</v>
      </c>
      <c r="H701" s="0" t="s">
        <v>13</v>
      </c>
      <c r="I701" s="0" t="n">
        <v>35</v>
      </c>
      <c r="J701" s="0" t="n">
        <f aca="false">G701*I701</f>
        <v>4480</v>
      </c>
      <c r="K701" s="0" t="str">
        <f aca="false">VLOOKUP(E701,Магазин!$A$2:$C$17,2)</f>
        <v>Октябрьский</v>
      </c>
      <c r="L701" s="0" t="str">
        <f aca="false">VLOOKUP(F701,Товар!$A$2:$F$65,3)</f>
        <v>Молоко детское с 8 месяцев</v>
      </c>
      <c r="M701" s="0" t="str">
        <f aca="false">VLOOKUP(F701,Товар!$A$2:$F$65,6)</f>
        <v>Молокозавод №1</v>
      </c>
    </row>
    <row r="702" customFormat="false" ht="15" hidden="false" customHeight="false" outlineLevel="0" collapsed="false">
      <c r="A702" s="0" t="n">
        <v>869</v>
      </c>
      <c r="B702" s="2" t="n">
        <v>44350</v>
      </c>
      <c r="C702" s="3" t="n">
        <f aca="true">RAND()</f>
        <v>0.938910713500814</v>
      </c>
      <c r="D702" s="2"/>
      <c r="E702" s="0" t="s">
        <v>15</v>
      </c>
      <c r="F702" s="0" t="n">
        <v>7</v>
      </c>
      <c r="G702" s="0" t="n">
        <v>180</v>
      </c>
      <c r="H702" s="0" t="s">
        <v>12</v>
      </c>
      <c r="I702" s="0" t="n">
        <v>38</v>
      </c>
      <c r="J702" s="0" t="n">
        <f aca="false">G702*I702</f>
        <v>6840</v>
      </c>
      <c r="K702" s="0" t="str">
        <f aca="false">VLOOKUP(E702,Магазин!$A$2:$C$17,2,FALSE())</f>
        <v>Заречный</v>
      </c>
      <c r="L702" s="0" t="str">
        <f aca="false">VLOOKUP(F702,Товар!$A$2:$F$65,3,FALSE())</f>
        <v>Сливки 10%</v>
      </c>
      <c r="M702" s="0" t="str">
        <f aca="false">VLOOKUP(F702,Товар!$A$2:$F$65,6,FALSE())</f>
        <v>Молокозавод №1</v>
      </c>
    </row>
    <row r="703" customFormat="false" ht="15" hidden="false" customHeight="false" outlineLevel="0" collapsed="false">
      <c r="A703" s="0" t="n">
        <v>338</v>
      </c>
      <c r="B703" s="2" t="n">
        <v>44348</v>
      </c>
      <c r="C703" s="3" t="n">
        <f aca="true">RAND()</f>
        <v>0.588813383674776</v>
      </c>
      <c r="D703" s="2"/>
      <c r="E703" s="0" t="s">
        <v>15</v>
      </c>
      <c r="F703" s="0" t="n">
        <v>7</v>
      </c>
      <c r="G703" s="0" t="n">
        <v>48</v>
      </c>
      <c r="H703" s="0" t="s">
        <v>13</v>
      </c>
      <c r="I703" s="0" t="n">
        <v>38</v>
      </c>
      <c r="J703" s="0" t="n">
        <f aca="false">G703*I703</f>
        <v>1824</v>
      </c>
      <c r="K703" s="0" t="str">
        <f aca="false">VLOOKUP(E703,Магазин!$A$2:$C$17,2)</f>
        <v>Октябрьский</v>
      </c>
      <c r="L703" s="0" t="str">
        <f aca="false">VLOOKUP(F703,Товар!$A$2:$F$65,3)</f>
        <v>Сливки 10%</v>
      </c>
      <c r="M703" s="0" t="str">
        <f aca="false">VLOOKUP(F703,Товар!$A$2:$F$65,6)</f>
        <v>Молокозавод №1</v>
      </c>
    </row>
    <row r="704" customFormat="false" ht="15" hidden="false" customHeight="false" outlineLevel="0" collapsed="false">
      <c r="A704" s="0" t="n">
        <v>752</v>
      </c>
      <c r="B704" s="2" t="n">
        <v>44349</v>
      </c>
      <c r="C704" s="3" t="n">
        <f aca="true">RAND()</f>
        <v>0.331557260606667</v>
      </c>
      <c r="D704" s="2"/>
      <c r="E704" s="0" t="s">
        <v>15</v>
      </c>
      <c r="F704" s="0" t="n">
        <v>8</v>
      </c>
      <c r="G704" s="0" t="n">
        <v>180</v>
      </c>
      <c r="H704" s="0" t="s">
        <v>12</v>
      </c>
      <c r="I704" s="0" t="n">
        <v>220</v>
      </c>
      <c r="J704" s="0" t="n">
        <f aca="false">G704*I704</f>
        <v>39600</v>
      </c>
      <c r="K704" s="0" t="str">
        <f aca="false">VLOOKUP(E704,Магазин!$A$2:$C$17,2,FALSE())</f>
        <v>Заречный</v>
      </c>
      <c r="L704" s="0" t="str">
        <f aca="false">VLOOKUP(F704,Товар!$A$2:$F$65,3,FALSE())</f>
        <v>Сливки 35% для взбивания</v>
      </c>
      <c r="M704" s="0" t="str">
        <f aca="false">VLOOKUP(F704,Товар!$A$2:$F$65,6,FALSE())</f>
        <v>Молокозавод №1</v>
      </c>
    </row>
    <row r="705" customFormat="false" ht="15" hidden="false" customHeight="false" outlineLevel="0" collapsed="false">
      <c r="A705" s="0" t="n">
        <v>1084</v>
      </c>
      <c r="B705" s="2" t="n">
        <v>44350</v>
      </c>
      <c r="C705" s="3" t="n">
        <f aca="true">RAND()</f>
        <v>0.173588878422274</v>
      </c>
      <c r="D705" s="2"/>
      <c r="E705" s="0" t="s">
        <v>15</v>
      </c>
      <c r="F705" s="0" t="n">
        <v>8</v>
      </c>
      <c r="G705" s="0" t="n">
        <v>29</v>
      </c>
      <c r="H705" s="0" t="s">
        <v>13</v>
      </c>
      <c r="I705" s="0" t="n">
        <v>220</v>
      </c>
      <c r="J705" s="0" t="n">
        <f aca="false">G705*I705</f>
        <v>6380</v>
      </c>
      <c r="K705" s="0" t="str">
        <f aca="false">VLOOKUP(E705,Магазин!$A$2:$C$17,2)</f>
        <v>Октябрьский</v>
      </c>
      <c r="L705" s="0" t="str">
        <f aca="false">VLOOKUP(F705,Товар!$A$2:$F$65,3)</f>
        <v>Сливки 35% для взбивания</v>
      </c>
      <c r="M705" s="0" t="str">
        <f aca="false">VLOOKUP(F705,Товар!$A$2:$F$65,6)</f>
        <v>Молокозавод №1</v>
      </c>
    </row>
    <row r="706" customFormat="false" ht="15" hidden="false" customHeight="false" outlineLevel="0" collapsed="false">
      <c r="A706" s="0" t="n">
        <v>1700</v>
      </c>
      <c r="B706" s="2" t="n">
        <v>44354</v>
      </c>
      <c r="C706" s="3" t="n">
        <f aca="true">RAND()</f>
        <v>0.3431335954461</v>
      </c>
      <c r="D706" s="2"/>
      <c r="E706" s="0" t="s">
        <v>15</v>
      </c>
      <c r="F706" s="0" t="n">
        <v>14</v>
      </c>
      <c r="G706" s="0" t="n">
        <v>170</v>
      </c>
      <c r="H706" s="0" t="s">
        <v>12</v>
      </c>
      <c r="I706" s="0" t="n">
        <v>30</v>
      </c>
      <c r="J706" s="0" t="n">
        <f aca="false">G706*I706</f>
        <v>5100</v>
      </c>
      <c r="K706" s="0" t="str">
        <f aca="false">VLOOKUP(E706,Магазин!$A$2:$C$17,2,FALSE())</f>
        <v>Заречный</v>
      </c>
      <c r="L706" s="0" t="str">
        <f aca="false">VLOOKUP(F706,Товар!$A$2:$F$65,3,FALSE())</f>
        <v>Творожок детский сладкий</v>
      </c>
      <c r="M706" s="0" t="str">
        <f aca="false">VLOOKUP(F706,Товар!$A$2:$F$65,6,FALSE())</f>
        <v>Молокозавод №1</v>
      </c>
    </row>
    <row r="707" customFormat="false" ht="15" hidden="false" customHeight="false" outlineLevel="0" collapsed="false">
      <c r="A707" s="0" t="n">
        <v>2072</v>
      </c>
      <c r="B707" s="2" t="n">
        <v>44355</v>
      </c>
      <c r="C707" s="3" t="n">
        <f aca="true">RAND()</f>
        <v>0.0101464779202894</v>
      </c>
      <c r="D707" s="2"/>
      <c r="E707" s="0" t="s">
        <v>15</v>
      </c>
      <c r="F707" s="0" t="n">
        <v>14</v>
      </c>
      <c r="G707" s="0" t="n">
        <v>120</v>
      </c>
      <c r="H707" s="0" t="s">
        <v>13</v>
      </c>
      <c r="I707" s="0" t="n">
        <v>30</v>
      </c>
      <c r="J707" s="0" t="n">
        <f aca="false">G707*I707</f>
        <v>3600</v>
      </c>
      <c r="K707" s="0" t="str">
        <f aca="false">VLOOKUP(E707,Магазин!$A$2:$C$17,2)</f>
        <v>Октябрьский</v>
      </c>
      <c r="L707" s="0" t="str">
        <f aca="false">VLOOKUP(F707,Товар!$A$2:$F$65,3)</f>
        <v>Творожок детский сладкий</v>
      </c>
      <c r="M707" s="0" t="str">
        <f aca="false">VLOOKUP(F707,Товар!$A$2:$F$65,6)</f>
        <v>Молокозавод №1</v>
      </c>
    </row>
    <row r="708" customFormat="false" ht="15" hidden="false" customHeight="false" outlineLevel="0" collapsed="false">
      <c r="A708" s="0" t="n">
        <v>553</v>
      </c>
      <c r="B708" s="2" t="n">
        <v>44348</v>
      </c>
      <c r="C708" s="3" t="n">
        <f aca="true">RAND()</f>
        <v>0.914546955864781</v>
      </c>
      <c r="D708" s="2"/>
      <c r="E708" s="0" t="s">
        <v>15</v>
      </c>
      <c r="F708" s="0" t="n">
        <v>16</v>
      </c>
      <c r="G708" s="0" t="n">
        <v>180</v>
      </c>
      <c r="H708" s="0" t="s">
        <v>12</v>
      </c>
      <c r="I708" s="0" t="n">
        <v>90</v>
      </c>
      <c r="J708" s="0" t="n">
        <f aca="false">G708*I708</f>
        <v>16200</v>
      </c>
      <c r="K708" s="0" t="str">
        <f aca="false">VLOOKUP(E708,Магазин!$A$2:$C$17,2,FALSE())</f>
        <v>Заречный</v>
      </c>
      <c r="L708" s="0" t="str">
        <f aca="false">VLOOKUP(F708,Товар!$A$2:$F$65,3,FALSE())</f>
        <v>Масло сливочное крестьянское</v>
      </c>
      <c r="M708" s="0" t="str">
        <f aca="false">VLOOKUP(F708,Товар!$A$2:$F$65,6,FALSE())</f>
        <v>Молокозавод №1</v>
      </c>
    </row>
    <row r="709" customFormat="false" ht="15" hidden="false" customHeight="false" outlineLevel="0" collapsed="false">
      <c r="A709" s="0" t="n">
        <v>627</v>
      </c>
      <c r="B709" s="2" t="n">
        <v>44348</v>
      </c>
      <c r="C709" s="3" t="n">
        <f aca="true">RAND()</f>
        <v>0.531696277453702</v>
      </c>
      <c r="D709" s="2"/>
      <c r="E709" s="0" t="s">
        <v>15</v>
      </c>
      <c r="F709" s="0" t="n">
        <v>16</v>
      </c>
      <c r="G709" s="0" t="n">
        <v>160</v>
      </c>
      <c r="H709" s="0" t="s">
        <v>13</v>
      </c>
      <c r="I709" s="0" t="n">
        <v>90</v>
      </c>
      <c r="J709" s="0" t="n">
        <f aca="false">G709*I709</f>
        <v>14400</v>
      </c>
      <c r="K709" s="0" t="str">
        <f aca="false">VLOOKUP(E709,Магазин!$A$2:$C$17,2)</f>
        <v>Октябрьский</v>
      </c>
      <c r="L709" s="0" t="str">
        <f aca="false">VLOOKUP(F709,Товар!$A$2:$F$65,3)</f>
        <v>Масло сливочное крестьянское</v>
      </c>
      <c r="M709" s="0" t="str">
        <f aca="false">VLOOKUP(F709,Товар!$A$2:$F$65,6)</f>
        <v>Молокозавод №1</v>
      </c>
    </row>
    <row r="710" customFormat="false" ht="15" hidden="false" customHeight="false" outlineLevel="0" collapsed="false">
      <c r="A710" s="0" t="n">
        <v>834</v>
      </c>
      <c r="B710" s="2" t="n">
        <v>44349</v>
      </c>
      <c r="C710" s="3" t="n">
        <f aca="true">RAND()</f>
        <v>0.711907683144329</v>
      </c>
      <c r="D710" s="2"/>
      <c r="E710" s="0" t="s">
        <v>16</v>
      </c>
      <c r="F710" s="0" t="n">
        <v>1</v>
      </c>
      <c r="G710" s="0" t="n">
        <v>180</v>
      </c>
      <c r="H710" s="0" t="s">
        <v>12</v>
      </c>
      <c r="I710" s="0" t="n">
        <v>57</v>
      </c>
      <c r="J710" s="0" t="n">
        <f aca="false">G710*I710</f>
        <v>10260</v>
      </c>
      <c r="K710" s="0" t="str">
        <f aca="false">VLOOKUP(E710,Магазин!$A$2:$C$17,2,FALSE())</f>
        <v>Первомайский</v>
      </c>
      <c r="L710" s="0" t="str">
        <f aca="false">VLOOKUP(F710,Товар!$A$2:$F$65,3,FALSE())</f>
        <v>Молоко ультрапастеризованное</v>
      </c>
      <c r="M710" s="0" t="str">
        <f aca="false">VLOOKUP(F710,Товар!$A$2:$F$65,6,FALSE())</f>
        <v>Молокозавод №1</v>
      </c>
    </row>
    <row r="711" customFormat="false" ht="15" hidden="false" customHeight="false" outlineLevel="0" collapsed="false">
      <c r="A711" s="0" t="n">
        <v>367</v>
      </c>
      <c r="B711" s="2" t="n">
        <v>44348</v>
      </c>
      <c r="C711" s="3" t="n">
        <f aca="true">RAND()</f>
        <v>0.0167701346415829</v>
      </c>
      <c r="D711" s="2"/>
      <c r="E711" s="0" t="s">
        <v>16</v>
      </c>
      <c r="F711" s="0" t="n">
        <v>1</v>
      </c>
      <c r="G711" s="0" t="n">
        <v>144</v>
      </c>
      <c r="H711" s="0" t="s">
        <v>13</v>
      </c>
      <c r="I711" s="0" t="n">
        <v>57</v>
      </c>
      <c r="J711" s="0" t="n">
        <f aca="false">G711*I711</f>
        <v>8208</v>
      </c>
      <c r="K711" s="0" t="str">
        <f aca="false">VLOOKUP(E711,Магазин!$A$2:$C$17,2)</f>
        <v>Октябрьский</v>
      </c>
      <c r="L711" s="0" t="str">
        <f aca="false">VLOOKUP(F711,Товар!$A$2:$F$65,3)</f>
        <v>Молоко ультрапастеризованное</v>
      </c>
      <c r="M711" s="0" t="str">
        <f aca="false">VLOOKUP(F711,Товар!$A$2:$F$65,6)</f>
        <v>Молокозавод №1</v>
      </c>
    </row>
    <row r="712" customFormat="false" ht="15" hidden="false" customHeight="false" outlineLevel="0" collapsed="false">
      <c r="A712" s="0" t="n">
        <v>1124</v>
      </c>
      <c r="B712" s="2" t="n">
        <v>44350</v>
      </c>
      <c r="C712" s="3" t="n">
        <f aca="true">RAND()</f>
        <v>0.60083178021402</v>
      </c>
      <c r="D712" s="2"/>
      <c r="E712" s="0" t="s">
        <v>16</v>
      </c>
      <c r="F712" s="0" t="n">
        <v>3</v>
      </c>
      <c r="G712" s="0" t="n">
        <v>180</v>
      </c>
      <c r="H712" s="0" t="s">
        <v>12</v>
      </c>
      <c r="I712" s="0" t="n">
        <v>35</v>
      </c>
      <c r="J712" s="0" t="n">
        <f aca="false">G712*I712</f>
        <v>6300</v>
      </c>
      <c r="K712" s="0" t="str">
        <f aca="false">VLOOKUP(E712,Магазин!$A$2:$C$17,2,FALSE())</f>
        <v>Первомайский</v>
      </c>
      <c r="L712" s="0" t="str">
        <f aca="false">VLOOKUP(F712,Товар!$A$2:$F$65,3,FALSE())</f>
        <v>Молоко детское с 8 месяцев</v>
      </c>
      <c r="M712" s="0" t="str">
        <f aca="false">VLOOKUP(F712,Товар!$A$2:$F$65,6,FALSE())</f>
        <v>Молокозавод №1</v>
      </c>
    </row>
    <row r="713" customFormat="false" ht="15" hidden="false" customHeight="false" outlineLevel="0" collapsed="false">
      <c r="A713" s="0" t="n">
        <v>163</v>
      </c>
      <c r="B713" s="2" t="n">
        <v>44348</v>
      </c>
      <c r="C713" s="3" t="n">
        <f aca="true">RAND()</f>
        <v>0.159642152037017</v>
      </c>
      <c r="D713" s="2"/>
      <c r="E713" s="0" t="s">
        <v>16</v>
      </c>
      <c r="F713" s="0" t="n">
        <v>3</v>
      </c>
      <c r="G713" s="0" t="n">
        <v>160</v>
      </c>
      <c r="H713" s="0" t="s">
        <v>13</v>
      </c>
      <c r="I713" s="0" t="n">
        <v>35</v>
      </c>
      <c r="J713" s="0" t="n">
        <f aca="false">G713*I713</f>
        <v>5600</v>
      </c>
      <c r="K713" s="0" t="str">
        <f aca="false">VLOOKUP(E713,Магазин!$A$2:$C$17,2)</f>
        <v>Октябрьский</v>
      </c>
      <c r="L713" s="0" t="str">
        <f aca="false">VLOOKUP(F713,Товар!$A$2:$F$65,3)</f>
        <v>Молоко детское с 8 месяцев</v>
      </c>
      <c r="M713" s="0" t="str">
        <f aca="false">VLOOKUP(F713,Товар!$A$2:$F$65,6)</f>
        <v>Молокозавод №1</v>
      </c>
    </row>
    <row r="714" customFormat="false" ht="15" hidden="false" customHeight="false" outlineLevel="0" collapsed="false">
      <c r="A714" s="0" t="n">
        <v>1234</v>
      </c>
      <c r="B714" s="2" t="n">
        <v>44350</v>
      </c>
      <c r="C714" s="3" t="n">
        <f aca="true">RAND()</f>
        <v>0.40373336178033</v>
      </c>
      <c r="D714" s="2"/>
      <c r="E714" s="0" t="s">
        <v>16</v>
      </c>
      <c r="F714" s="0" t="n">
        <v>7</v>
      </c>
      <c r="G714" s="0" t="n">
        <v>180</v>
      </c>
      <c r="H714" s="0" t="s">
        <v>12</v>
      </c>
      <c r="I714" s="0" t="n">
        <v>38</v>
      </c>
      <c r="J714" s="0" t="n">
        <f aca="false">G714*I714</f>
        <v>6840</v>
      </c>
      <c r="K714" s="0" t="str">
        <f aca="false">VLOOKUP(E714,Магазин!$A$2:$C$17,2,FALSE())</f>
        <v>Первомайский</v>
      </c>
      <c r="L714" s="0" t="str">
        <f aca="false">VLOOKUP(F714,Товар!$A$2:$F$65,3,FALSE())</f>
        <v>Сливки 10%</v>
      </c>
      <c r="M714" s="0" t="str">
        <f aca="false">VLOOKUP(F714,Товар!$A$2:$F$65,6,FALSE())</f>
        <v>Молокозавод №1</v>
      </c>
    </row>
    <row r="715" customFormat="false" ht="15" hidden="false" customHeight="false" outlineLevel="0" collapsed="false">
      <c r="A715" s="0" t="n">
        <v>22</v>
      </c>
      <c r="B715" s="2" t="n">
        <v>44348</v>
      </c>
      <c r="C715" s="3" t="n">
        <f aca="true">RAND()</f>
        <v>0.140065721400534</v>
      </c>
      <c r="D715" s="2"/>
      <c r="E715" s="0" t="s">
        <v>16</v>
      </c>
      <c r="F715" s="0" t="n">
        <v>7</v>
      </c>
      <c r="G715" s="0" t="n">
        <v>80</v>
      </c>
      <c r="H715" s="0" t="s">
        <v>13</v>
      </c>
      <c r="I715" s="0" t="n">
        <v>38</v>
      </c>
      <c r="J715" s="0" t="n">
        <f aca="false">G715*I715</f>
        <v>3040</v>
      </c>
      <c r="K715" s="0" t="str">
        <f aca="false">VLOOKUP(E715,Магазин!$A$2:$C$17,2)</f>
        <v>Октябрьский</v>
      </c>
      <c r="L715" s="0" t="str">
        <f aca="false">VLOOKUP(F715,Товар!$A$2:$F$65,3)</f>
        <v>Сливки 10%</v>
      </c>
      <c r="M715" s="0" t="str">
        <f aca="false">VLOOKUP(F715,Товар!$A$2:$F$65,6)</f>
        <v>Молокозавод №1</v>
      </c>
    </row>
    <row r="716" customFormat="false" ht="15" hidden="false" customHeight="false" outlineLevel="0" collapsed="false">
      <c r="A716" s="0" t="n">
        <v>2025</v>
      </c>
      <c r="B716" s="2" t="n">
        <v>44354</v>
      </c>
      <c r="C716" s="3" t="n">
        <f aca="true">RAND()</f>
        <v>0.633799464303275</v>
      </c>
      <c r="D716" s="2"/>
      <c r="E716" s="0" t="s">
        <v>16</v>
      </c>
      <c r="F716" s="0" t="n">
        <v>8</v>
      </c>
      <c r="G716" s="0" t="n">
        <v>170</v>
      </c>
      <c r="H716" s="0" t="s">
        <v>12</v>
      </c>
      <c r="I716" s="0" t="n">
        <v>220</v>
      </c>
      <c r="J716" s="0" t="n">
        <f aca="false">G716*I716</f>
        <v>37400</v>
      </c>
      <c r="K716" s="0" t="str">
        <f aca="false">VLOOKUP(E716,Магазин!$A$2:$C$17,2,FALSE())</f>
        <v>Первомайский</v>
      </c>
      <c r="L716" s="0" t="str">
        <f aca="false">VLOOKUP(F716,Товар!$A$2:$F$65,3,FALSE())</f>
        <v>Сливки 35% для взбивания</v>
      </c>
      <c r="M716" s="0" t="str">
        <f aca="false">VLOOKUP(F716,Товар!$A$2:$F$65,6,FALSE())</f>
        <v>Молокозавод №1</v>
      </c>
    </row>
    <row r="717" customFormat="false" ht="15" hidden="false" customHeight="false" outlineLevel="0" collapsed="false">
      <c r="A717" s="0" t="n">
        <v>177</v>
      </c>
      <c r="B717" s="2" t="n">
        <v>44348</v>
      </c>
      <c r="C717" s="3" t="n">
        <f aca="true">RAND()</f>
        <v>0.177670197854694</v>
      </c>
      <c r="D717" s="2"/>
      <c r="E717" s="0" t="s">
        <v>16</v>
      </c>
      <c r="F717" s="0" t="n">
        <v>8</v>
      </c>
      <c r="G717" s="0" t="n">
        <v>39</v>
      </c>
      <c r="H717" s="0" t="s">
        <v>13</v>
      </c>
      <c r="I717" s="0" t="n">
        <v>220</v>
      </c>
      <c r="J717" s="0" t="n">
        <f aca="false">G717*I717</f>
        <v>8580</v>
      </c>
      <c r="K717" s="0" t="str">
        <f aca="false">VLOOKUP(E717,Магазин!$A$2:$C$17,2)</f>
        <v>Октябрьский</v>
      </c>
      <c r="L717" s="0" t="str">
        <f aca="false">VLOOKUP(F717,Товар!$A$2:$F$65,3)</f>
        <v>Сливки 35% для взбивания</v>
      </c>
      <c r="M717" s="0" t="str">
        <f aca="false">VLOOKUP(F717,Товар!$A$2:$F$65,6)</f>
        <v>Молокозавод №1</v>
      </c>
    </row>
    <row r="718" customFormat="false" ht="15" hidden="false" customHeight="false" outlineLevel="0" collapsed="false">
      <c r="A718" s="0" t="n">
        <v>839</v>
      </c>
      <c r="B718" s="2" t="n">
        <v>44349</v>
      </c>
      <c r="C718" s="3" t="n">
        <f aca="true">RAND()</f>
        <v>0.45357661800652</v>
      </c>
      <c r="D718" s="2"/>
      <c r="E718" s="0" t="s">
        <v>16</v>
      </c>
      <c r="F718" s="0" t="n">
        <v>14</v>
      </c>
      <c r="G718" s="0" t="n">
        <v>180</v>
      </c>
      <c r="H718" s="0" t="s">
        <v>12</v>
      </c>
      <c r="I718" s="0" t="n">
        <v>30</v>
      </c>
      <c r="J718" s="0" t="n">
        <f aca="false">G718*I718</f>
        <v>5400</v>
      </c>
      <c r="K718" s="0" t="str">
        <f aca="false">VLOOKUP(E718,Магазин!$A$2:$C$17,2,FALSE())</f>
        <v>Первомайский</v>
      </c>
      <c r="L718" s="0" t="str">
        <f aca="false">VLOOKUP(F718,Товар!$A$2:$F$65,3,FALSE())</f>
        <v>Творожок детский сладкий</v>
      </c>
      <c r="M718" s="0" t="str">
        <f aca="false">VLOOKUP(F718,Товар!$A$2:$F$65,6,FALSE())</f>
        <v>Молокозавод №1</v>
      </c>
    </row>
    <row r="719" customFormat="false" ht="15" hidden="false" customHeight="false" outlineLevel="0" collapsed="false">
      <c r="A719" s="0" t="n">
        <v>954</v>
      </c>
      <c r="B719" s="2" t="n">
        <v>44350</v>
      </c>
      <c r="C719" s="3" t="n">
        <f aca="true">RAND()</f>
        <v>0.76575277708065</v>
      </c>
      <c r="D719" s="2"/>
      <c r="E719" s="0" t="s">
        <v>16</v>
      </c>
      <c r="F719" s="0" t="n">
        <v>14</v>
      </c>
      <c r="G719" s="0" t="n">
        <v>200</v>
      </c>
      <c r="H719" s="0" t="s">
        <v>13</v>
      </c>
      <c r="I719" s="0" t="n">
        <v>30</v>
      </c>
      <c r="J719" s="0" t="n">
        <f aca="false">G719*I719</f>
        <v>6000</v>
      </c>
      <c r="K719" s="0" t="str">
        <f aca="false">VLOOKUP(E719,Магазин!$A$2:$C$17,2)</f>
        <v>Октябрьский</v>
      </c>
      <c r="L719" s="0" t="str">
        <f aca="false">VLOOKUP(F719,Товар!$A$2:$F$65,3)</f>
        <v>Творожок детский сладкий</v>
      </c>
      <c r="M719" s="0" t="str">
        <f aca="false">VLOOKUP(F719,Товар!$A$2:$F$65,6)</f>
        <v>Молокозавод №1</v>
      </c>
    </row>
    <row r="720" customFormat="false" ht="15" hidden="false" customHeight="false" outlineLevel="0" collapsed="false">
      <c r="A720" s="0" t="n">
        <v>586</v>
      </c>
      <c r="B720" s="2" t="n">
        <v>44348</v>
      </c>
      <c r="C720" s="3" t="n">
        <f aca="true">RAND()</f>
        <v>0.624119044576253</v>
      </c>
      <c r="D720" s="2"/>
      <c r="E720" s="0" t="s">
        <v>16</v>
      </c>
      <c r="F720" s="0" t="n">
        <v>16</v>
      </c>
      <c r="G720" s="0" t="n">
        <v>180</v>
      </c>
      <c r="H720" s="0" t="s">
        <v>12</v>
      </c>
      <c r="I720" s="0" t="n">
        <v>90</v>
      </c>
      <c r="J720" s="0" t="n">
        <f aca="false">G720*I720</f>
        <v>16200</v>
      </c>
      <c r="K720" s="0" t="str">
        <f aca="false">VLOOKUP(E720,Магазин!$A$2:$C$17,2,FALSE())</f>
        <v>Первомайский</v>
      </c>
      <c r="L720" s="0" t="str">
        <f aca="false">VLOOKUP(F720,Товар!$A$2:$F$65,3,FALSE())</f>
        <v>Масло сливочное крестьянское</v>
      </c>
      <c r="M720" s="0" t="str">
        <f aca="false">VLOOKUP(F720,Товар!$A$2:$F$65,6,FALSE())</f>
        <v>Молокозавод №1</v>
      </c>
    </row>
    <row r="721" customFormat="false" ht="15" hidden="false" customHeight="false" outlineLevel="0" collapsed="false">
      <c r="A721" s="0" t="n">
        <v>898</v>
      </c>
      <c r="B721" s="2" t="n">
        <v>44350</v>
      </c>
      <c r="C721" s="3" t="n">
        <f aca="true">RAND()</f>
        <v>0.130483212603036</v>
      </c>
      <c r="D721" s="2"/>
      <c r="E721" s="0" t="s">
        <v>16</v>
      </c>
      <c r="F721" s="0" t="n">
        <v>16</v>
      </c>
      <c r="G721" s="0" t="n">
        <v>160</v>
      </c>
      <c r="H721" s="0" t="s">
        <v>13</v>
      </c>
      <c r="I721" s="0" t="n">
        <v>90</v>
      </c>
      <c r="J721" s="0" t="n">
        <f aca="false">G721*I721</f>
        <v>14400</v>
      </c>
      <c r="K721" s="0" t="str">
        <f aca="false">VLOOKUP(E721,Магазин!$A$2:$C$17,2)</f>
        <v>Октябрьский</v>
      </c>
      <c r="L721" s="0" t="str">
        <f aca="false">VLOOKUP(F721,Товар!$A$2:$F$65,3)</f>
        <v>Масло сливочное крестьянское</v>
      </c>
      <c r="M721" s="0" t="str">
        <f aca="false">VLOOKUP(F721,Товар!$A$2:$F$65,6)</f>
        <v>Молокозавод №1</v>
      </c>
    </row>
    <row r="722" customFormat="false" ht="15" hidden="false" customHeight="false" outlineLevel="0" collapsed="false">
      <c r="A722" s="0" t="n">
        <v>1397</v>
      </c>
      <c r="B722" s="2" t="n">
        <v>44354</v>
      </c>
      <c r="C722" s="3" t="n">
        <f aca="true">RAND()</f>
        <v>0.143210884375956</v>
      </c>
      <c r="D722" s="2"/>
      <c r="E722" s="0" t="s">
        <v>17</v>
      </c>
      <c r="F722" s="0" t="n">
        <v>1</v>
      </c>
      <c r="G722" s="0" t="n">
        <v>170</v>
      </c>
      <c r="H722" s="0" t="s">
        <v>12</v>
      </c>
      <c r="I722" s="0" t="n">
        <v>57</v>
      </c>
      <c r="J722" s="0" t="n">
        <f aca="false">G722*I722</f>
        <v>9690</v>
      </c>
      <c r="K722" s="0" t="str">
        <f aca="false">VLOOKUP(E722,Магазин!$A$2:$C$17,2,FALSE())</f>
        <v>Первомайский</v>
      </c>
      <c r="L722" s="0" t="str">
        <f aca="false">VLOOKUP(F722,Товар!$A$2:$F$65,3,FALSE())</f>
        <v>Молоко ультрапастеризованное</v>
      </c>
      <c r="M722" s="0" t="str">
        <f aca="false">VLOOKUP(F722,Товар!$A$2:$F$65,6,FALSE())</f>
        <v>Молокозавод №1</v>
      </c>
    </row>
    <row r="723" customFormat="false" ht="15" hidden="false" customHeight="false" outlineLevel="0" collapsed="false">
      <c r="A723" s="0" t="n">
        <v>1998</v>
      </c>
      <c r="B723" s="2" t="n">
        <v>44354</v>
      </c>
      <c r="C723" s="3" t="n">
        <f aca="true">RAND()</f>
        <v>0.872094259121233</v>
      </c>
      <c r="D723" s="2"/>
      <c r="E723" s="0" t="s">
        <v>17</v>
      </c>
      <c r="F723" s="0" t="n">
        <v>1</v>
      </c>
      <c r="G723" s="0" t="n">
        <v>144</v>
      </c>
      <c r="H723" s="0" t="s">
        <v>13</v>
      </c>
      <c r="I723" s="0" t="n">
        <v>57</v>
      </c>
      <c r="J723" s="0" t="n">
        <f aca="false">G723*I723</f>
        <v>8208</v>
      </c>
      <c r="K723" s="0" t="str">
        <f aca="false">VLOOKUP(E723,Магазин!$A$2:$C$17,2)</f>
        <v>Октябрьский</v>
      </c>
      <c r="L723" s="0" t="str">
        <f aca="false">VLOOKUP(F723,Товар!$A$2:$F$65,3)</f>
        <v>Молоко ультрапастеризованное</v>
      </c>
      <c r="M723" s="0" t="str">
        <f aca="false">VLOOKUP(F723,Товар!$A$2:$F$65,6)</f>
        <v>Молокозавод №1</v>
      </c>
    </row>
    <row r="724" customFormat="false" ht="15" hidden="false" customHeight="false" outlineLevel="0" collapsed="false">
      <c r="A724" s="0" t="n">
        <v>1891</v>
      </c>
      <c r="B724" s="2" t="n">
        <v>44354</v>
      </c>
      <c r="C724" s="3" t="n">
        <f aca="true">RAND()</f>
        <v>0.0741390539685912</v>
      </c>
      <c r="D724" s="2"/>
      <c r="E724" s="0" t="s">
        <v>17</v>
      </c>
      <c r="F724" s="0" t="n">
        <v>3</v>
      </c>
      <c r="G724" s="0" t="n">
        <v>180</v>
      </c>
      <c r="H724" s="0" t="s">
        <v>12</v>
      </c>
      <c r="I724" s="0" t="n">
        <v>35</v>
      </c>
      <c r="J724" s="0" t="n">
        <f aca="false">G724*I724</f>
        <v>6300</v>
      </c>
      <c r="K724" s="0" t="str">
        <f aca="false">VLOOKUP(E724,Магазин!$A$2:$C$17,2,FALSE())</f>
        <v>Первомайский</v>
      </c>
      <c r="L724" s="0" t="str">
        <f aca="false">VLOOKUP(F724,Товар!$A$2:$F$65,3,FALSE())</f>
        <v>Молоко детское с 8 месяцев</v>
      </c>
      <c r="M724" s="0" t="str">
        <f aca="false">VLOOKUP(F724,Товар!$A$2:$F$65,6,FALSE())</f>
        <v>Молокозавод №1</v>
      </c>
    </row>
    <row r="725" customFormat="false" ht="15" hidden="false" customHeight="false" outlineLevel="0" collapsed="false">
      <c r="A725" s="0" t="n">
        <v>1619</v>
      </c>
      <c r="B725" s="2" t="n">
        <v>44354</v>
      </c>
      <c r="C725" s="3" t="n">
        <f aca="true">RAND()</f>
        <v>0.763518775342297</v>
      </c>
      <c r="D725" s="2"/>
      <c r="E725" s="0" t="s">
        <v>17</v>
      </c>
      <c r="F725" s="0" t="n">
        <v>3</v>
      </c>
      <c r="G725" s="0" t="n">
        <v>160</v>
      </c>
      <c r="H725" s="0" t="s">
        <v>13</v>
      </c>
      <c r="I725" s="0" t="n">
        <v>35</v>
      </c>
      <c r="J725" s="0" t="n">
        <f aca="false">G725*I725</f>
        <v>5600</v>
      </c>
      <c r="K725" s="0" t="str">
        <f aca="false">VLOOKUP(E725,Магазин!$A$2:$C$17,2)</f>
        <v>Октябрьский</v>
      </c>
      <c r="L725" s="0" t="str">
        <f aca="false">VLOOKUP(F725,Товар!$A$2:$F$65,3)</f>
        <v>Молоко детское с 8 месяцев</v>
      </c>
      <c r="M725" s="0" t="str">
        <f aca="false">VLOOKUP(F725,Товар!$A$2:$F$65,6)</f>
        <v>Молокозавод №1</v>
      </c>
    </row>
    <row r="726" customFormat="false" ht="15" hidden="false" customHeight="false" outlineLevel="0" collapsed="false">
      <c r="A726" s="0" t="n">
        <v>361</v>
      </c>
      <c r="B726" s="2" t="n">
        <v>44348</v>
      </c>
      <c r="C726" s="3" t="n">
        <f aca="true">RAND()</f>
        <v>0.279016577349142</v>
      </c>
      <c r="D726" s="2"/>
      <c r="E726" s="0" t="s">
        <v>17</v>
      </c>
      <c r="F726" s="0" t="n">
        <v>7</v>
      </c>
      <c r="G726" s="0" t="n">
        <v>180</v>
      </c>
      <c r="H726" s="0" t="s">
        <v>12</v>
      </c>
      <c r="I726" s="0" t="n">
        <v>38</v>
      </c>
      <c r="J726" s="0" t="n">
        <f aca="false">G726*I726</f>
        <v>6840</v>
      </c>
      <c r="K726" s="0" t="str">
        <f aca="false">VLOOKUP(E726,Магазин!$A$2:$C$17,2,FALSE())</f>
        <v>Первомайский</v>
      </c>
      <c r="L726" s="0" t="str">
        <f aca="false">VLOOKUP(F726,Товар!$A$2:$F$65,3,FALSE())</f>
        <v>Сливки 10%</v>
      </c>
      <c r="M726" s="0" t="str">
        <f aca="false">VLOOKUP(F726,Товар!$A$2:$F$65,6,FALSE())</f>
        <v>Молокозавод №1</v>
      </c>
    </row>
    <row r="727" customFormat="false" ht="15" hidden="false" customHeight="false" outlineLevel="0" collapsed="false">
      <c r="A727" s="0" t="n">
        <v>1605</v>
      </c>
      <c r="B727" s="2" t="n">
        <v>44354</v>
      </c>
      <c r="C727" s="3" t="n">
        <f aca="true">RAND()</f>
        <v>0.280312028153265</v>
      </c>
      <c r="D727" s="2"/>
      <c r="E727" s="0" t="s">
        <v>17</v>
      </c>
      <c r="F727" s="0" t="n">
        <v>7</v>
      </c>
      <c r="G727" s="0" t="n">
        <v>80</v>
      </c>
      <c r="H727" s="0" t="s">
        <v>13</v>
      </c>
      <c r="I727" s="0" t="n">
        <v>38</v>
      </c>
      <c r="J727" s="0" t="n">
        <f aca="false">G727*I727</f>
        <v>3040</v>
      </c>
      <c r="K727" s="0" t="str">
        <f aca="false">VLOOKUP(E727,Магазин!$A$2:$C$17,2)</f>
        <v>Октябрьский</v>
      </c>
      <c r="L727" s="0" t="str">
        <f aca="false">VLOOKUP(F727,Товар!$A$2:$F$65,3)</f>
        <v>Сливки 10%</v>
      </c>
      <c r="M727" s="0" t="str">
        <f aca="false">VLOOKUP(F727,Товар!$A$2:$F$65,6)</f>
        <v>Молокозавод №1</v>
      </c>
    </row>
    <row r="728" customFormat="false" ht="15" hidden="false" customHeight="false" outlineLevel="0" collapsed="false">
      <c r="A728" s="0" t="n">
        <v>1546</v>
      </c>
      <c r="B728" s="2" t="n">
        <v>44354</v>
      </c>
      <c r="C728" s="3" t="n">
        <f aca="true">RAND()</f>
        <v>0.564518973111168</v>
      </c>
      <c r="D728" s="2"/>
      <c r="E728" s="0" t="s">
        <v>17</v>
      </c>
      <c r="F728" s="0" t="n">
        <v>8</v>
      </c>
      <c r="G728" s="0" t="n">
        <v>180</v>
      </c>
      <c r="H728" s="0" t="s">
        <v>12</v>
      </c>
      <c r="I728" s="0" t="n">
        <v>220</v>
      </c>
      <c r="J728" s="0" t="n">
        <f aca="false">G728*I728</f>
        <v>39600</v>
      </c>
      <c r="K728" s="0" t="str">
        <f aca="false">VLOOKUP(E728,Магазин!$A$2:$C$17,2,FALSE())</f>
        <v>Первомайский</v>
      </c>
      <c r="L728" s="0" t="str">
        <f aca="false">VLOOKUP(F728,Товар!$A$2:$F$65,3,FALSE())</f>
        <v>Сливки 35% для взбивания</v>
      </c>
      <c r="M728" s="0" t="str">
        <f aca="false">VLOOKUP(F728,Товар!$A$2:$F$65,6,FALSE())</f>
        <v>Молокозавод №1</v>
      </c>
    </row>
    <row r="729" customFormat="false" ht="15" hidden="false" customHeight="false" outlineLevel="0" collapsed="false">
      <c r="A729" s="0" t="n">
        <v>277</v>
      </c>
      <c r="B729" s="2" t="n">
        <v>44348</v>
      </c>
      <c r="C729" s="3" t="n">
        <f aca="true">RAND()</f>
        <v>0.270412227328394</v>
      </c>
      <c r="D729" s="2"/>
      <c r="E729" s="0" t="s">
        <v>17</v>
      </c>
      <c r="F729" s="0" t="n">
        <v>8</v>
      </c>
      <c r="G729" s="0" t="n">
        <v>39</v>
      </c>
      <c r="H729" s="0" t="s">
        <v>13</v>
      </c>
      <c r="I729" s="0" t="n">
        <v>220</v>
      </c>
      <c r="J729" s="0" t="n">
        <f aca="false">G729*I729</f>
        <v>8580</v>
      </c>
      <c r="K729" s="0" t="str">
        <f aca="false">VLOOKUP(E729,Магазин!$A$2:$C$17,2)</f>
        <v>Октябрьский</v>
      </c>
      <c r="L729" s="0" t="str">
        <f aca="false">VLOOKUP(F729,Товар!$A$2:$F$65,3)</f>
        <v>Сливки 35% для взбивания</v>
      </c>
      <c r="M729" s="0" t="str">
        <f aca="false">VLOOKUP(F729,Товар!$A$2:$F$65,6)</f>
        <v>Молокозавод №1</v>
      </c>
    </row>
    <row r="730" customFormat="false" ht="15" hidden="false" customHeight="false" outlineLevel="0" collapsed="false">
      <c r="A730" s="0" t="n">
        <v>148</v>
      </c>
      <c r="B730" s="2" t="n">
        <v>44348</v>
      </c>
      <c r="C730" s="3" t="n">
        <f aca="true">RAND()</f>
        <v>0.113027984415695</v>
      </c>
      <c r="D730" s="2"/>
      <c r="E730" s="0" t="s">
        <v>17</v>
      </c>
      <c r="F730" s="0" t="n">
        <v>14</v>
      </c>
      <c r="G730" s="0" t="n">
        <v>180</v>
      </c>
      <c r="H730" s="0" t="s">
        <v>12</v>
      </c>
      <c r="I730" s="0" t="n">
        <v>30</v>
      </c>
      <c r="J730" s="0" t="n">
        <f aca="false">G730*I730</f>
        <v>5400</v>
      </c>
      <c r="K730" s="0" t="str">
        <f aca="false">VLOOKUP(E730,Магазин!$A$2:$C$17,2,FALSE())</f>
        <v>Первомайский</v>
      </c>
      <c r="L730" s="0" t="str">
        <f aca="false">VLOOKUP(F730,Товар!$A$2:$F$65,3,FALSE())</f>
        <v>Творожок детский сладкий</v>
      </c>
      <c r="M730" s="0" t="str">
        <f aca="false">VLOOKUP(F730,Товар!$A$2:$F$65,6,FALSE())</f>
        <v>Молокозавод №1</v>
      </c>
    </row>
    <row r="731" customFormat="false" ht="15" hidden="false" customHeight="false" outlineLevel="0" collapsed="false">
      <c r="A731" s="0" t="n">
        <v>239</v>
      </c>
      <c r="B731" s="2" t="n">
        <v>44348</v>
      </c>
      <c r="C731" s="3" t="n">
        <f aca="true">RAND()</f>
        <v>0.0272182587999413</v>
      </c>
      <c r="D731" s="2"/>
      <c r="E731" s="0" t="s">
        <v>17</v>
      </c>
      <c r="F731" s="0" t="n">
        <v>14</v>
      </c>
      <c r="G731" s="0" t="n">
        <v>200</v>
      </c>
      <c r="H731" s="0" t="s">
        <v>13</v>
      </c>
      <c r="I731" s="0" t="n">
        <v>30</v>
      </c>
      <c r="J731" s="0" t="n">
        <f aca="false">G731*I731</f>
        <v>6000</v>
      </c>
      <c r="K731" s="0" t="str">
        <f aca="false">VLOOKUP(E731,Магазин!$A$2:$C$17,2)</f>
        <v>Октябрьский</v>
      </c>
      <c r="L731" s="0" t="str">
        <f aca="false">VLOOKUP(F731,Товар!$A$2:$F$65,3)</f>
        <v>Творожок детский сладкий</v>
      </c>
      <c r="M731" s="0" t="str">
        <f aca="false">VLOOKUP(F731,Товар!$A$2:$F$65,6)</f>
        <v>Молокозавод №1</v>
      </c>
    </row>
    <row r="732" customFormat="false" ht="15" hidden="false" customHeight="false" outlineLevel="0" collapsed="false">
      <c r="A732" s="0" t="n">
        <v>149</v>
      </c>
      <c r="B732" s="2" t="n">
        <v>44348</v>
      </c>
      <c r="C732" s="3" t="n">
        <f aca="true">RAND()</f>
        <v>0.721568511528321</v>
      </c>
      <c r="D732" s="2"/>
      <c r="E732" s="0" t="s">
        <v>17</v>
      </c>
      <c r="F732" s="0" t="n">
        <v>16</v>
      </c>
      <c r="G732" s="0" t="n">
        <v>170</v>
      </c>
      <c r="H732" s="0" t="s">
        <v>12</v>
      </c>
      <c r="I732" s="0" t="n">
        <v>90</v>
      </c>
      <c r="J732" s="0" t="n">
        <f aca="false">G732*I732</f>
        <v>15300</v>
      </c>
      <c r="K732" s="0" t="str">
        <f aca="false">VLOOKUP(E732,Магазин!$A$2:$C$17,2,FALSE())</f>
        <v>Первомайский</v>
      </c>
      <c r="L732" s="0" t="str">
        <f aca="false">VLOOKUP(F732,Товар!$A$2:$F$65,3,FALSE())</f>
        <v>Масло сливочное крестьянское</v>
      </c>
      <c r="M732" s="0" t="str">
        <f aca="false">VLOOKUP(F732,Товар!$A$2:$F$65,6,FALSE())</f>
        <v>Молокозавод №1</v>
      </c>
    </row>
    <row r="733" customFormat="false" ht="15" hidden="false" customHeight="false" outlineLevel="0" collapsed="false">
      <c r="A733" s="0" t="n">
        <v>547</v>
      </c>
      <c r="B733" s="2" t="n">
        <v>44348</v>
      </c>
      <c r="C733" s="3" t="n">
        <f aca="true">RAND()</f>
        <v>0.123171320895659</v>
      </c>
      <c r="D733" s="2"/>
      <c r="E733" s="0" t="s">
        <v>17</v>
      </c>
      <c r="F733" s="0" t="n">
        <v>16</v>
      </c>
      <c r="G733" s="0" t="n">
        <v>160</v>
      </c>
      <c r="H733" s="0" t="s">
        <v>13</v>
      </c>
      <c r="I733" s="0" t="n">
        <v>90</v>
      </c>
      <c r="J733" s="0" t="n">
        <f aca="false">G733*I733</f>
        <v>14400</v>
      </c>
      <c r="K733" s="0" t="str">
        <f aca="false">VLOOKUP(E733,Магазин!$A$2:$C$17,2)</f>
        <v>Октябрьский</v>
      </c>
      <c r="L733" s="0" t="str">
        <f aca="false">VLOOKUP(F733,Товар!$A$2:$F$65,3)</f>
        <v>Масло сливочное крестьянское</v>
      </c>
      <c r="M733" s="0" t="str">
        <f aca="false">VLOOKUP(F733,Товар!$A$2:$F$65,6)</f>
        <v>Молокозавод №1</v>
      </c>
    </row>
    <row r="734" customFormat="false" ht="15" hidden="false" customHeight="false" outlineLevel="0" collapsed="false">
      <c r="A734" s="0" t="n">
        <v>502</v>
      </c>
      <c r="B734" s="2" t="n">
        <v>44348</v>
      </c>
      <c r="C734" s="3" t="n">
        <f aca="true">RAND()</f>
        <v>0.65542036423246</v>
      </c>
      <c r="D734" s="2"/>
      <c r="E734" s="0" t="s">
        <v>18</v>
      </c>
      <c r="F734" s="0" t="n">
        <v>1</v>
      </c>
      <c r="G734" s="0" t="n">
        <v>180</v>
      </c>
      <c r="H734" s="0" t="s">
        <v>12</v>
      </c>
      <c r="I734" s="0" t="n">
        <v>57</v>
      </c>
      <c r="J734" s="0" t="n">
        <f aca="false">G734*I734</f>
        <v>10260</v>
      </c>
      <c r="K734" s="0" t="str">
        <f aca="false">VLOOKUP(E734,Магазин!$A$2:$C$17,2,FALSE())</f>
        <v>Заречный</v>
      </c>
      <c r="L734" s="0" t="str">
        <f aca="false">VLOOKUP(F734,Товар!$A$2:$F$65,3,FALSE())</f>
        <v>Молоко ультрапастеризованное</v>
      </c>
      <c r="M734" s="0" t="str">
        <f aca="false">VLOOKUP(F734,Товар!$A$2:$F$65,6,FALSE())</f>
        <v>Молокозавод №1</v>
      </c>
    </row>
    <row r="735" customFormat="false" ht="15" hidden="false" customHeight="false" outlineLevel="0" collapsed="false">
      <c r="A735" s="0" t="n">
        <v>715</v>
      </c>
      <c r="B735" s="2" t="n">
        <v>44349</v>
      </c>
      <c r="C735" s="3" t="n">
        <f aca="true">RAND()</f>
        <v>0.294401473619186</v>
      </c>
      <c r="D735" s="2"/>
      <c r="E735" s="0" t="s">
        <v>18</v>
      </c>
      <c r="F735" s="0" t="n">
        <v>1</v>
      </c>
      <c r="G735" s="0" t="n">
        <v>96</v>
      </c>
      <c r="H735" s="0" t="s">
        <v>13</v>
      </c>
      <c r="I735" s="0" t="n">
        <v>57</v>
      </c>
      <c r="J735" s="0" t="n">
        <f aca="false">G735*I735</f>
        <v>5472</v>
      </c>
      <c r="K735" s="0" t="str">
        <f aca="false">VLOOKUP(E735,Магазин!$A$2:$C$17,2)</f>
        <v>Октябрьский</v>
      </c>
      <c r="L735" s="0" t="str">
        <f aca="false">VLOOKUP(F735,Товар!$A$2:$F$65,3)</f>
        <v>Молоко ультрапастеризованное</v>
      </c>
      <c r="M735" s="0" t="str">
        <f aca="false">VLOOKUP(F735,Товар!$A$2:$F$65,6)</f>
        <v>Молокозавод №1</v>
      </c>
    </row>
    <row r="736" customFormat="false" ht="15" hidden="false" customHeight="false" outlineLevel="0" collapsed="false">
      <c r="A736" s="0" t="n">
        <v>1675</v>
      </c>
      <c r="B736" s="2" t="n">
        <v>44354</v>
      </c>
      <c r="C736" s="3" t="n">
        <f aca="true">RAND()</f>
        <v>0.383294103027169</v>
      </c>
      <c r="D736" s="2"/>
      <c r="E736" s="0" t="s">
        <v>18</v>
      </c>
      <c r="F736" s="0" t="n">
        <v>3</v>
      </c>
      <c r="G736" s="0" t="n">
        <v>180</v>
      </c>
      <c r="H736" s="0" t="s">
        <v>12</v>
      </c>
      <c r="I736" s="0" t="n">
        <v>35</v>
      </c>
      <c r="J736" s="0" t="n">
        <f aca="false">G736*I736</f>
        <v>6300</v>
      </c>
      <c r="K736" s="0" t="str">
        <f aca="false">VLOOKUP(E736,Магазин!$A$2:$C$17,2,FALSE())</f>
        <v>Заречный</v>
      </c>
      <c r="L736" s="0" t="str">
        <f aca="false">VLOOKUP(F736,Товар!$A$2:$F$65,3,FALSE())</f>
        <v>Молоко детское с 8 месяцев</v>
      </c>
      <c r="M736" s="0" t="str">
        <f aca="false">VLOOKUP(F736,Товар!$A$2:$F$65,6,FALSE())</f>
        <v>Молокозавод №1</v>
      </c>
    </row>
    <row r="737" customFormat="false" ht="15" hidden="false" customHeight="false" outlineLevel="0" collapsed="false">
      <c r="A737" s="0" t="n">
        <v>1291</v>
      </c>
      <c r="B737" s="2" t="n">
        <v>44350</v>
      </c>
      <c r="C737" s="3" t="n">
        <f aca="true">RAND()</f>
        <v>0.954459541372719</v>
      </c>
      <c r="D737" s="2"/>
      <c r="E737" s="0" t="s">
        <v>18</v>
      </c>
      <c r="F737" s="0" t="n">
        <v>3</v>
      </c>
      <c r="G737" s="0" t="n">
        <v>128</v>
      </c>
      <c r="H737" s="0" t="s">
        <v>13</v>
      </c>
      <c r="I737" s="0" t="n">
        <v>35</v>
      </c>
      <c r="J737" s="0" t="n">
        <f aca="false">G737*I737</f>
        <v>4480</v>
      </c>
      <c r="K737" s="0" t="str">
        <f aca="false">VLOOKUP(E737,Магазин!$A$2:$C$17,2)</f>
        <v>Октябрьский</v>
      </c>
      <c r="L737" s="0" t="str">
        <f aca="false">VLOOKUP(F737,Товар!$A$2:$F$65,3)</f>
        <v>Молоко детское с 8 месяцев</v>
      </c>
      <c r="M737" s="0" t="str">
        <f aca="false">VLOOKUP(F737,Товар!$A$2:$F$65,6)</f>
        <v>Молокозавод №1</v>
      </c>
    </row>
    <row r="738" customFormat="false" ht="15" hidden="false" customHeight="false" outlineLevel="0" collapsed="false">
      <c r="A738" s="0" t="n">
        <v>936</v>
      </c>
      <c r="B738" s="2" t="n">
        <v>44350</v>
      </c>
      <c r="C738" s="3" t="n">
        <f aca="true">RAND()</f>
        <v>0.659553289254055</v>
      </c>
      <c r="D738" s="2"/>
      <c r="E738" s="0" t="s">
        <v>18</v>
      </c>
      <c r="F738" s="0" t="n">
        <v>7</v>
      </c>
      <c r="G738" s="0" t="n">
        <v>170</v>
      </c>
      <c r="H738" s="0" t="s">
        <v>12</v>
      </c>
      <c r="I738" s="0" t="n">
        <v>38</v>
      </c>
      <c r="J738" s="0" t="n">
        <f aca="false">G738*I738</f>
        <v>6460</v>
      </c>
      <c r="K738" s="0" t="str">
        <f aca="false">VLOOKUP(E738,Магазин!$A$2:$C$17,2,FALSE())</f>
        <v>Заречный</v>
      </c>
      <c r="L738" s="0" t="str">
        <f aca="false">VLOOKUP(F738,Товар!$A$2:$F$65,3,FALSE())</f>
        <v>Сливки 10%</v>
      </c>
      <c r="M738" s="0" t="str">
        <f aca="false">VLOOKUP(F738,Товар!$A$2:$F$65,6,FALSE())</f>
        <v>Молокозавод №1</v>
      </c>
    </row>
    <row r="739" customFormat="false" ht="15" hidden="false" customHeight="false" outlineLevel="0" collapsed="false">
      <c r="A739" s="0" t="n">
        <v>1552</v>
      </c>
      <c r="B739" s="2" t="n">
        <v>44354</v>
      </c>
      <c r="C739" s="3" t="n">
        <f aca="true">RAND()</f>
        <v>0.454230457277771</v>
      </c>
      <c r="D739" s="2"/>
      <c r="E739" s="0" t="s">
        <v>18</v>
      </c>
      <c r="F739" s="0" t="n">
        <v>7</v>
      </c>
      <c r="G739" s="0" t="n">
        <v>48</v>
      </c>
      <c r="H739" s="0" t="s">
        <v>13</v>
      </c>
      <c r="I739" s="0" t="n">
        <v>38</v>
      </c>
      <c r="J739" s="0" t="n">
        <f aca="false">G739*I739</f>
        <v>1824</v>
      </c>
      <c r="K739" s="0" t="str">
        <f aca="false">VLOOKUP(E739,Магазин!$A$2:$C$17,2)</f>
        <v>Октябрьский</v>
      </c>
      <c r="L739" s="0" t="str">
        <f aca="false">VLOOKUP(F739,Товар!$A$2:$F$65,3)</f>
        <v>Сливки 10%</v>
      </c>
      <c r="M739" s="0" t="str">
        <f aca="false">VLOOKUP(F739,Товар!$A$2:$F$65,6)</f>
        <v>Молокозавод №1</v>
      </c>
    </row>
    <row r="740" customFormat="false" ht="15" hidden="false" customHeight="false" outlineLevel="0" collapsed="false">
      <c r="A740" s="0" t="n">
        <v>642</v>
      </c>
      <c r="B740" s="2" t="n">
        <v>44348</v>
      </c>
      <c r="C740" s="3" t="n">
        <f aca="true">RAND()</f>
        <v>0.363976834779436</v>
      </c>
      <c r="D740" s="2"/>
      <c r="E740" s="0" t="s">
        <v>18</v>
      </c>
      <c r="F740" s="0" t="n">
        <v>8</v>
      </c>
      <c r="G740" s="0" t="n">
        <v>180</v>
      </c>
      <c r="H740" s="0" t="s">
        <v>12</v>
      </c>
      <c r="I740" s="0" t="n">
        <v>220</v>
      </c>
      <c r="J740" s="0" t="n">
        <f aca="false">G740*I740</f>
        <v>39600</v>
      </c>
      <c r="K740" s="0" t="str">
        <f aca="false">VLOOKUP(E740,Магазин!$A$2:$C$17,2,FALSE())</f>
        <v>Заречный</v>
      </c>
      <c r="L740" s="0" t="str">
        <f aca="false">VLOOKUP(F740,Товар!$A$2:$F$65,3,FALSE())</f>
        <v>Сливки 35% для взбивания</v>
      </c>
      <c r="M740" s="0" t="str">
        <f aca="false">VLOOKUP(F740,Товар!$A$2:$F$65,6,FALSE())</f>
        <v>Молокозавод №1</v>
      </c>
    </row>
    <row r="741" customFormat="false" ht="15" hidden="false" customHeight="false" outlineLevel="0" collapsed="false">
      <c r="A741" s="0" t="n">
        <v>1699</v>
      </c>
      <c r="B741" s="2" t="n">
        <v>44354</v>
      </c>
      <c r="C741" s="3" t="n">
        <f aca="true">RAND()</f>
        <v>0.570712334518516</v>
      </c>
      <c r="D741" s="2"/>
      <c r="E741" s="0" t="s">
        <v>18</v>
      </c>
      <c r="F741" s="0" t="n">
        <v>8</v>
      </c>
      <c r="G741" s="0" t="n">
        <v>29</v>
      </c>
      <c r="H741" s="0" t="s">
        <v>13</v>
      </c>
      <c r="I741" s="0" t="n">
        <v>220</v>
      </c>
      <c r="J741" s="0" t="n">
        <f aca="false">G741*I741</f>
        <v>6380</v>
      </c>
      <c r="K741" s="0" t="str">
        <f aca="false">VLOOKUP(E741,Магазин!$A$2:$C$17,2)</f>
        <v>Октябрьский</v>
      </c>
      <c r="L741" s="0" t="str">
        <f aca="false">VLOOKUP(F741,Товар!$A$2:$F$65,3)</f>
        <v>Сливки 35% для взбивания</v>
      </c>
      <c r="M741" s="0" t="str">
        <f aca="false">VLOOKUP(F741,Товар!$A$2:$F$65,6)</f>
        <v>Молокозавод №1</v>
      </c>
    </row>
    <row r="742" customFormat="false" ht="15" hidden="false" customHeight="false" outlineLevel="0" collapsed="false">
      <c r="A742" s="0" t="n">
        <v>15</v>
      </c>
      <c r="B742" s="2" t="n">
        <v>44348</v>
      </c>
      <c r="C742" s="3" t="n">
        <f aca="true">RAND()</f>
        <v>0.665484813421347</v>
      </c>
      <c r="D742" s="2"/>
      <c r="E742" s="0" t="s">
        <v>18</v>
      </c>
      <c r="F742" s="0" t="n">
        <v>14</v>
      </c>
      <c r="G742" s="0" t="n">
        <v>180</v>
      </c>
      <c r="H742" s="0" t="s">
        <v>12</v>
      </c>
      <c r="I742" s="0" t="n">
        <v>30</v>
      </c>
      <c r="J742" s="0" t="n">
        <f aca="false">G742*I742</f>
        <v>5400</v>
      </c>
      <c r="K742" s="0" t="str">
        <f aca="false">VLOOKUP(E742,Магазин!$A$2:$C$17,2,FALSE())</f>
        <v>Заречный</v>
      </c>
      <c r="L742" s="0" t="str">
        <f aca="false">VLOOKUP(F742,Товар!$A$2:$F$65,3,FALSE())</f>
        <v>Творожок детский сладкий</v>
      </c>
      <c r="M742" s="0" t="str">
        <f aca="false">VLOOKUP(F742,Товар!$A$2:$F$65,6,FALSE())</f>
        <v>Молокозавод №1</v>
      </c>
    </row>
    <row r="743" customFormat="false" ht="15" hidden="false" customHeight="false" outlineLevel="0" collapsed="false">
      <c r="A743" s="0" t="n">
        <v>364</v>
      </c>
      <c r="B743" s="2" t="n">
        <v>44348</v>
      </c>
      <c r="C743" s="3" t="n">
        <f aca="true">RAND()</f>
        <v>0.113799456996678</v>
      </c>
      <c r="D743" s="2"/>
      <c r="E743" s="0" t="s">
        <v>18</v>
      </c>
      <c r="F743" s="0" t="n">
        <v>14</v>
      </c>
      <c r="G743" s="0" t="n">
        <v>120</v>
      </c>
      <c r="H743" s="0" t="s">
        <v>13</v>
      </c>
      <c r="I743" s="0" t="n">
        <v>30</v>
      </c>
      <c r="J743" s="0" t="n">
        <f aca="false">G743*I743</f>
        <v>3600</v>
      </c>
      <c r="K743" s="0" t="str">
        <f aca="false">VLOOKUP(E743,Магазин!$A$2:$C$17,2)</f>
        <v>Октябрьский</v>
      </c>
      <c r="L743" s="0" t="str">
        <f aca="false">VLOOKUP(F743,Товар!$A$2:$F$65,3)</f>
        <v>Творожок детский сладкий</v>
      </c>
      <c r="M743" s="0" t="str">
        <f aca="false">VLOOKUP(F743,Товар!$A$2:$F$65,6)</f>
        <v>Молокозавод №1</v>
      </c>
    </row>
    <row r="744" customFormat="false" ht="15" hidden="false" customHeight="false" outlineLevel="0" collapsed="false">
      <c r="A744" s="0" t="n">
        <v>68</v>
      </c>
      <c r="B744" s="2" t="n">
        <v>44348</v>
      </c>
      <c r="C744" s="3" t="n">
        <f aca="true">RAND()</f>
        <v>0.214003124823392</v>
      </c>
      <c r="D744" s="2"/>
      <c r="E744" s="0" t="s">
        <v>18</v>
      </c>
      <c r="F744" s="0" t="n">
        <v>16</v>
      </c>
      <c r="G744" s="0" t="n">
        <v>180</v>
      </c>
      <c r="H744" s="0" t="s">
        <v>12</v>
      </c>
      <c r="I744" s="0" t="n">
        <v>90</v>
      </c>
      <c r="J744" s="0" t="n">
        <f aca="false">G744*I744</f>
        <v>16200</v>
      </c>
      <c r="K744" s="0" t="str">
        <f aca="false">VLOOKUP(E744,Магазин!$A$2:$C$17,2,FALSE())</f>
        <v>Заречный</v>
      </c>
      <c r="L744" s="0" t="str">
        <f aca="false">VLOOKUP(F744,Товар!$A$2:$F$65,3,FALSE())</f>
        <v>Масло сливочное крестьянское</v>
      </c>
      <c r="M744" s="0" t="str">
        <f aca="false">VLOOKUP(F744,Товар!$A$2:$F$65,6,FALSE())</f>
        <v>Молокозавод №1</v>
      </c>
    </row>
    <row r="745" customFormat="false" ht="15" hidden="false" customHeight="false" outlineLevel="0" collapsed="false">
      <c r="A745" s="0" t="n">
        <v>1565</v>
      </c>
      <c r="B745" s="2" t="n">
        <v>44354</v>
      </c>
      <c r="C745" s="3" t="n">
        <f aca="true">RAND()</f>
        <v>0.517664829796128</v>
      </c>
      <c r="D745" s="2"/>
      <c r="E745" s="0" t="s">
        <v>18</v>
      </c>
      <c r="F745" s="0" t="n">
        <v>16</v>
      </c>
      <c r="G745" s="0" t="n">
        <v>160</v>
      </c>
      <c r="H745" s="0" t="s">
        <v>13</v>
      </c>
      <c r="I745" s="0" t="n">
        <v>90</v>
      </c>
      <c r="J745" s="0" t="n">
        <f aca="false">G745*I745</f>
        <v>14400</v>
      </c>
      <c r="K745" s="0" t="str">
        <f aca="false">VLOOKUP(E745,Магазин!$A$2:$C$17,2)</f>
        <v>Октябрьский</v>
      </c>
      <c r="L745" s="0" t="str">
        <f aca="false">VLOOKUP(F745,Товар!$A$2:$F$65,3)</f>
        <v>Масло сливочное крестьянское</v>
      </c>
      <c r="M745" s="0" t="str">
        <f aca="false">VLOOKUP(F745,Товар!$A$2:$F$65,6)</f>
        <v>Молокозавод №1</v>
      </c>
    </row>
    <row r="746" customFormat="false" ht="15" hidden="false" customHeight="false" outlineLevel="0" collapsed="false">
      <c r="A746" s="0" t="n">
        <v>2134</v>
      </c>
      <c r="B746" s="2" t="n">
        <v>44355</v>
      </c>
      <c r="C746" s="3" t="n">
        <f aca="true">RAND()</f>
        <v>0.627958383748465</v>
      </c>
      <c r="D746" s="2"/>
      <c r="E746" s="0" t="s">
        <v>19</v>
      </c>
      <c r="F746" s="0" t="n">
        <v>1</v>
      </c>
      <c r="G746" s="0" t="n">
        <v>180</v>
      </c>
      <c r="H746" s="0" t="s">
        <v>12</v>
      </c>
      <c r="I746" s="0" t="n">
        <v>57</v>
      </c>
      <c r="J746" s="0" t="n">
        <f aca="false">G746*I746</f>
        <v>10260</v>
      </c>
      <c r="K746" s="0" t="str">
        <f aca="false">VLOOKUP(E746,Магазин!$A$2:$C$17,2,FALSE())</f>
        <v>Октябрьский</v>
      </c>
      <c r="L746" s="0" t="str">
        <f aca="false">VLOOKUP(F746,Товар!$A$2:$F$65,3,FALSE())</f>
        <v>Молоко ультрапастеризованное</v>
      </c>
      <c r="M746" s="0" t="str">
        <f aca="false">VLOOKUP(F746,Товар!$A$2:$F$65,6,FALSE())</f>
        <v>Молокозавод №1</v>
      </c>
    </row>
    <row r="747" customFormat="false" ht="15" hidden="false" customHeight="false" outlineLevel="0" collapsed="false">
      <c r="A747" s="0" t="n">
        <v>306</v>
      </c>
      <c r="B747" s="2" t="n">
        <v>44348</v>
      </c>
      <c r="C747" s="3" t="n">
        <f aca="true">RAND()</f>
        <v>0.933630307079189</v>
      </c>
      <c r="D747" s="2"/>
      <c r="E747" s="0" t="s">
        <v>19</v>
      </c>
      <c r="F747" s="0" t="n">
        <v>1</v>
      </c>
      <c r="G747" s="0" t="n">
        <v>192</v>
      </c>
      <c r="H747" s="0" t="s">
        <v>13</v>
      </c>
      <c r="I747" s="0" t="n">
        <v>57</v>
      </c>
      <c r="J747" s="0" t="n">
        <f aca="false">G747*I747</f>
        <v>10944</v>
      </c>
      <c r="K747" s="0" t="str">
        <f aca="false">VLOOKUP(E747,Магазин!$A$2:$C$17,2)</f>
        <v>Октябрьский</v>
      </c>
      <c r="L747" s="0" t="str">
        <f aca="false">VLOOKUP(F747,Товар!$A$2:$F$65,3)</f>
        <v>Молоко ультрапастеризованное</v>
      </c>
      <c r="M747" s="0" t="str">
        <f aca="false">VLOOKUP(F747,Товар!$A$2:$F$65,6)</f>
        <v>Молокозавод №1</v>
      </c>
    </row>
    <row r="748" customFormat="false" ht="15" hidden="false" customHeight="false" outlineLevel="0" collapsed="false">
      <c r="A748" s="0" t="n">
        <v>513</v>
      </c>
      <c r="B748" s="2" t="n">
        <v>44348</v>
      </c>
      <c r="C748" s="3" t="n">
        <f aca="true">RAND()</f>
        <v>0.436388594773825</v>
      </c>
      <c r="D748" s="2"/>
      <c r="E748" s="0" t="s">
        <v>19</v>
      </c>
      <c r="F748" s="0" t="n">
        <v>3</v>
      </c>
      <c r="G748" s="0" t="n">
        <v>170</v>
      </c>
      <c r="H748" s="0" t="s">
        <v>12</v>
      </c>
      <c r="I748" s="0" t="n">
        <v>35</v>
      </c>
      <c r="J748" s="0" t="n">
        <f aca="false">G748*I748</f>
        <v>5950</v>
      </c>
      <c r="K748" s="0" t="str">
        <f aca="false">VLOOKUP(E748,Магазин!$A$2:$C$17,2,FALSE())</f>
        <v>Октябрьский</v>
      </c>
      <c r="L748" s="0" t="str">
        <f aca="false">VLOOKUP(F748,Товар!$A$2:$F$65,3,FALSE())</f>
        <v>Молоко детское с 8 месяцев</v>
      </c>
      <c r="M748" s="0" t="str">
        <f aca="false">VLOOKUP(F748,Товар!$A$2:$F$65,6,FALSE())</f>
        <v>Молокозавод №1</v>
      </c>
    </row>
    <row r="749" customFormat="false" ht="15" hidden="false" customHeight="false" outlineLevel="0" collapsed="false">
      <c r="A749" s="0" t="n">
        <v>1148</v>
      </c>
      <c r="B749" s="2" t="n">
        <v>44350</v>
      </c>
      <c r="C749" s="3" t="n">
        <f aca="true">RAND()</f>
        <v>0.12278946866741</v>
      </c>
      <c r="D749" s="2"/>
      <c r="E749" s="0" t="s">
        <v>19</v>
      </c>
      <c r="F749" s="0" t="n">
        <v>3</v>
      </c>
      <c r="G749" s="0" t="n">
        <v>192</v>
      </c>
      <c r="H749" s="0" t="s">
        <v>13</v>
      </c>
      <c r="I749" s="0" t="n">
        <v>35</v>
      </c>
      <c r="J749" s="0" t="n">
        <f aca="false">G749*I749</f>
        <v>6720</v>
      </c>
      <c r="K749" s="0" t="str">
        <f aca="false">VLOOKUP(E749,Магазин!$A$2:$C$17,2)</f>
        <v>Октябрьский</v>
      </c>
      <c r="L749" s="0" t="str">
        <f aca="false">VLOOKUP(F749,Товар!$A$2:$F$65,3)</f>
        <v>Молоко детское с 8 месяцев</v>
      </c>
      <c r="M749" s="0" t="str">
        <f aca="false">VLOOKUP(F749,Товар!$A$2:$F$65,6)</f>
        <v>Молокозавод №1</v>
      </c>
    </row>
    <row r="750" customFormat="false" ht="15" hidden="false" customHeight="false" outlineLevel="0" collapsed="false">
      <c r="A750" s="0" t="n">
        <v>662</v>
      </c>
      <c r="B750" s="2" t="n">
        <v>44348</v>
      </c>
      <c r="C750" s="3" t="n">
        <f aca="true">RAND()</f>
        <v>0.448406240995303</v>
      </c>
      <c r="D750" s="2"/>
      <c r="E750" s="0" t="s">
        <v>19</v>
      </c>
      <c r="F750" s="0" t="n">
        <v>7</v>
      </c>
      <c r="G750" s="0" t="n">
        <v>180</v>
      </c>
      <c r="H750" s="0" t="s">
        <v>12</v>
      </c>
      <c r="I750" s="0" t="n">
        <v>38</v>
      </c>
      <c r="J750" s="0" t="n">
        <f aca="false">G750*I750</f>
        <v>6840</v>
      </c>
      <c r="K750" s="0" t="str">
        <f aca="false">VLOOKUP(E750,Магазин!$A$2:$C$17,2,FALSE())</f>
        <v>Октябрьский</v>
      </c>
      <c r="L750" s="0" t="str">
        <f aca="false">VLOOKUP(F750,Товар!$A$2:$F$65,3,FALSE())</f>
        <v>Сливки 10%</v>
      </c>
      <c r="M750" s="0" t="str">
        <f aca="false">VLOOKUP(F750,Товар!$A$2:$F$65,6,FALSE())</f>
        <v>Молокозавод №1</v>
      </c>
    </row>
    <row r="751" customFormat="false" ht="15" hidden="false" customHeight="false" outlineLevel="0" collapsed="false">
      <c r="A751" s="0" t="n">
        <v>447</v>
      </c>
      <c r="B751" s="2" t="n">
        <v>44348</v>
      </c>
      <c r="C751" s="3" t="n">
        <f aca="true">RAND()</f>
        <v>0.297458198777587</v>
      </c>
      <c r="D751" s="2"/>
      <c r="E751" s="0" t="s">
        <v>19</v>
      </c>
      <c r="F751" s="0" t="n">
        <v>7</v>
      </c>
      <c r="G751" s="0" t="n">
        <v>80</v>
      </c>
      <c r="H751" s="0" t="s">
        <v>13</v>
      </c>
      <c r="I751" s="0" t="n">
        <v>38</v>
      </c>
      <c r="J751" s="0" t="n">
        <f aca="false">G751*I751</f>
        <v>3040</v>
      </c>
      <c r="K751" s="0" t="str">
        <f aca="false">VLOOKUP(E751,Магазин!$A$2:$C$17,2)</f>
        <v>Октябрьский</v>
      </c>
      <c r="L751" s="0" t="str">
        <f aca="false">VLOOKUP(F751,Товар!$A$2:$F$65,3)</f>
        <v>Сливки 10%</v>
      </c>
      <c r="M751" s="0" t="str">
        <f aca="false">VLOOKUP(F751,Товар!$A$2:$F$65,6)</f>
        <v>Молокозавод №1</v>
      </c>
    </row>
    <row r="752" customFormat="false" ht="15" hidden="false" customHeight="false" outlineLevel="0" collapsed="false">
      <c r="A752" s="0" t="n">
        <v>1142</v>
      </c>
      <c r="B752" s="2" t="n">
        <v>44350</v>
      </c>
      <c r="C752" s="3" t="n">
        <f aca="true">RAND()</f>
        <v>0.341494193226007</v>
      </c>
      <c r="D752" s="2"/>
      <c r="E752" s="0" t="s">
        <v>19</v>
      </c>
      <c r="F752" s="0" t="n">
        <v>8</v>
      </c>
      <c r="G752" s="0" t="n">
        <v>180</v>
      </c>
      <c r="H752" s="0" t="s">
        <v>12</v>
      </c>
      <c r="I752" s="0" t="n">
        <v>220</v>
      </c>
      <c r="J752" s="0" t="n">
        <f aca="false">G752*I752</f>
        <v>39600</v>
      </c>
      <c r="K752" s="0" t="str">
        <f aca="false">VLOOKUP(E752,Магазин!$A$2:$C$17,2,FALSE())</f>
        <v>Октябрьский</v>
      </c>
      <c r="L752" s="0" t="str">
        <f aca="false">VLOOKUP(F752,Товар!$A$2:$F$65,3,FALSE())</f>
        <v>Сливки 35% для взбивания</v>
      </c>
      <c r="M752" s="0" t="str">
        <f aca="false">VLOOKUP(F752,Товар!$A$2:$F$65,6,FALSE())</f>
        <v>Молокозавод №1</v>
      </c>
    </row>
    <row r="753" customFormat="false" ht="15" hidden="false" customHeight="false" outlineLevel="0" collapsed="false">
      <c r="A753" s="0" t="n">
        <v>882</v>
      </c>
      <c r="B753" s="2" t="n">
        <v>44350</v>
      </c>
      <c r="C753" s="3" t="n">
        <f aca="true">RAND()</f>
        <v>0.345611997611093</v>
      </c>
      <c r="D753" s="2"/>
      <c r="E753" s="0" t="s">
        <v>19</v>
      </c>
      <c r="F753" s="0" t="n">
        <v>8</v>
      </c>
      <c r="G753" s="0" t="n">
        <v>48</v>
      </c>
      <c r="H753" s="0" t="s">
        <v>13</v>
      </c>
      <c r="I753" s="0" t="n">
        <v>220</v>
      </c>
      <c r="J753" s="0" t="n">
        <f aca="false">G753*I753</f>
        <v>10560</v>
      </c>
      <c r="K753" s="0" t="str">
        <f aca="false">VLOOKUP(E753,Магазин!$A$2:$C$17,2)</f>
        <v>Октябрьский</v>
      </c>
      <c r="L753" s="0" t="str">
        <f aca="false">VLOOKUP(F753,Товар!$A$2:$F$65,3)</f>
        <v>Сливки 35% для взбивания</v>
      </c>
      <c r="M753" s="0" t="str">
        <f aca="false">VLOOKUP(F753,Товар!$A$2:$F$65,6)</f>
        <v>Молокозавод №1</v>
      </c>
    </row>
    <row r="754" customFormat="false" ht="15" hidden="false" customHeight="false" outlineLevel="0" collapsed="false">
      <c r="A754" s="0" t="n">
        <v>1705</v>
      </c>
      <c r="B754" s="2" t="n">
        <v>44354</v>
      </c>
      <c r="C754" s="3" t="n">
        <f aca="true">RAND()</f>
        <v>0.835503702360823</v>
      </c>
      <c r="D754" s="2"/>
      <c r="E754" s="0" t="s">
        <v>19</v>
      </c>
      <c r="F754" s="0" t="n">
        <v>14</v>
      </c>
      <c r="G754" s="0" t="n">
        <v>170</v>
      </c>
      <c r="H754" s="0" t="s">
        <v>12</v>
      </c>
      <c r="I754" s="0" t="n">
        <v>30</v>
      </c>
      <c r="J754" s="0" t="n">
        <f aca="false">G754*I754</f>
        <v>5100</v>
      </c>
      <c r="K754" s="0" t="str">
        <f aca="false">VLOOKUP(E754,Магазин!$A$2:$C$17,2,FALSE())</f>
        <v>Октябрьский</v>
      </c>
      <c r="L754" s="0" t="str">
        <f aca="false">VLOOKUP(F754,Товар!$A$2:$F$65,3,FALSE())</f>
        <v>Творожок детский сладкий</v>
      </c>
      <c r="M754" s="0" t="str">
        <f aca="false">VLOOKUP(F754,Товар!$A$2:$F$65,6,FALSE())</f>
        <v>Молокозавод №1</v>
      </c>
    </row>
    <row r="755" customFormat="false" ht="15" hidden="false" customHeight="false" outlineLevel="0" collapsed="false">
      <c r="A755" s="0" t="n">
        <v>809</v>
      </c>
      <c r="B755" s="2" t="n">
        <v>44349</v>
      </c>
      <c r="C755" s="3" t="n">
        <f aca="true">RAND()</f>
        <v>0.374810030954962</v>
      </c>
      <c r="D755" s="2"/>
      <c r="E755" s="0" t="s">
        <v>19</v>
      </c>
      <c r="F755" s="0" t="n">
        <v>14</v>
      </c>
      <c r="G755" s="0" t="n">
        <v>240</v>
      </c>
      <c r="H755" s="0" t="s">
        <v>13</v>
      </c>
      <c r="I755" s="0" t="n">
        <v>30</v>
      </c>
      <c r="J755" s="0" t="n">
        <f aca="false">G755*I755</f>
        <v>7200</v>
      </c>
      <c r="K755" s="0" t="str">
        <f aca="false">VLOOKUP(E755,Магазин!$A$2:$C$17,2)</f>
        <v>Октябрьский</v>
      </c>
      <c r="L755" s="0" t="str">
        <f aca="false">VLOOKUP(F755,Товар!$A$2:$F$65,3)</f>
        <v>Творожок детский сладкий</v>
      </c>
      <c r="M755" s="0" t="str">
        <f aca="false">VLOOKUP(F755,Товар!$A$2:$F$65,6)</f>
        <v>Молокозавод №1</v>
      </c>
    </row>
    <row r="756" customFormat="false" ht="15" hidden="false" customHeight="false" outlineLevel="0" collapsed="false">
      <c r="A756" s="0" t="n">
        <v>540</v>
      </c>
      <c r="B756" s="2" t="n">
        <v>44348</v>
      </c>
      <c r="C756" s="3" t="n">
        <f aca="true">RAND()</f>
        <v>0.178748764971006</v>
      </c>
      <c r="D756" s="2"/>
      <c r="E756" s="0" t="s">
        <v>19</v>
      </c>
      <c r="F756" s="0" t="n">
        <v>16</v>
      </c>
      <c r="G756" s="0" t="n">
        <v>180</v>
      </c>
      <c r="H756" s="0" t="s">
        <v>12</v>
      </c>
      <c r="I756" s="0" t="n">
        <v>90</v>
      </c>
      <c r="J756" s="0" t="n">
        <f aca="false">G756*I756</f>
        <v>16200</v>
      </c>
      <c r="K756" s="0" t="str">
        <f aca="false">VLOOKUP(E756,Магазин!$A$2:$C$17,2,FALSE())</f>
        <v>Октябрьский</v>
      </c>
      <c r="L756" s="0" t="str">
        <f aca="false">VLOOKUP(F756,Товар!$A$2:$F$65,3,FALSE())</f>
        <v>Масло сливочное крестьянское</v>
      </c>
      <c r="M756" s="0" t="str">
        <f aca="false">VLOOKUP(F756,Товар!$A$2:$F$65,6,FALSE())</f>
        <v>Молокозавод №1</v>
      </c>
    </row>
    <row r="757" customFormat="false" ht="15" hidden="false" customHeight="false" outlineLevel="0" collapsed="false">
      <c r="A757" s="0" t="n">
        <v>600</v>
      </c>
      <c r="B757" s="2" t="n">
        <v>44348</v>
      </c>
      <c r="C757" s="3" t="n">
        <f aca="true">RAND()</f>
        <v>0.34304715462717</v>
      </c>
      <c r="D757" s="2"/>
      <c r="E757" s="0" t="s">
        <v>19</v>
      </c>
      <c r="F757" s="0" t="n">
        <v>16</v>
      </c>
      <c r="G757" s="0" t="n">
        <v>230</v>
      </c>
      <c r="H757" s="0" t="s">
        <v>13</v>
      </c>
      <c r="I757" s="0" t="n">
        <v>90</v>
      </c>
      <c r="J757" s="0" t="n">
        <f aca="false">G757*I757</f>
        <v>20700</v>
      </c>
      <c r="K757" s="0" t="str">
        <f aca="false">VLOOKUP(E757,Магазин!$A$2:$C$17,2)</f>
        <v>Октябрьский</v>
      </c>
      <c r="L757" s="0" t="str">
        <f aca="false">VLOOKUP(F757,Товар!$A$2:$F$65,3)</f>
        <v>Масло сливочное крестьянское</v>
      </c>
      <c r="M757" s="0" t="str">
        <f aca="false">VLOOKUP(F757,Товар!$A$2:$F$65,6)</f>
        <v>Молокозавод №1</v>
      </c>
    </row>
    <row r="758" customFormat="false" ht="15" hidden="false" customHeight="false" outlineLevel="0" collapsed="false">
      <c r="A758" s="0" t="n">
        <v>1897</v>
      </c>
      <c r="B758" s="2" t="n">
        <v>44354</v>
      </c>
      <c r="C758" s="3" t="n">
        <f aca="true">RAND()</f>
        <v>0.770194373308091</v>
      </c>
      <c r="D758" s="2"/>
      <c r="E758" s="0" t="s">
        <v>20</v>
      </c>
      <c r="F758" s="0" t="n">
        <v>1</v>
      </c>
      <c r="G758" s="0" t="n">
        <v>180</v>
      </c>
      <c r="H758" s="0" t="s">
        <v>12</v>
      </c>
      <c r="I758" s="0" t="n">
        <v>57</v>
      </c>
      <c r="J758" s="0" t="n">
        <f aca="false">G758*I758</f>
        <v>10260</v>
      </c>
      <c r="K758" s="0" t="str">
        <f aca="false">VLOOKUP(E758,Магазин!$A$2:$C$17,2,FALSE())</f>
        <v>Первомайский</v>
      </c>
      <c r="L758" s="0" t="str">
        <f aca="false">VLOOKUP(F758,Товар!$A$2:$F$65,3,FALSE())</f>
        <v>Молоко ультрапастеризованное</v>
      </c>
      <c r="M758" s="0" t="str">
        <f aca="false">VLOOKUP(F758,Товар!$A$2:$F$65,6,FALSE())</f>
        <v>Молокозавод №1</v>
      </c>
    </row>
    <row r="759" customFormat="false" ht="15" hidden="false" customHeight="false" outlineLevel="0" collapsed="false">
      <c r="A759" s="0" t="n">
        <v>206</v>
      </c>
      <c r="B759" s="2" t="n">
        <v>44348</v>
      </c>
      <c r="C759" s="3" t="n">
        <f aca="true">RAND()</f>
        <v>0.046597091221946</v>
      </c>
      <c r="D759" s="2"/>
      <c r="E759" s="0" t="s">
        <v>20</v>
      </c>
      <c r="F759" s="0" t="n">
        <v>1</v>
      </c>
      <c r="G759" s="0" t="n">
        <v>144</v>
      </c>
      <c r="H759" s="0" t="s">
        <v>13</v>
      </c>
      <c r="I759" s="0" t="n">
        <v>57</v>
      </c>
      <c r="J759" s="0" t="n">
        <f aca="false">G759*I759</f>
        <v>8208</v>
      </c>
      <c r="K759" s="0" t="str">
        <f aca="false">VLOOKUP(E759,Магазин!$A$2:$C$17,2)</f>
        <v>Октябрьский</v>
      </c>
      <c r="L759" s="0" t="str">
        <f aca="false">VLOOKUP(F759,Товар!$A$2:$F$65,3)</f>
        <v>Молоко ультрапастеризованное</v>
      </c>
      <c r="M759" s="0" t="str">
        <f aca="false">VLOOKUP(F759,Товар!$A$2:$F$65,6)</f>
        <v>Молокозавод №1</v>
      </c>
    </row>
    <row r="760" customFormat="false" ht="15" hidden="false" customHeight="false" outlineLevel="0" collapsed="false">
      <c r="A760" s="0" t="n">
        <v>121</v>
      </c>
      <c r="B760" s="2" t="n">
        <v>44348</v>
      </c>
      <c r="C760" s="3" t="n">
        <f aca="true">RAND()</f>
        <v>0.952784175451973</v>
      </c>
      <c r="D760" s="2"/>
      <c r="E760" s="0" t="s">
        <v>20</v>
      </c>
      <c r="F760" s="0" t="n">
        <v>3</v>
      </c>
      <c r="G760" s="0" t="n">
        <v>180</v>
      </c>
      <c r="H760" s="0" t="s">
        <v>12</v>
      </c>
      <c r="I760" s="0" t="n">
        <v>35</v>
      </c>
      <c r="J760" s="0" t="n">
        <f aca="false">G760*I760</f>
        <v>6300</v>
      </c>
      <c r="K760" s="0" t="str">
        <f aca="false">VLOOKUP(E760,Магазин!$A$2:$C$17,2,FALSE())</f>
        <v>Первомайский</v>
      </c>
      <c r="L760" s="0" t="str">
        <f aca="false">VLOOKUP(F760,Товар!$A$2:$F$65,3,FALSE())</f>
        <v>Молоко детское с 8 месяцев</v>
      </c>
      <c r="M760" s="0" t="str">
        <f aca="false">VLOOKUP(F760,Товар!$A$2:$F$65,6,FALSE())</f>
        <v>Молокозавод №1</v>
      </c>
    </row>
    <row r="761" customFormat="false" ht="15" hidden="false" customHeight="false" outlineLevel="0" collapsed="false">
      <c r="A761" s="0" t="n">
        <v>1061</v>
      </c>
      <c r="B761" s="2" t="n">
        <v>44350</v>
      </c>
      <c r="C761" s="3" t="n">
        <f aca="true">RAND()</f>
        <v>0.93529406174899</v>
      </c>
      <c r="D761" s="2"/>
      <c r="E761" s="0" t="s">
        <v>20</v>
      </c>
      <c r="F761" s="0" t="n">
        <v>3</v>
      </c>
      <c r="G761" s="0" t="n">
        <v>160</v>
      </c>
      <c r="H761" s="0" t="s">
        <v>13</v>
      </c>
      <c r="I761" s="0" t="n">
        <v>35</v>
      </c>
      <c r="J761" s="0" t="n">
        <f aca="false">G761*I761</f>
        <v>5600</v>
      </c>
      <c r="K761" s="0" t="str">
        <f aca="false">VLOOKUP(E761,Магазин!$A$2:$C$17,2)</f>
        <v>Октябрьский</v>
      </c>
      <c r="L761" s="0" t="str">
        <f aca="false">VLOOKUP(F761,Товар!$A$2:$F$65,3)</f>
        <v>Молоко детское с 8 месяцев</v>
      </c>
      <c r="M761" s="0" t="str">
        <f aca="false">VLOOKUP(F761,Товар!$A$2:$F$65,6)</f>
        <v>Молокозавод №1</v>
      </c>
    </row>
    <row r="762" customFormat="false" ht="15" hidden="false" customHeight="false" outlineLevel="0" collapsed="false">
      <c r="A762" s="0" t="n">
        <v>1636</v>
      </c>
      <c r="B762" s="2" t="n">
        <v>44354</v>
      </c>
      <c r="C762" s="3" t="n">
        <f aca="true">RAND()</f>
        <v>0.224980030100121</v>
      </c>
      <c r="D762" s="2"/>
      <c r="E762" s="0" t="s">
        <v>20</v>
      </c>
      <c r="F762" s="0" t="n">
        <v>7</v>
      </c>
      <c r="G762" s="0" t="n">
        <v>180</v>
      </c>
      <c r="H762" s="0" t="s">
        <v>12</v>
      </c>
      <c r="I762" s="0" t="n">
        <v>38</v>
      </c>
      <c r="J762" s="0" t="n">
        <f aca="false">G762*I762</f>
        <v>6840</v>
      </c>
      <c r="K762" s="0" t="str">
        <f aca="false">VLOOKUP(E762,Магазин!$A$2:$C$17,2,FALSE())</f>
        <v>Первомайский</v>
      </c>
      <c r="L762" s="0" t="str">
        <f aca="false">VLOOKUP(F762,Товар!$A$2:$F$65,3,FALSE())</f>
        <v>Сливки 10%</v>
      </c>
      <c r="M762" s="0" t="str">
        <f aca="false">VLOOKUP(F762,Товар!$A$2:$F$65,6,FALSE())</f>
        <v>Молокозавод №1</v>
      </c>
    </row>
    <row r="763" customFormat="false" ht="15" hidden="false" customHeight="false" outlineLevel="0" collapsed="false">
      <c r="A763" s="0" t="n">
        <v>202</v>
      </c>
      <c r="B763" s="2" t="n">
        <v>44348</v>
      </c>
      <c r="C763" s="3" t="n">
        <f aca="true">RAND()</f>
        <v>0.921146891364717</v>
      </c>
      <c r="D763" s="2"/>
      <c r="E763" s="0" t="s">
        <v>20</v>
      </c>
      <c r="F763" s="0" t="n">
        <v>7</v>
      </c>
      <c r="G763" s="0" t="n">
        <v>80</v>
      </c>
      <c r="H763" s="0" t="s">
        <v>13</v>
      </c>
      <c r="I763" s="0" t="n">
        <v>38</v>
      </c>
      <c r="J763" s="0" t="n">
        <f aca="false">G763*I763</f>
        <v>3040</v>
      </c>
      <c r="K763" s="0" t="str">
        <f aca="false">VLOOKUP(E763,Магазин!$A$2:$C$17,2)</f>
        <v>Октябрьский</v>
      </c>
      <c r="L763" s="0" t="str">
        <f aca="false">VLOOKUP(F763,Товар!$A$2:$F$65,3)</f>
        <v>Сливки 10%</v>
      </c>
      <c r="M763" s="0" t="str">
        <f aca="false">VLOOKUP(F763,Товар!$A$2:$F$65,6)</f>
        <v>Молокозавод №1</v>
      </c>
    </row>
    <row r="764" customFormat="false" ht="15" hidden="false" customHeight="false" outlineLevel="0" collapsed="false">
      <c r="A764" s="0" t="n">
        <v>211</v>
      </c>
      <c r="B764" s="2" t="n">
        <v>44348</v>
      </c>
      <c r="C764" s="3" t="n">
        <f aca="true">RAND()</f>
        <v>0.463348834828581</v>
      </c>
      <c r="D764" s="2"/>
      <c r="E764" s="0" t="s">
        <v>20</v>
      </c>
      <c r="F764" s="0" t="n">
        <v>8</v>
      </c>
      <c r="G764" s="0" t="n">
        <v>170</v>
      </c>
      <c r="H764" s="0" t="s">
        <v>12</v>
      </c>
      <c r="I764" s="0" t="n">
        <v>220</v>
      </c>
      <c r="J764" s="0" t="n">
        <f aca="false">G764*I764</f>
        <v>37400</v>
      </c>
      <c r="K764" s="0" t="str">
        <f aca="false">VLOOKUP(E764,Магазин!$A$2:$C$17,2,FALSE())</f>
        <v>Первомайский</v>
      </c>
      <c r="L764" s="0" t="str">
        <f aca="false">VLOOKUP(F764,Товар!$A$2:$F$65,3,FALSE())</f>
        <v>Сливки 35% для взбивания</v>
      </c>
      <c r="M764" s="0" t="str">
        <f aca="false">VLOOKUP(F764,Товар!$A$2:$F$65,6,FALSE())</f>
        <v>Молокозавод №1</v>
      </c>
    </row>
    <row r="765" customFormat="false" ht="15" hidden="false" customHeight="false" outlineLevel="0" collapsed="false">
      <c r="A765" s="0" t="n">
        <v>524</v>
      </c>
      <c r="B765" s="2" t="n">
        <v>44348</v>
      </c>
      <c r="C765" s="3" t="n">
        <f aca="true">RAND()</f>
        <v>0.0181351108682082</v>
      </c>
      <c r="D765" s="2"/>
      <c r="E765" s="0" t="s">
        <v>20</v>
      </c>
      <c r="F765" s="0" t="n">
        <v>8</v>
      </c>
      <c r="G765" s="0" t="n">
        <v>39</v>
      </c>
      <c r="H765" s="0" t="s">
        <v>13</v>
      </c>
      <c r="I765" s="0" t="n">
        <v>220</v>
      </c>
      <c r="J765" s="0" t="n">
        <f aca="false">G765*I765</f>
        <v>8580</v>
      </c>
      <c r="K765" s="0" t="str">
        <f aca="false">VLOOKUP(E765,Магазин!$A$2:$C$17,2)</f>
        <v>Октябрьский</v>
      </c>
      <c r="L765" s="0" t="str">
        <f aca="false">VLOOKUP(F765,Товар!$A$2:$F$65,3)</f>
        <v>Сливки 35% для взбивания</v>
      </c>
      <c r="M765" s="0" t="str">
        <f aca="false">VLOOKUP(F765,Товар!$A$2:$F$65,6)</f>
        <v>Молокозавод №1</v>
      </c>
    </row>
    <row r="766" customFormat="false" ht="15" hidden="false" customHeight="false" outlineLevel="0" collapsed="false">
      <c r="A766" s="0" t="n">
        <v>901</v>
      </c>
      <c r="B766" s="2" t="n">
        <v>44350</v>
      </c>
      <c r="C766" s="3" t="n">
        <f aca="true">RAND()</f>
        <v>0.434974831224671</v>
      </c>
      <c r="D766" s="2"/>
      <c r="E766" s="0" t="s">
        <v>20</v>
      </c>
      <c r="F766" s="0" t="n">
        <v>14</v>
      </c>
      <c r="G766" s="0" t="n">
        <v>180</v>
      </c>
      <c r="H766" s="0" t="s">
        <v>12</v>
      </c>
      <c r="I766" s="0" t="n">
        <v>30</v>
      </c>
      <c r="J766" s="0" t="n">
        <f aca="false">G766*I766</f>
        <v>5400</v>
      </c>
      <c r="K766" s="0" t="str">
        <f aca="false">VLOOKUP(E766,Магазин!$A$2:$C$17,2,FALSE())</f>
        <v>Первомайский</v>
      </c>
      <c r="L766" s="0" t="str">
        <f aca="false">VLOOKUP(F766,Товар!$A$2:$F$65,3,FALSE())</f>
        <v>Творожок детский сладкий</v>
      </c>
      <c r="M766" s="0" t="str">
        <f aca="false">VLOOKUP(F766,Товар!$A$2:$F$65,6,FALSE())</f>
        <v>Молокозавод №1</v>
      </c>
    </row>
    <row r="767" customFormat="false" ht="15" hidden="false" customHeight="false" outlineLevel="0" collapsed="false">
      <c r="A767" s="0" t="n">
        <v>1471</v>
      </c>
      <c r="B767" s="2" t="n">
        <v>44354</v>
      </c>
      <c r="C767" s="3" t="n">
        <f aca="true">RAND()</f>
        <v>0.65512123140821</v>
      </c>
      <c r="D767" s="2"/>
      <c r="E767" s="0" t="s">
        <v>20</v>
      </c>
      <c r="F767" s="0" t="n">
        <v>14</v>
      </c>
      <c r="G767" s="0" t="n">
        <v>200</v>
      </c>
      <c r="H767" s="0" t="s">
        <v>13</v>
      </c>
      <c r="I767" s="0" t="n">
        <v>30</v>
      </c>
      <c r="J767" s="0" t="n">
        <f aca="false">G767*I767</f>
        <v>6000</v>
      </c>
      <c r="K767" s="0" t="str">
        <f aca="false">VLOOKUP(E767,Магазин!$A$2:$C$17,2)</f>
        <v>Октябрьский</v>
      </c>
      <c r="L767" s="0" t="str">
        <f aca="false">VLOOKUP(F767,Товар!$A$2:$F$65,3)</f>
        <v>Творожок детский сладкий</v>
      </c>
      <c r="M767" s="0" t="str">
        <f aca="false">VLOOKUP(F767,Товар!$A$2:$F$65,6)</f>
        <v>Молокозавод №1</v>
      </c>
    </row>
    <row r="768" customFormat="false" ht="15" hidden="false" customHeight="false" outlineLevel="0" collapsed="false">
      <c r="A768" s="0" t="n">
        <v>1473</v>
      </c>
      <c r="B768" s="2" t="n">
        <v>44354</v>
      </c>
      <c r="C768" s="3" t="n">
        <f aca="true">RAND()</f>
        <v>0.928856898103384</v>
      </c>
      <c r="D768" s="2"/>
      <c r="E768" s="0" t="s">
        <v>20</v>
      </c>
      <c r="F768" s="0" t="n">
        <v>16</v>
      </c>
      <c r="G768" s="0" t="n">
        <v>180</v>
      </c>
      <c r="H768" s="0" t="s">
        <v>12</v>
      </c>
      <c r="I768" s="0" t="n">
        <v>90</v>
      </c>
      <c r="J768" s="0" t="n">
        <f aca="false">G768*I768</f>
        <v>16200</v>
      </c>
      <c r="K768" s="0" t="str">
        <f aca="false">VLOOKUP(E768,Магазин!$A$2:$C$17,2,FALSE())</f>
        <v>Первомайский</v>
      </c>
      <c r="L768" s="0" t="str">
        <f aca="false">VLOOKUP(F768,Товар!$A$2:$F$65,3,FALSE())</f>
        <v>Масло сливочное крестьянское</v>
      </c>
      <c r="M768" s="0" t="str">
        <f aca="false">VLOOKUP(F768,Товар!$A$2:$F$65,6,FALSE())</f>
        <v>Молокозавод №1</v>
      </c>
    </row>
    <row r="769" customFormat="false" ht="15" hidden="false" customHeight="false" outlineLevel="0" collapsed="false">
      <c r="A769" s="0" t="n">
        <v>1191</v>
      </c>
      <c r="B769" s="2" t="n">
        <v>44350</v>
      </c>
      <c r="C769" s="3" t="n">
        <f aca="true">RAND()</f>
        <v>0.203109223404428</v>
      </c>
      <c r="D769" s="2"/>
      <c r="E769" s="0" t="s">
        <v>20</v>
      </c>
      <c r="F769" s="0" t="n">
        <v>16</v>
      </c>
      <c r="G769" s="0" t="n">
        <v>160</v>
      </c>
      <c r="H769" s="0" t="s">
        <v>13</v>
      </c>
      <c r="I769" s="0" t="n">
        <v>90</v>
      </c>
      <c r="J769" s="0" t="n">
        <f aca="false">G769*I769</f>
        <v>14400</v>
      </c>
      <c r="K769" s="0" t="str">
        <f aca="false">VLOOKUP(E769,Магазин!$A$2:$C$17,2)</f>
        <v>Октябрьский</v>
      </c>
      <c r="L769" s="0" t="str">
        <f aca="false">VLOOKUP(F769,Товар!$A$2:$F$65,3)</f>
        <v>Масло сливочное крестьянское</v>
      </c>
      <c r="M769" s="0" t="str">
        <f aca="false">VLOOKUP(F769,Товар!$A$2:$F$65,6)</f>
        <v>Молокозавод №1</v>
      </c>
    </row>
    <row r="770" customFormat="false" ht="15" hidden="false" customHeight="false" outlineLevel="0" collapsed="false">
      <c r="A770" s="0" t="n">
        <v>2230</v>
      </c>
      <c r="B770" s="2" t="n">
        <v>44355</v>
      </c>
      <c r="C770" s="3" t="n">
        <f aca="true">RAND()</f>
        <v>0.343052647667686</v>
      </c>
      <c r="D770" s="2"/>
      <c r="E770" s="0" t="s">
        <v>21</v>
      </c>
      <c r="F770" s="0" t="n">
        <v>1</v>
      </c>
      <c r="G770" s="0" t="n">
        <v>170</v>
      </c>
      <c r="H770" s="0" t="s">
        <v>12</v>
      </c>
      <c r="I770" s="0" t="n">
        <v>57</v>
      </c>
      <c r="J770" s="0" t="n">
        <f aca="false">G770*I770</f>
        <v>9690</v>
      </c>
      <c r="K770" s="0" t="str">
        <f aca="false">VLOOKUP(E770,Магазин!$A$2:$C$17,2,FALSE())</f>
        <v>Первомайский</v>
      </c>
      <c r="L770" s="0" t="str">
        <f aca="false">VLOOKUP(F770,Товар!$A$2:$F$65,3,FALSE())</f>
        <v>Молоко ультрапастеризованное</v>
      </c>
      <c r="M770" s="0" t="str">
        <f aca="false">VLOOKUP(F770,Товар!$A$2:$F$65,6,FALSE())</f>
        <v>Молокозавод №1</v>
      </c>
    </row>
    <row r="771" customFormat="false" ht="15" hidden="false" customHeight="false" outlineLevel="0" collapsed="false">
      <c r="A771" s="0" t="n">
        <v>539</v>
      </c>
      <c r="B771" s="2" t="n">
        <v>44348</v>
      </c>
      <c r="C771" s="3" t="n">
        <f aca="true">RAND()</f>
        <v>0.233913950190339</v>
      </c>
      <c r="D771" s="2"/>
      <c r="E771" s="0" t="s">
        <v>21</v>
      </c>
      <c r="F771" s="0" t="n">
        <v>1</v>
      </c>
      <c r="G771" s="0" t="n">
        <v>144</v>
      </c>
      <c r="H771" s="0" t="s">
        <v>13</v>
      </c>
      <c r="I771" s="0" t="n">
        <v>57</v>
      </c>
      <c r="J771" s="0" t="n">
        <f aca="false">G771*I771</f>
        <v>8208</v>
      </c>
      <c r="K771" s="0" t="str">
        <f aca="false">VLOOKUP(E771,Магазин!$A$2:$C$17,2)</f>
        <v>Первомайский</v>
      </c>
      <c r="L771" s="0" t="str">
        <f aca="false">VLOOKUP(F771,Товар!$A$2:$F$65,3)</f>
        <v>Молоко ультрапастеризованное</v>
      </c>
      <c r="M771" s="0" t="str">
        <f aca="false">VLOOKUP(F771,Товар!$A$2:$F$65,6)</f>
        <v>Молокозавод №1</v>
      </c>
    </row>
    <row r="772" customFormat="false" ht="15" hidden="false" customHeight="false" outlineLevel="0" collapsed="false">
      <c r="A772" s="0" t="n">
        <v>770</v>
      </c>
      <c r="B772" s="2" t="n">
        <v>44349</v>
      </c>
      <c r="C772" s="3" t="n">
        <f aca="true">RAND()</f>
        <v>0.479232041278519</v>
      </c>
      <c r="D772" s="2"/>
      <c r="E772" s="0" t="s">
        <v>21</v>
      </c>
      <c r="F772" s="0" t="n">
        <v>3</v>
      </c>
      <c r="G772" s="0" t="n">
        <v>180</v>
      </c>
      <c r="H772" s="0" t="s">
        <v>12</v>
      </c>
      <c r="I772" s="0" t="n">
        <v>35</v>
      </c>
      <c r="J772" s="0" t="n">
        <f aca="false">G772*I772</f>
        <v>6300</v>
      </c>
      <c r="K772" s="0" t="str">
        <f aca="false">VLOOKUP(E772,Магазин!$A$2:$C$17,2,FALSE())</f>
        <v>Первомайский</v>
      </c>
      <c r="L772" s="0" t="str">
        <f aca="false">VLOOKUP(F772,Товар!$A$2:$F$65,3,FALSE())</f>
        <v>Молоко детское с 8 месяцев</v>
      </c>
      <c r="M772" s="0" t="str">
        <f aca="false">VLOOKUP(F772,Товар!$A$2:$F$65,6,FALSE())</f>
        <v>Молокозавод №1</v>
      </c>
    </row>
    <row r="773" customFormat="false" ht="15" hidden="false" customHeight="false" outlineLevel="0" collapsed="false">
      <c r="A773" s="0" t="n">
        <v>556</v>
      </c>
      <c r="B773" s="2" t="n">
        <v>44348</v>
      </c>
      <c r="C773" s="3" t="n">
        <f aca="true">RAND()</f>
        <v>0.226233869970226</v>
      </c>
      <c r="D773" s="2"/>
      <c r="E773" s="0" t="s">
        <v>21</v>
      </c>
      <c r="F773" s="0" t="n">
        <v>3</v>
      </c>
      <c r="G773" s="0" t="n">
        <v>160</v>
      </c>
      <c r="H773" s="0" t="s">
        <v>13</v>
      </c>
      <c r="I773" s="0" t="n">
        <v>35</v>
      </c>
      <c r="J773" s="0" t="n">
        <f aca="false">G773*I773</f>
        <v>5600</v>
      </c>
      <c r="K773" s="0" t="str">
        <f aca="false">VLOOKUP(E773,Магазин!$A$2:$C$17,2)</f>
        <v>Первомайский</v>
      </c>
      <c r="L773" s="0" t="str">
        <f aca="false">VLOOKUP(F773,Товар!$A$2:$F$65,3)</f>
        <v>Молоко детское с 8 месяцев</v>
      </c>
      <c r="M773" s="0" t="str">
        <f aca="false">VLOOKUP(F773,Товар!$A$2:$F$65,6)</f>
        <v>Молокозавод №1</v>
      </c>
    </row>
    <row r="774" customFormat="false" ht="15" hidden="false" customHeight="false" outlineLevel="0" collapsed="false">
      <c r="A774" s="0" t="n">
        <v>860</v>
      </c>
      <c r="B774" s="2" t="n">
        <v>44349</v>
      </c>
      <c r="C774" s="3" t="n">
        <f aca="true">RAND()</f>
        <v>0.453205796410062</v>
      </c>
      <c r="D774" s="2"/>
      <c r="E774" s="0" t="s">
        <v>21</v>
      </c>
      <c r="F774" s="0" t="n">
        <v>7</v>
      </c>
      <c r="G774" s="0" t="n">
        <v>180</v>
      </c>
      <c r="H774" s="0" t="s">
        <v>12</v>
      </c>
      <c r="I774" s="0" t="n">
        <v>38</v>
      </c>
      <c r="J774" s="0" t="n">
        <f aca="false">G774*I774</f>
        <v>6840</v>
      </c>
      <c r="K774" s="0" t="str">
        <f aca="false">VLOOKUP(E774,Магазин!$A$2:$C$17,2,FALSE())</f>
        <v>Первомайский</v>
      </c>
      <c r="L774" s="0" t="str">
        <f aca="false">VLOOKUP(F774,Товар!$A$2:$F$65,3,FALSE())</f>
        <v>Сливки 10%</v>
      </c>
      <c r="M774" s="0" t="str">
        <f aca="false">VLOOKUP(F774,Товар!$A$2:$F$65,6,FALSE())</f>
        <v>Молокозавод №1</v>
      </c>
    </row>
    <row r="775" customFormat="false" ht="15" hidden="false" customHeight="false" outlineLevel="0" collapsed="false">
      <c r="A775" s="0" t="n">
        <v>1639</v>
      </c>
      <c r="B775" s="2" t="n">
        <v>44354</v>
      </c>
      <c r="C775" s="3" t="n">
        <f aca="true">RAND()</f>
        <v>0.938013304091143</v>
      </c>
      <c r="D775" s="2"/>
      <c r="E775" s="0" t="s">
        <v>21</v>
      </c>
      <c r="F775" s="0" t="n">
        <v>7</v>
      </c>
      <c r="G775" s="0" t="n">
        <v>80</v>
      </c>
      <c r="H775" s="0" t="s">
        <v>13</v>
      </c>
      <c r="I775" s="0" t="n">
        <v>38</v>
      </c>
      <c r="J775" s="0" t="n">
        <f aca="false">G775*I775</f>
        <v>3040</v>
      </c>
      <c r="K775" s="0" t="str">
        <f aca="false">VLOOKUP(E775,Магазин!$A$2:$C$17,2)</f>
        <v>Первомайский</v>
      </c>
      <c r="L775" s="0" t="str">
        <f aca="false">VLOOKUP(F775,Товар!$A$2:$F$65,3)</f>
        <v>Сливки 10%</v>
      </c>
      <c r="M775" s="0" t="str">
        <f aca="false">VLOOKUP(F775,Товар!$A$2:$F$65,6)</f>
        <v>Молокозавод №1</v>
      </c>
    </row>
    <row r="776" customFormat="false" ht="14.1" hidden="false" customHeight="true" outlineLevel="0" collapsed="false">
      <c r="A776" s="0" t="n">
        <v>1835</v>
      </c>
      <c r="B776" s="2" t="n">
        <v>44354</v>
      </c>
      <c r="C776" s="3" t="n">
        <f aca="true">RAND()</f>
        <v>0.886078458148734</v>
      </c>
      <c r="D776" s="2"/>
      <c r="E776" s="0" t="s">
        <v>21</v>
      </c>
      <c r="F776" s="0" t="n">
        <v>8</v>
      </c>
      <c r="G776" s="0" t="n">
        <v>180</v>
      </c>
      <c r="H776" s="0" t="s">
        <v>12</v>
      </c>
      <c r="I776" s="0" t="n">
        <v>220</v>
      </c>
      <c r="J776" s="0" t="n">
        <f aca="false">G776*I776</f>
        <v>39600</v>
      </c>
      <c r="K776" s="0" t="str">
        <f aca="false">VLOOKUP(E776,Магазин!$A$2:$C$17,2,FALSE())</f>
        <v>Первомайский</v>
      </c>
      <c r="L776" s="0" t="str">
        <f aca="false">VLOOKUP(F776,Товар!$A$2:$F$65,3,FALSE())</f>
        <v>Сливки 35% для взбивания</v>
      </c>
      <c r="M776" s="0" t="str">
        <f aca="false">VLOOKUP(F776,Товар!$A$2:$F$65,6,FALSE())</f>
        <v>Молокозавод №1</v>
      </c>
    </row>
    <row r="777" customFormat="false" ht="14.1" hidden="false" customHeight="true" outlineLevel="0" collapsed="false">
      <c r="A777" s="0" t="n">
        <v>2097</v>
      </c>
      <c r="B777" s="2" t="n">
        <v>44355</v>
      </c>
      <c r="C777" s="3" t="n">
        <f aca="true">RAND()</f>
        <v>0.56157529061843</v>
      </c>
      <c r="D777" s="2"/>
      <c r="E777" s="0" t="s">
        <v>21</v>
      </c>
      <c r="F777" s="0" t="n">
        <v>8</v>
      </c>
      <c r="G777" s="0" t="n">
        <v>39</v>
      </c>
      <c r="H777" s="0" t="s">
        <v>13</v>
      </c>
      <c r="I777" s="0" t="n">
        <v>220</v>
      </c>
      <c r="J777" s="0" t="n">
        <f aca="false">G777*I777</f>
        <v>8580</v>
      </c>
      <c r="K777" s="0" t="str">
        <f aca="false">VLOOKUP(E777,Магазин!$A$2:$C$17,2)</f>
        <v>Первомайский</v>
      </c>
      <c r="L777" s="0" t="str">
        <f aca="false">VLOOKUP(F777,Товар!$A$2:$F$65,3)</f>
        <v>Сливки 35% для взбивания</v>
      </c>
      <c r="M777" s="0" t="str">
        <f aca="false">VLOOKUP(F777,Товар!$A$2:$F$65,6)</f>
        <v>Молокозавод №1</v>
      </c>
    </row>
    <row r="778" customFormat="false" ht="15" hidden="false" customHeight="false" outlineLevel="0" collapsed="false">
      <c r="A778" s="0" t="n">
        <v>1151</v>
      </c>
      <c r="B778" s="2" t="n">
        <v>44350</v>
      </c>
      <c r="C778" s="3" t="n">
        <f aca="true">RAND()</f>
        <v>0.108589213840253</v>
      </c>
      <c r="D778" s="2"/>
      <c r="E778" s="0" t="s">
        <v>21</v>
      </c>
      <c r="F778" s="0" t="n">
        <v>14</v>
      </c>
      <c r="G778" s="0" t="n">
        <v>180</v>
      </c>
      <c r="H778" s="0" t="s">
        <v>12</v>
      </c>
      <c r="I778" s="0" t="n">
        <v>30</v>
      </c>
      <c r="J778" s="0" t="n">
        <f aca="false">G778*I778</f>
        <v>5400</v>
      </c>
      <c r="K778" s="0" t="str">
        <f aca="false">VLOOKUP(E778,Магазин!$A$2:$C$17,2,FALSE())</f>
        <v>Первомайский</v>
      </c>
      <c r="L778" s="0" t="str">
        <f aca="false">VLOOKUP(F778,Товар!$A$2:$F$65,3,FALSE())</f>
        <v>Творожок детский сладкий</v>
      </c>
      <c r="M778" s="0" t="str">
        <f aca="false">VLOOKUP(F778,Товар!$A$2:$F$65,6,FALSE())</f>
        <v>Молокозавод №1</v>
      </c>
    </row>
    <row r="779" customFormat="false" ht="15" hidden="false" customHeight="false" outlineLevel="0" collapsed="false">
      <c r="A779" s="0" t="n">
        <v>47</v>
      </c>
      <c r="B779" s="2" t="n">
        <v>44348</v>
      </c>
      <c r="C779" s="3" t="n">
        <f aca="true">RAND()</f>
        <v>0.484315036481298</v>
      </c>
      <c r="D779" s="2"/>
      <c r="E779" s="0" t="s">
        <v>21</v>
      </c>
      <c r="F779" s="0" t="n">
        <v>14</v>
      </c>
      <c r="G779" s="0" t="n">
        <v>200</v>
      </c>
      <c r="H779" s="0" t="s">
        <v>13</v>
      </c>
      <c r="I779" s="0" t="n">
        <v>30</v>
      </c>
      <c r="J779" s="0" t="n">
        <f aca="false">G779*I779</f>
        <v>6000</v>
      </c>
      <c r="K779" s="0" t="str">
        <f aca="false">VLOOKUP(E779,Магазин!$A$2:$C$17,2)</f>
        <v>Первомайский</v>
      </c>
      <c r="L779" s="0" t="str">
        <f aca="false">VLOOKUP(F779,Товар!$A$2:$F$65,3)</f>
        <v>Творожок детский сладкий</v>
      </c>
      <c r="M779" s="0" t="str">
        <f aca="false">VLOOKUP(F779,Товар!$A$2:$F$65,6)</f>
        <v>Молокозавод №1</v>
      </c>
    </row>
    <row r="780" customFormat="false" ht="15" hidden="false" customHeight="false" outlineLevel="0" collapsed="false">
      <c r="A780" s="0" t="n">
        <v>1502</v>
      </c>
      <c r="B780" s="2" t="n">
        <v>44354</v>
      </c>
      <c r="C780" s="3" t="n">
        <f aca="true">RAND()</f>
        <v>0.259043477063993</v>
      </c>
      <c r="D780" s="2"/>
      <c r="E780" s="0" t="s">
        <v>21</v>
      </c>
      <c r="F780" s="0" t="n">
        <v>16</v>
      </c>
      <c r="G780" s="0" t="n">
        <v>170</v>
      </c>
      <c r="H780" s="0" t="s">
        <v>12</v>
      </c>
      <c r="I780" s="0" t="n">
        <v>90</v>
      </c>
      <c r="J780" s="0" t="n">
        <f aca="false">G780*I780</f>
        <v>15300</v>
      </c>
      <c r="K780" s="0" t="str">
        <f aca="false">VLOOKUP(E780,Магазин!$A$2:$C$17,2,FALSE())</f>
        <v>Первомайский</v>
      </c>
      <c r="L780" s="0" t="str">
        <f aca="false">VLOOKUP(F780,Товар!$A$2:$F$65,3,FALSE())</f>
        <v>Масло сливочное крестьянское</v>
      </c>
      <c r="M780" s="0" t="str">
        <f aca="false">VLOOKUP(F780,Товар!$A$2:$F$65,6,FALSE())</f>
        <v>Молокозавод №1</v>
      </c>
    </row>
    <row r="781" customFormat="false" ht="15" hidden="false" customHeight="false" outlineLevel="0" collapsed="false">
      <c r="A781" s="0" t="n">
        <v>492</v>
      </c>
      <c r="B781" s="2" t="n">
        <v>44348</v>
      </c>
      <c r="C781" s="3" t="n">
        <f aca="true">RAND()</f>
        <v>0.354055320468009</v>
      </c>
      <c r="D781" s="2"/>
      <c r="E781" s="0" t="s">
        <v>21</v>
      </c>
      <c r="F781" s="0" t="n">
        <v>16</v>
      </c>
      <c r="G781" s="0" t="n">
        <v>160</v>
      </c>
      <c r="H781" s="0" t="s">
        <v>13</v>
      </c>
      <c r="I781" s="0" t="n">
        <v>90</v>
      </c>
      <c r="J781" s="0" t="n">
        <f aca="false">G781*I781</f>
        <v>14400</v>
      </c>
      <c r="K781" s="0" t="str">
        <f aca="false">VLOOKUP(E781,Магазин!$A$2:$C$17,2)</f>
        <v>Первомайский</v>
      </c>
      <c r="L781" s="0" t="str">
        <f aca="false">VLOOKUP(F781,Товар!$A$2:$F$65,3)</f>
        <v>Масло сливочное крестьянское</v>
      </c>
      <c r="M781" s="0" t="str">
        <f aca="false">VLOOKUP(F781,Товар!$A$2:$F$65,6)</f>
        <v>Молокозавод №1</v>
      </c>
    </row>
    <row r="782" customFormat="false" ht="15" hidden="false" customHeight="false" outlineLevel="0" collapsed="false">
      <c r="A782" s="0" t="n">
        <v>1517</v>
      </c>
      <c r="B782" s="2" t="n">
        <v>44354</v>
      </c>
      <c r="C782" s="3" t="n">
        <f aca="true">RAND()</f>
        <v>0.611736279970287</v>
      </c>
      <c r="D782" s="2"/>
      <c r="E782" s="0" t="s">
        <v>22</v>
      </c>
      <c r="F782" s="0" t="n">
        <v>1</v>
      </c>
      <c r="G782" s="0" t="n">
        <v>180</v>
      </c>
      <c r="H782" s="0" t="s">
        <v>12</v>
      </c>
      <c r="I782" s="0" t="n">
        <v>57</v>
      </c>
      <c r="J782" s="0" t="n">
        <f aca="false">G782*I782</f>
        <v>10260</v>
      </c>
      <c r="K782" s="0" t="str">
        <f aca="false">VLOOKUP(E782,Магазин!$A$2:$C$17,2,FALSE())</f>
        <v>Заречный</v>
      </c>
      <c r="L782" s="0" t="str">
        <f aca="false">VLOOKUP(F782,Товар!$A$2:$F$65,3,FALSE())</f>
        <v>Молоко ультрапастеризованное</v>
      </c>
      <c r="M782" s="0" t="str">
        <f aca="false">VLOOKUP(F782,Товар!$A$2:$F$65,6,FALSE())</f>
        <v>Молокозавод №1</v>
      </c>
    </row>
    <row r="783" customFormat="false" ht="15" hidden="false" customHeight="false" outlineLevel="0" collapsed="false">
      <c r="A783" s="0" t="n">
        <v>259</v>
      </c>
      <c r="B783" s="2" t="n">
        <v>44348</v>
      </c>
      <c r="C783" s="3" t="n">
        <f aca="true">RAND()</f>
        <v>0.549415017908469</v>
      </c>
      <c r="D783" s="2"/>
      <c r="E783" s="0" t="s">
        <v>22</v>
      </c>
      <c r="F783" s="0" t="n">
        <v>1</v>
      </c>
      <c r="G783" s="0" t="n">
        <v>96</v>
      </c>
      <c r="H783" s="0" t="s">
        <v>13</v>
      </c>
      <c r="I783" s="0" t="n">
        <v>57</v>
      </c>
      <c r="J783" s="0" t="n">
        <f aca="false">G783*I783</f>
        <v>5472</v>
      </c>
      <c r="K783" s="0" t="str">
        <f aca="false">VLOOKUP(E783,Магазин!$A$2:$C$17,2)</f>
        <v>Заречный</v>
      </c>
      <c r="L783" s="0" t="str">
        <f aca="false">VLOOKUP(F783,Товар!$A$2:$F$65,3)</f>
        <v>Молоко ультрапастеризованное</v>
      </c>
      <c r="M783" s="0" t="str">
        <f aca="false">VLOOKUP(F783,Товар!$A$2:$F$65,6)</f>
        <v>Молокозавод №1</v>
      </c>
    </row>
    <row r="784" customFormat="false" ht="15" hidden="false" customHeight="false" outlineLevel="0" collapsed="false">
      <c r="A784" s="0" t="n">
        <v>1136</v>
      </c>
      <c r="B784" s="2" t="n">
        <v>44350</v>
      </c>
      <c r="C784" s="3" t="n">
        <f aca="true">RAND()</f>
        <v>0.467098628742111</v>
      </c>
      <c r="D784" s="2"/>
      <c r="E784" s="0" t="s">
        <v>22</v>
      </c>
      <c r="F784" s="0" t="n">
        <v>3</v>
      </c>
      <c r="G784" s="0" t="n">
        <v>180</v>
      </c>
      <c r="H784" s="0" t="s">
        <v>12</v>
      </c>
      <c r="I784" s="0" t="n">
        <v>35</v>
      </c>
      <c r="J784" s="0" t="n">
        <f aca="false">G784*I784</f>
        <v>6300</v>
      </c>
      <c r="K784" s="0" t="str">
        <f aca="false">VLOOKUP(E784,Магазин!$A$2:$C$17,2,FALSE())</f>
        <v>Заречный</v>
      </c>
      <c r="L784" s="0" t="str">
        <f aca="false">VLOOKUP(F784,Товар!$A$2:$F$65,3,FALSE())</f>
        <v>Молоко детское с 8 месяцев</v>
      </c>
      <c r="M784" s="0" t="str">
        <f aca="false">VLOOKUP(F784,Товар!$A$2:$F$65,6,FALSE())</f>
        <v>Молокозавод №1</v>
      </c>
    </row>
    <row r="785" customFormat="false" ht="15" hidden="false" customHeight="false" outlineLevel="0" collapsed="false">
      <c r="A785" s="0" t="n">
        <v>1019</v>
      </c>
      <c r="B785" s="2" t="n">
        <v>44350</v>
      </c>
      <c r="C785" s="3" t="n">
        <f aca="true">RAND()</f>
        <v>0.682775767420935</v>
      </c>
      <c r="D785" s="2"/>
      <c r="E785" s="0" t="s">
        <v>22</v>
      </c>
      <c r="F785" s="0" t="n">
        <v>3</v>
      </c>
      <c r="G785" s="0" t="n">
        <v>128</v>
      </c>
      <c r="H785" s="0" t="s">
        <v>13</v>
      </c>
      <c r="I785" s="0" t="n">
        <v>35</v>
      </c>
      <c r="J785" s="0" t="n">
        <f aca="false">G785*I785</f>
        <v>4480</v>
      </c>
      <c r="K785" s="0" t="str">
        <f aca="false">VLOOKUP(E785,Магазин!$A$2:$C$17,2)</f>
        <v>Заречный</v>
      </c>
      <c r="L785" s="0" t="str">
        <f aca="false">VLOOKUP(F785,Товар!$A$2:$F$65,3)</f>
        <v>Молоко детское с 8 месяцев</v>
      </c>
      <c r="M785" s="0" t="str">
        <f aca="false">VLOOKUP(F785,Товар!$A$2:$F$65,6)</f>
        <v>Молокозавод №1</v>
      </c>
    </row>
    <row r="786" customFormat="false" ht="15" hidden="false" customHeight="false" outlineLevel="0" collapsed="false">
      <c r="A786" s="0" t="n">
        <v>183</v>
      </c>
      <c r="B786" s="2" t="n">
        <v>44348</v>
      </c>
      <c r="C786" s="3" t="n">
        <f aca="true">RAND()</f>
        <v>0.450538889157188</v>
      </c>
      <c r="D786" s="2"/>
      <c r="E786" s="0" t="s">
        <v>22</v>
      </c>
      <c r="F786" s="0" t="n">
        <v>7</v>
      </c>
      <c r="G786" s="0" t="n">
        <v>170</v>
      </c>
      <c r="H786" s="0" t="s">
        <v>12</v>
      </c>
      <c r="I786" s="0" t="n">
        <v>38</v>
      </c>
      <c r="J786" s="0" t="n">
        <f aca="false">G786*I786</f>
        <v>6460</v>
      </c>
      <c r="K786" s="0" t="str">
        <f aca="false">VLOOKUP(E786,Магазин!$A$2:$C$17,2,FALSE())</f>
        <v>Заречный</v>
      </c>
      <c r="L786" s="0" t="str">
        <f aca="false">VLOOKUP(F786,Товар!$A$2:$F$65,3,FALSE())</f>
        <v>Сливки 10%</v>
      </c>
      <c r="M786" s="0" t="str">
        <f aca="false">VLOOKUP(F786,Товар!$A$2:$F$65,6,FALSE())</f>
        <v>Молокозавод №1</v>
      </c>
    </row>
    <row r="787" customFormat="false" ht="15" hidden="false" customHeight="false" outlineLevel="0" collapsed="false">
      <c r="A787" s="0" t="n">
        <v>421</v>
      </c>
      <c r="B787" s="2" t="n">
        <v>44348</v>
      </c>
      <c r="C787" s="3" t="n">
        <f aca="true">RAND()</f>
        <v>0.178723998636416</v>
      </c>
      <c r="D787" s="2"/>
      <c r="E787" s="0" t="s">
        <v>22</v>
      </c>
      <c r="F787" s="0" t="n">
        <v>7</v>
      </c>
      <c r="G787" s="0" t="n">
        <v>48</v>
      </c>
      <c r="H787" s="0" t="s">
        <v>13</v>
      </c>
      <c r="I787" s="0" t="n">
        <v>38</v>
      </c>
      <c r="J787" s="0" t="n">
        <f aca="false">G787*I787</f>
        <v>1824</v>
      </c>
      <c r="K787" s="0" t="str">
        <f aca="false">VLOOKUP(E787,Магазин!$A$2:$C$17,2)</f>
        <v>Заречный</v>
      </c>
      <c r="L787" s="0" t="str">
        <f aca="false">VLOOKUP(F787,Товар!$A$2:$F$65,3)</f>
        <v>Сливки 10%</v>
      </c>
      <c r="M787" s="0" t="str">
        <f aca="false">VLOOKUP(F787,Товар!$A$2:$F$65,6)</f>
        <v>Молокозавод №1</v>
      </c>
    </row>
    <row r="788" customFormat="false" ht="15" hidden="false" customHeight="false" outlineLevel="0" collapsed="false">
      <c r="A788" s="0" t="n">
        <v>946</v>
      </c>
      <c r="B788" s="2" t="n">
        <v>44350</v>
      </c>
      <c r="C788" s="3" t="n">
        <f aca="true">RAND()</f>
        <v>0.347997239437508</v>
      </c>
      <c r="D788" s="2"/>
      <c r="E788" s="0" t="s">
        <v>22</v>
      </c>
      <c r="F788" s="0" t="n">
        <v>8</v>
      </c>
      <c r="G788" s="0" t="n">
        <v>180</v>
      </c>
      <c r="H788" s="0" t="s">
        <v>12</v>
      </c>
      <c r="I788" s="0" t="n">
        <v>220</v>
      </c>
      <c r="J788" s="0" t="n">
        <f aca="false">G788*I788</f>
        <v>39600</v>
      </c>
      <c r="K788" s="0" t="str">
        <f aca="false">VLOOKUP(E788,Магазин!$A$2:$C$17,2,FALSE())</f>
        <v>Заречный</v>
      </c>
      <c r="L788" s="0" t="str">
        <f aca="false">VLOOKUP(F788,Товар!$A$2:$F$65,3,FALSE())</f>
        <v>Сливки 35% для взбивания</v>
      </c>
      <c r="M788" s="0" t="str">
        <f aca="false">VLOOKUP(F788,Товар!$A$2:$F$65,6,FALSE())</f>
        <v>Молокозавод №1</v>
      </c>
    </row>
    <row r="789" customFormat="false" ht="15" hidden="false" customHeight="false" outlineLevel="0" collapsed="false">
      <c r="A789" s="0" t="n">
        <v>728</v>
      </c>
      <c r="B789" s="2" t="n">
        <v>44349</v>
      </c>
      <c r="C789" s="3" t="n">
        <f aca="true">RAND()</f>
        <v>0.0219738607844481</v>
      </c>
      <c r="D789" s="2"/>
      <c r="E789" s="0" t="s">
        <v>22</v>
      </c>
      <c r="F789" s="0" t="n">
        <v>8</v>
      </c>
      <c r="G789" s="0" t="n">
        <v>29</v>
      </c>
      <c r="H789" s="0" t="s">
        <v>13</v>
      </c>
      <c r="I789" s="0" t="n">
        <v>220</v>
      </c>
      <c r="J789" s="0" t="n">
        <f aca="false">G789*I789</f>
        <v>6380</v>
      </c>
      <c r="K789" s="0" t="str">
        <f aca="false">VLOOKUP(E789,Магазин!$A$2:$C$17,2)</f>
        <v>Заречный</v>
      </c>
      <c r="L789" s="0" t="str">
        <f aca="false">VLOOKUP(F789,Товар!$A$2:$F$65,3)</f>
        <v>Сливки 35% для взбивания</v>
      </c>
      <c r="M789" s="0" t="str">
        <f aca="false">VLOOKUP(F789,Товар!$A$2:$F$65,6)</f>
        <v>Молокозавод №1</v>
      </c>
    </row>
    <row r="790" customFormat="false" ht="15" hidden="false" customHeight="false" outlineLevel="0" collapsed="false">
      <c r="A790" s="0" t="n">
        <v>282</v>
      </c>
      <c r="B790" s="2" t="n">
        <v>44348</v>
      </c>
      <c r="C790" s="3" t="n">
        <f aca="true">RAND()</f>
        <v>0.488231852363317</v>
      </c>
      <c r="D790" s="2"/>
      <c r="E790" s="0" t="s">
        <v>22</v>
      </c>
      <c r="F790" s="0" t="n">
        <v>14</v>
      </c>
      <c r="G790" s="0" t="n">
        <v>180</v>
      </c>
      <c r="H790" s="0" t="s">
        <v>12</v>
      </c>
      <c r="I790" s="0" t="n">
        <v>30</v>
      </c>
      <c r="J790" s="0" t="n">
        <f aca="false">G790*I790</f>
        <v>5400</v>
      </c>
      <c r="K790" s="0" t="str">
        <f aca="false">VLOOKUP(E790,Магазин!$A$2:$C$17,2,FALSE())</f>
        <v>Заречный</v>
      </c>
      <c r="L790" s="0" t="str">
        <f aca="false">VLOOKUP(F790,Товар!$A$2:$F$65,3,FALSE())</f>
        <v>Творожок детский сладкий</v>
      </c>
      <c r="M790" s="0" t="str">
        <f aca="false">VLOOKUP(F790,Товар!$A$2:$F$65,6,FALSE())</f>
        <v>Молокозавод №1</v>
      </c>
    </row>
    <row r="791" customFormat="false" ht="15" hidden="false" customHeight="false" outlineLevel="0" collapsed="false">
      <c r="A791" s="0" t="n">
        <v>249</v>
      </c>
      <c r="B791" s="2" t="n">
        <v>44348</v>
      </c>
      <c r="C791" s="3" t="n">
        <f aca="true">RAND()</f>
        <v>0.674094489010541</v>
      </c>
      <c r="D791" s="2"/>
      <c r="E791" s="0" t="s">
        <v>22</v>
      </c>
      <c r="F791" s="0" t="n">
        <v>14</v>
      </c>
      <c r="G791" s="0" t="n">
        <v>120</v>
      </c>
      <c r="H791" s="0" t="s">
        <v>13</v>
      </c>
      <c r="I791" s="0" t="n">
        <v>30</v>
      </c>
      <c r="J791" s="0" t="n">
        <f aca="false">G791*I791</f>
        <v>3600</v>
      </c>
      <c r="K791" s="0" t="str">
        <f aca="false">VLOOKUP(E791,Магазин!$A$2:$C$17,2)</f>
        <v>Заречный</v>
      </c>
      <c r="L791" s="0" t="str">
        <f aca="false">VLOOKUP(F791,Товар!$A$2:$F$65,3)</f>
        <v>Творожок детский сладкий</v>
      </c>
      <c r="M791" s="0" t="str">
        <f aca="false">VLOOKUP(F791,Товар!$A$2:$F$65,6)</f>
        <v>Молокозавод №1</v>
      </c>
    </row>
    <row r="792" customFormat="false" ht="15" hidden="false" customHeight="false" outlineLevel="0" collapsed="false">
      <c r="A792" s="0" t="n">
        <v>1685</v>
      </c>
      <c r="B792" s="2" t="n">
        <v>44354</v>
      </c>
      <c r="C792" s="3" t="n">
        <f aca="true">RAND()</f>
        <v>0.742758968103837</v>
      </c>
      <c r="D792" s="2"/>
      <c r="E792" s="0" t="s">
        <v>22</v>
      </c>
      <c r="F792" s="0" t="n">
        <v>16</v>
      </c>
      <c r="G792" s="0" t="n">
        <v>180</v>
      </c>
      <c r="H792" s="0" t="s">
        <v>12</v>
      </c>
      <c r="I792" s="0" t="n">
        <v>90</v>
      </c>
      <c r="J792" s="0" t="n">
        <f aca="false">G792*I792</f>
        <v>16200</v>
      </c>
      <c r="K792" s="0" t="str">
        <f aca="false">VLOOKUP(E792,Магазин!$A$2:$C$17,2,FALSE())</f>
        <v>Заречный</v>
      </c>
      <c r="L792" s="0" t="str">
        <f aca="false">VLOOKUP(F792,Товар!$A$2:$F$65,3,FALSE())</f>
        <v>Масло сливочное крестьянское</v>
      </c>
      <c r="M792" s="0" t="str">
        <f aca="false">VLOOKUP(F792,Товар!$A$2:$F$65,6,FALSE())</f>
        <v>Молокозавод №1</v>
      </c>
    </row>
    <row r="793" customFormat="false" ht="15" hidden="false" customHeight="false" outlineLevel="0" collapsed="false">
      <c r="A793" s="0" t="n">
        <v>1681</v>
      </c>
      <c r="B793" s="2" t="n">
        <v>44354</v>
      </c>
      <c r="C793" s="3" t="n">
        <f aca="true">RAND()</f>
        <v>0.682281180817538</v>
      </c>
      <c r="D793" s="2"/>
      <c r="E793" s="0" t="s">
        <v>22</v>
      </c>
      <c r="F793" s="0" t="n">
        <v>16</v>
      </c>
      <c r="G793" s="0" t="n">
        <v>160</v>
      </c>
      <c r="H793" s="0" t="s">
        <v>13</v>
      </c>
      <c r="I793" s="0" t="n">
        <v>90</v>
      </c>
      <c r="J793" s="0" t="n">
        <f aca="false">G793*I793</f>
        <v>14400</v>
      </c>
      <c r="K793" s="0" t="str">
        <f aca="false">VLOOKUP(E793,Магазин!$A$2:$C$17,2)</f>
        <v>Заречный</v>
      </c>
      <c r="L793" s="0" t="str">
        <f aca="false">VLOOKUP(F793,Товар!$A$2:$F$65,3)</f>
        <v>Масло сливочное крестьянское</v>
      </c>
      <c r="M793" s="0" t="str">
        <f aca="false">VLOOKUP(F793,Товар!$A$2:$F$65,6)</f>
        <v>Молокозавод №1</v>
      </c>
    </row>
    <row r="794" customFormat="false" ht="15" hidden="false" customHeight="false" outlineLevel="0" collapsed="false">
      <c r="A794" s="0" t="n">
        <v>340</v>
      </c>
      <c r="B794" s="2" t="n">
        <v>44348</v>
      </c>
      <c r="C794" s="3" t="n">
        <f aca="true">RAND()</f>
        <v>0.942539924182304</v>
      </c>
      <c r="D794" s="2"/>
      <c r="E794" s="0" t="s">
        <v>24</v>
      </c>
      <c r="F794" s="0" t="n">
        <v>1</v>
      </c>
      <c r="G794" s="0" t="n">
        <v>180</v>
      </c>
      <c r="H794" s="0" t="s">
        <v>12</v>
      </c>
      <c r="I794" s="0" t="n">
        <v>57</v>
      </c>
      <c r="J794" s="0" t="n">
        <f aca="false">G794*I794</f>
        <v>10260</v>
      </c>
      <c r="K794" s="0" t="str">
        <f aca="false">VLOOKUP(E794,Магазин!$A$2:$C$17,2,FALSE())</f>
        <v>Первомайский</v>
      </c>
      <c r="L794" s="0" t="str">
        <f aca="false">VLOOKUP(F794,Товар!$A$2:$F$65,3,FALSE())</f>
        <v>Молоко ультрапастеризованное</v>
      </c>
      <c r="M794" s="0" t="str">
        <f aca="false">VLOOKUP(F794,Товар!$A$2:$F$65,6,FALSE())</f>
        <v>Молокозавод №1</v>
      </c>
    </row>
    <row r="795" customFormat="false" ht="15" hidden="false" customHeight="false" outlineLevel="0" collapsed="false">
      <c r="A795" s="0" t="n">
        <v>1033</v>
      </c>
      <c r="B795" s="2" t="n">
        <v>44350</v>
      </c>
      <c r="C795" s="3" t="n">
        <f aca="true">RAND()</f>
        <v>0.00373016635022021</v>
      </c>
      <c r="D795" s="2"/>
      <c r="E795" s="0" t="s">
        <v>24</v>
      </c>
      <c r="F795" s="0" t="n">
        <v>1</v>
      </c>
      <c r="G795" s="0" t="n">
        <v>144</v>
      </c>
      <c r="H795" s="0" t="s">
        <v>13</v>
      </c>
      <c r="I795" s="0" t="n">
        <v>57</v>
      </c>
      <c r="J795" s="0" t="n">
        <f aca="false">G795*I795</f>
        <v>8208</v>
      </c>
      <c r="K795" s="0" t="str">
        <f aca="false">VLOOKUP(E795,Магазин!$A$2:$C$17,2)</f>
        <v>Первомайский</v>
      </c>
      <c r="L795" s="0" t="str">
        <f aca="false">VLOOKUP(F795,Товар!$A$2:$F$65,3)</f>
        <v>Молоко ультрапастеризованное</v>
      </c>
      <c r="M795" s="0" t="str">
        <f aca="false">VLOOKUP(F795,Товар!$A$2:$F$65,6)</f>
        <v>Молокозавод №1</v>
      </c>
    </row>
    <row r="796" customFormat="false" ht="15" hidden="false" customHeight="false" outlineLevel="0" collapsed="false">
      <c r="A796" s="0" t="n">
        <v>825</v>
      </c>
      <c r="B796" s="2" t="n">
        <v>44349</v>
      </c>
      <c r="C796" s="3" t="n">
        <f aca="true">RAND()</f>
        <v>0.287044643173767</v>
      </c>
      <c r="D796" s="2"/>
      <c r="E796" s="0" t="s">
        <v>24</v>
      </c>
      <c r="F796" s="0" t="n">
        <v>3</v>
      </c>
      <c r="G796" s="0" t="n">
        <v>170</v>
      </c>
      <c r="H796" s="0" t="s">
        <v>12</v>
      </c>
      <c r="I796" s="0" t="n">
        <v>35</v>
      </c>
      <c r="J796" s="0" t="n">
        <f aca="false">G796*I796</f>
        <v>5950</v>
      </c>
      <c r="K796" s="0" t="str">
        <f aca="false">VLOOKUP(E796,Магазин!$A$2:$C$17,2,FALSE())</f>
        <v>Первомайский</v>
      </c>
      <c r="L796" s="0" t="str">
        <f aca="false">VLOOKUP(F796,Товар!$A$2:$F$65,3,FALSE())</f>
        <v>Молоко детское с 8 месяцев</v>
      </c>
      <c r="M796" s="0" t="str">
        <f aca="false">VLOOKUP(F796,Товар!$A$2:$F$65,6,FALSE())</f>
        <v>Молокозавод №1</v>
      </c>
    </row>
    <row r="797" customFormat="false" ht="15" hidden="false" customHeight="false" outlineLevel="0" collapsed="false">
      <c r="A797" s="0" t="n">
        <v>2098</v>
      </c>
      <c r="B797" s="2" t="n">
        <v>44355</v>
      </c>
      <c r="C797" s="3" t="n">
        <f aca="true">RAND()</f>
        <v>0.0492807934678999</v>
      </c>
      <c r="D797" s="2"/>
      <c r="E797" s="0" t="s">
        <v>24</v>
      </c>
      <c r="F797" s="0" t="n">
        <v>3</v>
      </c>
      <c r="G797" s="0" t="n">
        <v>160</v>
      </c>
      <c r="H797" s="0" t="s">
        <v>13</v>
      </c>
      <c r="I797" s="0" t="n">
        <v>35</v>
      </c>
      <c r="J797" s="0" t="n">
        <f aca="false">G797*I797</f>
        <v>5600</v>
      </c>
      <c r="K797" s="0" t="str">
        <f aca="false">VLOOKUP(E797,Магазин!$A$2:$C$17,2)</f>
        <v>Первомайский</v>
      </c>
      <c r="L797" s="0" t="str">
        <f aca="false">VLOOKUP(F797,Товар!$A$2:$F$65,3)</f>
        <v>Молоко детское с 8 месяцев</v>
      </c>
      <c r="M797" s="0" t="str">
        <f aca="false">VLOOKUP(F797,Товар!$A$2:$F$65,6)</f>
        <v>Молокозавод №1</v>
      </c>
    </row>
    <row r="798" customFormat="false" ht="15" hidden="false" customHeight="false" outlineLevel="0" collapsed="false">
      <c r="A798" s="0" t="n">
        <v>1173</v>
      </c>
      <c r="B798" s="2" t="n">
        <v>44350</v>
      </c>
      <c r="C798" s="3" t="n">
        <f aca="true">RAND()</f>
        <v>0.187644910764324</v>
      </c>
      <c r="D798" s="2"/>
      <c r="E798" s="0" t="s">
        <v>24</v>
      </c>
      <c r="F798" s="0" t="n">
        <v>7</v>
      </c>
      <c r="G798" s="0" t="n">
        <v>180</v>
      </c>
      <c r="H798" s="0" t="s">
        <v>12</v>
      </c>
      <c r="I798" s="0" t="n">
        <v>38</v>
      </c>
      <c r="J798" s="0" t="n">
        <f aca="false">G798*I798</f>
        <v>6840</v>
      </c>
      <c r="K798" s="0" t="str">
        <f aca="false">VLOOKUP(E798,Магазин!$A$2:$C$17,2,FALSE())</f>
        <v>Первомайский</v>
      </c>
      <c r="L798" s="0" t="str">
        <f aca="false">VLOOKUP(F798,Товар!$A$2:$F$65,3,FALSE())</f>
        <v>Сливки 10%</v>
      </c>
      <c r="M798" s="0" t="str">
        <f aca="false">VLOOKUP(F798,Товар!$A$2:$F$65,6,FALSE())</f>
        <v>Молокозавод №1</v>
      </c>
    </row>
    <row r="799" customFormat="false" ht="15" hidden="false" customHeight="false" outlineLevel="0" collapsed="false">
      <c r="A799" s="0" t="n">
        <v>741</v>
      </c>
      <c r="B799" s="2" t="n">
        <v>44349</v>
      </c>
      <c r="C799" s="3" t="n">
        <f aca="true">RAND()</f>
        <v>0.0549824549309733</v>
      </c>
      <c r="D799" s="2"/>
      <c r="E799" s="0" t="s">
        <v>24</v>
      </c>
      <c r="F799" s="0" t="n">
        <v>7</v>
      </c>
      <c r="G799" s="0" t="n">
        <v>80</v>
      </c>
      <c r="H799" s="0" t="s">
        <v>13</v>
      </c>
      <c r="I799" s="0" t="n">
        <v>38</v>
      </c>
      <c r="J799" s="0" t="n">
        <f aca="false">G799*I799</f>
        <v>3040</v>
      </c>
      <c r="K799" s="0" t="str">
        <f aca="false">VLOOKUP(E799,Магазин!$A$2:$C$17,2)</f>
        <v>Первомайский</v>
      </c>
      <c r="L799" s="0" t="str">
        <f aca="false">VLOOKUP(F799,Товар!$A$2:$F$65,3)</f>
        <v>Сливки 10%</v>
      </c>
      <c r="M799" s="0" t="str">
        <f aca="false">VLOOKUP(F799,Товар!$A$2:$F$65,6)</f>
        <v>Молокозавод №1</v>
      </c>
    </row>
    <row r="800" customFormat="false" ht="15" hidden="false" customHeight="false" outlineLevel="0" collapsed="false">
      <c r="A800" s="0" t="n">
        <v>1968</v>
      </c>
      <c r="B800" s="2" t="n">
        <v>44354</v>
      </c>
      <c r="C800" s="3" t="n">
        <f aca="true">RAND()</f>
        <v>0.496519609512449</v>
      </c>
      <c r="D800" s="2"/>
      <c r="E800" s="0" t="s">
        <v>24</v>
      </c>
      <c r="F800" s="0" t="n">
        <v>8</v>
      </c>
      <c r="G800" s="0" t="n">
        <v>180</v>
      </c>
      <c r="H800" s="0" t="s">
        <v>12</v>
      </c>
      <c r="I800" s="0" t="n">
        <v>220</v>
      </c>
      <c r="J800" s="0" t="n">
        <f aca="false">G800*I800</f>
        <v>39600</v>
      </c>
      <c r="K800" s="0" t="str">
        <f aca="false">VLOOKUP(E800,Магазин!$A$2:$C$17,2,FALSE())</f>
        <v>Первомайский</v>
      </c>
      <c r="L800" s="0" t="str">
        <f aca="false">VLOOKUP(F800,Товар!$A$2:$F$65,3,FALSE())</f>
        <v>Сливки 35% для взбивания</v>
      </c>
      <c r="M800" s="0" t="str">
        <f aca="false">VLOOKUP(F800,Товар!$A$2:$F$65,6,FALSE())</f>
        <v>Молокозавод №1</v>
      </c>
    </row>
    <row r="801" customFormat="false" ht="15" hidden="false" customHeight="false" outlineLevel="0" collapsed="false">
      <c r="A801" s="0" t="n">
        <v>1499</v>
      </c>
      <c r="B801" s="2" t="n">
        <v>44354</v>
      </c>
      <c r="C801" s="3" t="n">
        <f aca="true">RAND()</f>
        <v>0.107403675076514</v>
      </c>
      <c r="D801" s="2"/>
      <c r="E801" s="0" t="s">
        <v>24</v>
      </c>
      <c r="F801" s="0" t="n">
        <v>8</v>
      </c>
      <c r="G801" s="0" t="n">
        <v>39</v>
      </c>
      <c r="H801" s="0" t="s">
        <v>13</v>
      </c>
      <c r="I801" s="0" t="n">
        <v>220</v>
      </c>
      <c r="J801" s="0" t="n">
        <f aca="false">G801*I801</f>
        <v>8580</v>
      </c>
      <c r="K801" s="0" t="str">
        <f aca="false">VLOOKUP(E801,Магазин!$A$2:$C$17,2)</f>
        <v>Первомайский</v>
      </c>
      <c r="L801" s="0" t="str">
        <f aca="false">VLOOKUP(F801,Товар!$A$2:$F$65,3)</f>
        <v>Сливки 35% для взбивания</v>
      </c>
      <c r="M801" s="0" t="str">
        <f aca="false">VLOOKUP(F801,Товар!$A$2:$F$65,6)</f>
        <v>Молокозавод №1</v>
      </c>
    </row>
    <row r="802" customFormat="false" ht="15" hidden="false" customHeight="false" outlineLevel="0" collapsed="false">
      <c r="A802" s="0" t="n">
        <v>1360</v>
      </c>
      <c r="B802" s="2" t="n">
        <v>44354</v>
      </c>
      <c r="C802" s="3" t="n">
        <f aca="true">RAND()</f>
        <v>0.536028396061011</v>
      </c>
      <c r="D802" s="2"/>
      <c r="E802" s="0" t="s">
        <v>24</v>
      </c>
      <c r="F802" s="0" t="n">
        <v>14</v>
      </c>
      <c r="G802" s="0" t="n">
        <v>170</v>
      </c>
      <c r="H802" s="0" t="s">
        <v>12</v>
      </c>
      <c r="I802" s="0" t="n">
        <v>30</v>
      </c>
      <c r="J802" s="0" t="n">
        <f aca="false">G802*I802</f>
        <v>5100</v>
      </c>
      <c r="K802" s="0" t="str">
        <f aca="false">VLOOKUP(E802,Магазин!$A$2:$C$17,2,FALSE())</f>
        <v>Первомайский</v>
      </c>
      <c r="L802" s="0" t="str">
        <f aca="false">VLOOKUP(F802,Товар!$A$2:$F$65,3,FALSE())</f>
        <v>Творожок детский сладкий</v>
      </c>
      <c r="M802" s="0" t="str">
        <f aca="false">VLOOKUP(F802,Товар!$A$2:$F$65,6,FALSE())</f>
        <v>Молокозавод №1</v>
      </c>
    </row>
    <row r="803" customFormat="false" ht="15" hidden="false" customHeight="false" outlineLevel="0" collapsed="false">
      <c r="A803" s="0" t="n">
        <v>357</v>
      </c>
      <c r="B803" s="2" t="n">
        <v>44348</v>
      </c>
      <c r="C803" s="3" t="n">
        <f aca="true">RAND()</f>
        <v>0.866673678365157</v>
      </c>
      <c r="D803" s="2"/>
      <c r="E803" s="0" t="s">
        <v>24</v>
      </c>
      <c r="F803" s="0" t="n">
        <v>14</v>
      </c>
      <c r="G803" s="0" t="n">
        <v>200</v>
      </c>
      <c r="H803" s="0" t="s">
        <v>13</v>
      </c>
      <c r="I803" s="0" t="n">
        <v>30</v>
      </c>
      <c r="J803" s="0" t="n">
        <f aca="false">G803*I803</f>
        <v>6000</v>
      </c>
      <c r="K803" s="0" t="str">
        <f aca="false">VLOOKUP(E803,Магазин!$A$2:$C$17,2)</f>
        <v>Первомайский</v>
      </c>
      <c r="L803" s="0" t="str">
        <f aca="false">VLOOKUP(F803,Товар!$A$2:$F$65,3)</f>
        <v>Творожок детский сладкий</v>
      </c>
      <c r="M803" s="0" t="str">
        <f aca="false">VLOOKUP(F803,Товар!$A$2:$F$65,6)</f>
        <v>Молокозавод №1</v>
      </c>
    </row>
    <row r="804" customFormat="false" ht="15" hidden="false" customHeight="false" outlineLevel="0" collapsed="false">
      <c r="A804" s="0" t="n">
        <v>888</v>
      </c>
      <c r="B804" s="2" t="n">
        <v>44350</v>
      </c>
      <c r="C804" s="3" t="n">
        <f aca="true">RAND()</f>
        <v>0.084470030688123</v>
      </c>
      <c r="D804" s="2"/>
      <c r="E804" s="0" t="s">
        <v>24</v>
      </c>
      <c r="F804" s="0" t="n">
        <v>16</v>
      </c>
      <c r="G804" s="0" t="n">
        <v>180</v>
      </c>
      <c r="H804" s="0" t="s">
        <v>12</v>
      </c>
      <c r="I804" s="0" t="n">
        <v>90</v>
      </c>
      <c r="J804" s="0" t="n">
        <f aca="false">G804*I804</f>
        <v>16200</v>
      </c>
      <c r="K804" s="0" t="str">
        <f aca="false">VLOOKUP(E804,Магазин!$A$2:$C$17,2,FALSE())</f>
        <v>Первомайский</v>
      </c>
      <c r="L804" s="0" t="str">
        <f aca="false">VLOOKUP(F804,Товар!$A$2:$F$65,3,FALSE())</f>
        <v>Масло сливочное крестьянское</v>
      </c>
      <c r="M804" s="0" t="str">
        <f aca="false">VLOOKUP(F804,Товар!$A$2:$F$65,6,FALSE())</f>
        <v>Молокозавод №1</v>
      </c>
    </row>
    <row r="805" customFormat="false" ht="15" hidden="false" customHeight="false" outlineLevel="0" collapsed="false">
      <c r="A805" s="0" t="n">
        <v>1766</v>
      </c>
      <c r="B805" s="2" t="n">
        <v>44354</v>
      </c>
      <c r="C805" s="3" t="n">
        <f aca="true">RAND()</f>
        <v>0.7671093311382</v>
      </c>
      <c r="D805" s="2"/>
      <c r="E805" s="0" t="s">
        <v>24</v>
      </c>
      <c r="F805" s="0" t="n">
        <v>16</v>
      </c>
      <c r="G805" s="0" t="n">
        <v>160</v>
      </c>
      <c r="H805" s="0" t="s">
        <v>13</v>
      </c>
      <c r="I805" s="0" t="n">
        <v>90</v>
      </c>
      <c r="J805" s="0" t="n">
        <f aca="false">G805*I805</f>
        <v>14400</v>
      </c>
      <c r="K805" s="0" t="str">
        <f aca="false">VLOOKUP(E805,Магазин!$A$2:$C$17,2)</f>
        <v>Первомайский</v>
      </c>
      <c r="L805" s="0" t="str">
        <f aca="false">VLOOKUP(F805,Товар!$A$2:$F$65,3)</f>
        <v>Масло сливочное крестьянское</v>
      </c>
      <c r="M805" s="0" t="str">
        <f aca="false">VLOOKUP(F805,Товар!$A$2:$F$65,6)</f>
        <v>Молокозавод №1</v>
      </c>
    </row>
    <row r="806" customFormat="false" ht="15" hidden="false" customHeight="false" outlineLevel="0" collapsed="false">
      <c r="A806" s="0" t="n">
        <v>1269</v>
      </c>
      <c r="B806" s="2" t="n">
        <v>44350</v>
      </c>
      <c r="C806" s="3" t="n">
        <f aca="true">RAND()</f>
        <v>0.00600480554315845</v>
      </c>
      <c r="D806" s="2"/>
      <c r="E806" s="0" t="s">
        <v>25</v>
      </c>
      <c r="F806" s="0" t="n">
        <v>1</v>
      </c>
      <c r="G806" s="0" t="n">
        <v>180</v>
      </c>
      <c r="H806" s="0" t="s">
        <v>12</v>
      </c>
      <c r="I806" s="0" t="n">
        <v>57</v>
      </c>
      <c r="J806" s="0" t="n">
        <f aca="false">G806*I806</f>
        <v>10260</v>
      </c>
      <c r="K806" s="0" t="str">
        <f aca="false">VLOOKUP(E806,Магазин!$A$2:$C$17,2,FALSE())</f>
        <v>Октябрьский</v>
      </c>
      <c r="L806" s="0" t="str">
        <f aca="false">VLOOKUP(F806,Товар!$A$2:$F$65,3,FALSE())</f>
        <v>Молоко ультрапастеризованное</v>
      </c>
      <c r="M806" s="0" t="str">
        <f aca="false">VLOOKUP(F806,Товар!$A$2:$F$65,6,FALSE())</f>
        <v>Молокозавод №1</v>
      </c>
    </row>
    <row r="807" customFormat="false" ht="15" hidden="false" customHeight="false" outlineLevel="0" collapsed="false">
      <c r="A807" s="0" t="n">
        <v>1657</v>
      </c>
      <c r="B807" s="2" t="n">
        <v>44354</v>
      </c>
      <c r="C807" s="3" t="n">
        <f aca="true">RAND()</f>
        <v>0.712483885301182</v>
      </c>
      <c r="D807" s="2"/>
      <c r="E807" s="0" t="s">
        <v>25</v>
      </c>
      <c r="F807" s="0" t="n">
        <v>1</v>
      </c>
      <c r="G807" s="0" t="n">
        <v>192</v>
      </c>
      <c r="H807" s="0" t="s">
        <v>13</v>
      </c>
      <c r="I807" s="0" t="n">
        <v>57</v>
      </c>
      <c r="J807" s="0" t="n">
        <f aca="false">G807*I807</f>
        <v>10944</v>
      </c>
      <c r="K807" s="0" t="str">
        <f aca="false">VLOOKUP(E807,Магазин!$A$2:$C$17,2)</f>
        <v>Октябрьский</v>
      </c>
      <c r="L807" s="0" t="str">
        <f aca="false">VLOOKUP(F807,Товар!$A$2:$F$65,3)</f>
        <v>Молоко ультрапастеризованное</v>
      </c>
      <c r="M807" s="0" t="str">
        <f aca="false">VLOOKUP(F807,Товар!$A$2:$F$65,6)</f>
        <v>Молокозавод №1</v>
      </c>
    </row>
    <row r="808" customFormat="false" ht="15" hidden="false" customHeight="false" outlineLevel="0" collapsed="false">
      <c r="A808" s="0" t="n">
        <v>558</v>
      </c>
      <c r="B808" s="2" t="n">
        <v>44348</v>
      </c>
      <c r="C808" s="3" t="n">
        <f aca="true">RAND()</f>
        <v>0.18911626139096</v>
      </c>
      <c r="D808" s="2"/>
      <c r="E808" s="0" t="s">
        <v>25</v>
      </c>
      <c r="F808" s="0" t="n">
        <v>3</v>
      </c>
      <c r="G808" s="0" t="n">
        <v>180</v>
      </c>
      <c r="H808" s="0" t="s">
        <v>12</v>
      </c>
      <c r="I808" s="0" t="n">
        <v>35</v>
      </c>
      <c r="J808" s="0" t="n">
        <f aca="false">G808*I808</f>
        <v>6300</v>
      </c>
      <c r="K808" s="0" t="str">
        <f aca="false">VLOOKUP(E808,Магазин!$A$2:$C$17,2,FALSE())</f>
        <v>Октябрьский</v>
      </c>
      <c r="L808" s="0" t="str">
        <f aca="false">VLOOKUP(F808,Товар!$A$2:$F$65,3,FALSE())</f>
        <v>Молоко детское с 8 месяцев</v>
      </c>
      <c r="M808" s="0" t="str">
        <f aca="false">VLOOKUP(F808,Товар!$A$2:$F$65,6,FALSE())</f>
        <v>Молокозавод №1</v>
      </c>
    </row>
    <row r="809" customFormat="false" ht="15" hidden="false" customHeight="false" outlineLevel="0" collapsed="false">
      <c r="A809" s="0" t="n">
        <v>949</v>
      </c>
      <c r="B809" s="2" t="n">
        <v>44350</v>
      </c>
      <c r="C809" s="3" t="n">
        <f aca="true">RAND()</f>
        <v>0.0728309285670947</v>
      </c>
      <c r="D809" s="2"/>
      <c r="E809" s="0" t="s">
        <v>25</v>
      </c>
      <c r="F809" s="0" t="n">
        <v>3</v>
      </c>
      <c r="G809" s="0" t="n">
        <v>192</v>
      </c>
      <c r="H809" s="0" t="s">
        <v>13</v>
      </c>
      <c r="I809" s="0" t="n">
        <v>35</v>
      </c>
      <c r="J809" s="0" t="n">
        <f aca="false">G809*I809</f>
        <v>6720</v>
      </c>
      <c r="K809" s="0" t="str">
        <f aca="false">VLOOKUP(E809,Магазин!$A$2:$C$17,2)</f>
        <v>Октябрьский</v>
      </c>
      <c r="L809" s="0" t="str">
        <f aca="false">VLOOKUP(F809,Товар!$A$2:$F$65,3)</f>
        <v>Молоко детское с 8 месяцев</v>
      </c>
      <c r="M809" s="0" t="str">
        <f aca="false">VLOOKUP(F809,Товар!$A$2:$F$65,6)</f>
        <v>Молокозавод №1</v>
      </c>
    </row>
    <row r="810" customFormat="false" ht="15" hidden="false" customHeight="false" outlineLevel="0" collapsed="false">
      <c r="A810" s="0" t="n">
        <v>1394</v>
      </c>
      <c r="B810" s="2" t="n">
        <v>44354</v>
      </c>
      <c r="C810" s="3" t="n">
        <f aca="true">RAND()</f>
        <v>0.424351063236708</v>
      </c>
      <c r="D810" s="2"/>
      <c r="E810" s="0" t="s">
        <v>25</v>
      </c>
      <c r="F810" s="0" t="n">
        <v>7</v>
      </c>
      <c r="G810" s="0" t="n">
        <v>180</v>
      </c>
      <c r="H810" s="0" t="s">
        <v>12</v>
      </c>
      <c r="I810" s="0" t="n">
        <v>38</v>
      </c>
      <c r="J810" s="0" t="n">
        <f aca="false">G810*I810</f>
        <v>6840</v>
      </c>
      <c r="K810" s="0" t="str">
        <f aca="false">VLOOKUP(E810,Магазин!$A$2:$C$17,2,FALSE())</f>
        <v>Октябрьский</v>
      </c>
      <c r="L810" s="0" t="str">
        <f aca="false">VLOOKUP(F810,Товар!$A$2:$F$65,3,FALSE())</f>
        <v>Сливки 10%</v>
      </c>
      <c r="M810" s="0" t="str">
        <f aca="false">VLOOKUP(F810,Товар!$A$2:$F$65,6,FALSE())</f>
        <v>Молокозавод №1</v>
      </c>
    </row>
    <row r="811" customFormat="false" ht="15" hidden="false" customHeight="false" outlineLevel="0" collapsed="false">
      <c r="A811" s="0" t="n">
        <v>1501</v>
      </c>
      <c r="B811" s="2" t="n">
        <v>44354</v>
      </c>
      <c r="C811" s="3" t="n">
        <f aca="true">RAND()</f>
        <v>0.257788804581282</v>
      </c>
      <c r="D811" s="2"/>
      <c r="E811" s="0" t="s">
        <v>25</v>
      </c>
      <c r="F811" s="0" t="n">
        <v>7</v>
      </c>
      <c r="G811" s="0" t="n">
        <v>80</v>
      </c>
      <c r="H811" s="0" t="s">
        <v>13</v>
      </c>
      <c r="I811" s="0" t="n">
        <v>38</v>
      </c>
      <c r="J811" s="0" t="n">
        <f aca="false">G811*I811</f>
        <v>3040</v>
      </c>
      <c r="K811" s="0" t="str">
        <f aca="false">VLOOKUP(E811,Магазин!$A$2:$C$17,2)</f>
        <v>Октябрьский</v>
      </c>
      <c r="L811" s="0" t="str">
        <f aca="false">VLOOKUP(F811,Товар!$A$2:$F$65,3)</f>
        <v>Сливки 10%</v>
      </c>
      <c r="M811" s="0" t="str">
        <f aca="false">VLOOKUP(F811,Товар!$A$2:$F$65,6)</f>
        <v>Молокозавод №1</v>
      </c>
    </row>
    <row r="812" customFormat="false" ht="15" hidden="false" customHeight="false" outlineLevel="0" collapsed="false">
      <c r="A812" s="0" t="n">
        <v>1683</v>
      </c>
      <c r="B812" s="2" t="n">
        <v>44354</v>
      </c>
      <c r="C812" s="3" t="n">
        <f aca="true">RAND()</f>
        <v>0.921418358163604</v>
      </c>
      <c r="D812" s="2"/>
      <c r="E812" s="0" t="s">
        <v>25</v>
      </c>
      <c r="F812" s="0" t="n">
        <v>8</v>
      </c>
      <c r="G812" s="0" t="n">
        <v>170</v>
      </c>
      <c r="H812" s="0" t="s">
        <v>12</v>
      </c>
      <c r="I812" s="0" t="n">
        <v>220</v>
      </c>
      <c r="J812" s="0" t="n">
        <f aca="false">G812*I812</f>
        <v>37400</v>
      </c>
      <c r="K812" s="0" t="str">
        <f aca="false">VLOOKUP(E812,Магазин!$A$2:$C$17,2,FALSE())</f>
        <v>Октябрьский</v>
      </c>
      <c r="L812" s="0" t="str">
        <f aca="false">VLOOKUP(F812,Товар!$A$2:$F$65,3,FALSE())</f>
        <v>Сливки 35% для взбивания</v>
      </c>
      <c r="M812" s="0" t="str">
        <f aca="false">VLOOKUP(F812,Товар!$A$2:$F$65,6,FALSE())</f>
        <v>Молокозавод №1</v>
      </c>
    </row>
    <row r="813" customFormat="false" ht="15" hidden="false" customHeight="false" outlineLevel="0" collapsed="false">
      <c r="A813" s="0" t="n">
        <v>341</v>
      </c>
      <c r="B813" s="2" t="n">
        <v>44348</v>
      </c>
      <c r="C813" s="3" t="n">
        <f aca="true">RAND()</f>
        <v>0.266573235641692</v>
      </c>
      <c r="D813" s="2"/>
      <c r="E813" s="0" t="s">
        <v>25</v>
      </c>
      <c r="F813" s="0" t="n">
        <v>8</v>
      </c>
      <c r="G813" s="0" t="n">
        <v>48</v>
      </c>
      <c r="H813" s="0" t="s">
        <v>13</v>
      </c>
      <c r="I813" s="0" t="n">
        <v>220</v>
      </c>
      <c r="J813" s="0" t="n">
        <f aca="false">G813*I813</f>
        <v>10560</v>
      </c>
      <c r="K813" s="0" t="str">
        <f aca="false">VLOOKUP(E813,Магазин!$A$2:$C$17,2)</f>
        <v>Октябрьский</v>
      </c>
      <c r="L813" s="0" t="str">
        <f aca="false">VLOOKUP(F813,Товар!$A$2:$F$65,3)</f>
        <v>Сливки 35% для взбивания</v>
      </c>
      <c r="M813" s="0" t="str">
        <f aca="false">VLOOKUP(F813,Товар!$A$2:$F$65,6)</f>
        <v>Молокозавод №1</v>
      </c>
    </row>
    <row r="814" customFormat="false" ht="15" hidden="false" customHeight="false" outlineLevel="0" collapsed="false">
      <c r="A814" s="0" t="n">
        <v>1727</v>
      </c>
      <c r="B814" s="2" t="n">
        <v>44354</v>
      </c>
      <c r="C814" s="3" t="n">
        <f aca="true">RAND()</f>
        <v>0.595889542754741</v>
      </c>
      <c r="D814" s="2"/>
      <c r="E814" s="0" t="s">
        <v>25</v>
      </c>
      <c r="F814" s="0" t="n">
        <v>14</v>
      </c>
      <c r="G814" s="0" t="n">
        <v>180</v>
      </c>
      <c r="H814" s="0" t="s">
        <v>12</v>
      </c>
      <c r="I814" s="0" t="n">
        <v>30</v>
      </c>
      <c r="J814" s="0" t="n">
        <f aca="false">G814*I814</f>
        <v>5400</v>
      </c>
      <c r="K814" s="0" t="str">
        <f aca="false">VLOOKUP(E814,Магазин!$A$2:$C$17,2,FALSE())</f>
        <v>Октябрьский</v>
      </c>
      <c r="L814" s="0" t="str">
        <f aca="false">VLOOKUP(F814,Товар!$A$2:$F$65,3,FALSE())</f>
        <v>Творожок детский сладкий</v>
      </c>
      <c r="M814" s="0" t="str">
        <f aca="false">VLOOKUP(F814,Товар!$A$2:$F$65,6,FALSE())</f>
        <v>Молокозавод №1</v>
      </c>
    </row>
    <row r="815" customFormat="false" ht="15" hidden="false" customHeight="false" outlineLevel="0" collapsed="false">
      <c r="A815" s="0" t="n">
        <v>2061</v>
      </c>
      <c r="B815" s="2" t="n">
        <v>44355</v>
      </c>
      <c r="C815" s="3" t="n">
        <f aca="true">RAND()</f>
        <v>0.563517799887002</v>
      </c>
      <c r="D815" s="2"/>
      <c r="E815" s="0" t="s">
        <v>25</v>
      </c>
      <c r="F815" s="0" t="n">
        <v>14</v>
      </c>
      <c r="G815" s="0" t="n">
        <v>242</v>
      </c>
      <c r="H815" s="0" t="s">
        <v>13</v>
      </c>
      <c r="I815" s="0" t="n">
        <v>30</v>
      </c>
      <c r="J815" s="0" t="n">
        <f aca="false">G815*I815</f>
        <v>7260</v>
      </c>
      <c r="K815" s="0" t="str">
        <f aca="false">VLOOKUP(E815,Магазин!$A$2:$C$17,2)</f>
        <v>Октябрьский</v>
      </c>
      <c r="L815" s="0" t="str">
        <f aca="false">VLOOKUP(F815,Товар!$A$2:$F$65,3)</f>
        <v>Творожок детский сладкий</v>
      </c>
      <c r="M815" s="0" t="str">
        <f aca="false">VLOOKUP(F815,Товар!$A$2:$F$65,6)</f>
        <v>Молокозавод №1</v>
      </c>
    </row>
    <row r="816" customFormat="false" ht="15" hidden="false" customHeight="false" outlineLevel="0" collapsed="false">
      <c r="A816" s="0" t="n">
        <v>1611</v>
      </c>
      <c r="B816" s="2" t="n">
        <v>44354</v>
      </c>
      <c r="C816" s="3" t="n">
        <f aca="true">RAND()</f>
        <v>0.883400426790692</v>
      </c>
      <c r="D816" s="2"/>
      <c r="E816" s="0" t="s">
        <v>25</v>
      </c>
      <c r="F816" s="0" t="n">
        <v>16</v>
      </c>
      <c r="G816" s="0" t="n">
        <v>180</v>
      </c>
      <c r="H816" s="0" t="s">
        <v>12</v>
      </c>
      <c r="I816" s="0" t="n">
        <v>90</v>
      </c>
      <c r="J816" s="0" t="n">
        <f aca="false">G816*I816</f>
        <v>16200</v>
      </c>
      <c r="K816" s="0" t="str">
        <f aca="false">VLOOKUP(E816,Магазин!$A$2:$C$17,2,FALSE())</f>
        <v>Октябрьский</v>
      </c>
      <c r="L816" s="0" t="str">
        <f aca="false">VLOOKUP(F816,Товар!$A$2:$F$65,3,FALSE())</f>
        <v>Масло сливочное крестьянское</v>
      </c>
      <c r="M816" s="0" t="str">
        <f aca="false">VLOOKUP(F816,Товар!$A$2:$F$65,6,FALSE())</f>
        <v>Молокозавод №1</v>
      </c>
    </row>
    <row r="817" customFormat="false" ht="15" hidden="false" customHeight="false" outlineLevel="0" collapsed="false">
      <c r="A817" s="0" t="n">
        <v>1658</v>
      </c>
      <c r="B817" s="2" t="n">
        <v>44354</v>
      </c>
      <c r="C817" s="3" t="n">
        <f aca="true">RAND()</f>
        <v>0.676407067863172</v>
      </c>
      <c r="D817" s="2"/>
      <c r="E817" s="0" t="s">
        <v>25</v>
      </c>
      <c r="F817" s="0" t="n">
        <v>16</v>
      </c>
      <c r="G817" s="0" t="n">
        <v>240</v>
      </c>
      <c r="H817" s="0" t="s">
        <v>13</v>
      </c>
      <c r="I817" s="0" t="n">
        <v>90</v>
      </c>
      <c r="J817" s="0" t="n">
        <f aca="false">G817*I817</f>
        <v>21600</v>
      </c>
      <c r="K817" s="0" t="str">
        <f aca="false">VLOOKUP(E817,Магазин!$A$2:$C$17,2)</f>
        <v>Октябрьский</v>
      </c>
      <c r="L817" s="0" t="str">
        <f aca="false">VLOOKUP(F817,Товар!$A$2:$F$65,3)</f>
        <v>Масло сливочное крестьянское</v>
      </c>
      <c r="M817" s="0" t="str">
        <f aca="false">VLOOKUP(F817,Товар!$A$2:$F$65,6)</f>
        <v>Молокозавод №1</v>
      </c>
    </row>
    <row r="818" customFormat="false" ht="15" hidden="false" customHeight="false" outlineLevel="0" collapsed="false">
      <c r="A818" s="0" t="n">
        <v>873</v>
      </c>
      <c r="B818" s="2" t="n">
        <v>44350</v>
      </c>
      <c r="C818" s="3" t="n">
        <f aca="true">RAND()</f>
        <v>0.0971997557506336</v>
      </c>
      <c r="D818" s="2"/>
      <c r="E818" s="0" t="s">
        <v>26</v>
      </c>
      <c r="F818" s="0" t="n">
        <v>1</v>
      </c>
      <c r="G818" s="0" t="n">
        <v>170</v>
      </c>
      <c r="H818" s="0" t="s">
        <v>12</v>
      </c>
      <c r="I818" s="0" t="n">
        <v>57</v>
      </c>
      <c r="J818" s="0" t="n">
        <f aca="false">G818*I818</f>
        <v>9690</v>
      </c>
      <c r="K818" s="0" t="str">
        <f aca="false">VLOOKUP(E818,Магазин!$A$2:$C$17,2,FALSE())</f>
        <v>Октябрьский</v>
      </c>
      <c r="L818" s="0" t="str">
        <f aca="false">VLOOKUP(F818,Товар!$A$2:$F$65,3,FALSE())</f>
        <v>Молоко ультрапастеризованное</v>
      </c>
      <c r="M818" s="0" t="str">
        <f aca="false">VLOOKUP(F818,Товар!$A$2:$F$65,6,FALSE())</f>
        <v>Молокозавод №1</v>
      </c>
    </row>
    <row r="819" customFormat="false" ht="15" hidden="false" customHeight="false" outlineLevel="0" collapsed="false">
      <c r="A819" s="0" t="n">
        <v>508</v>
      </c>
      <c r="B819" s="2" t="n">
        <v>44348</v>
      </c>
      <c r="C819" s="3" t="n">
        <f aca="true">RAND()</f>
        <v>0.90508497126714</v>
      </c>
      <c r="D819" s="2"/>
      <c r="E819" s="0" t="s">
        <v>26</v>
      </c>
      <c r="F819" s="0" t="n">
        <v>1</v>
      </c>
      <c r="G819" s="0" t="n">
        <v>192</v>
      </c>
      <c r="H819" s="0" t="s">
        <v>13</v>
      </c>
      <c r="I819" s="0" t="n">
        <v>57</v>
      </c>
      <c r="J819" s="0" t="n">
        <f aca="false">G819*I819</f>
        <v>10944</v>
      </c>
      <c r="K819" s="0" t="str">
        <f aca="false">VLOOKUP(E819,Магазин!$A$2:$C$17,2)</f>
        <v>Октябрьский</v>
      </c>
      <c r="L819" s="0" t="str">
        <f aca="false">VLOOKUP(F819,Товар!$A$2:$F$65,3)</f>
        <v>Молоко ультрапастеризованное</v>
      </c>
      <c r="M819" s="0" t="str">
        <f aca="false">VLOOKUP(F819,Товар!$A$2:$F$65,6)</f>
        <v>Молокозавод №1</v>
      </c>
    </row>
    <row r="820" customFormat="false" ht="15" hidden="false" customHeight="false" outlineLevel="0" collapsed="false">
      <c r="A820" s="0" t="n">
        <v>1476</v>
      </c>
      <c r="B820" s="2" t="n">
        <v>44354</v>
      </c>
      <c r="C820" s="3" t="n">
        <f aca="true">RAND()</f>
        <v>0.682545738257429</v>
      </c>
      <c r="D820" s="2"/>
      <c r="E820" s="0" t="s">
        <v>26</v>
      </c>
      <c r="F820" s="0" t="n">
        <v>3</v>
      </c>
      <c r="G820" s="0" t="n">
        <v>180</v>
      </c>
      <c r="H820" s="0" t="s">
        <v>12</v>
      </c>
      <c r="I820" s="0" t="n">
        <v>35</v>
      </c>
      <c r="J820" s="0" t="n">
        <f aca="false">G820*I820</f>
        <v>6300</v>
      </c>
      <c r="K820" s="0" t="str">
        <f aca="false">VLOOKUP(E820,Магазин!$A$2:$C$17,2,FALSE())</f>
        <v>Октябрьский</v>
      </c>
      <c r="L820" s="0" t="str">
        <f aca="false">VLOOKUP(F820,Товар!$A$2:$F$65,3,FALSE())</f>
        <v>Молоко детское с 8 месяцев</v>
      </c>
      <c r="M820" s="0" t="str">
        <f aca="false">VLOOKUP(F820,Товар!$A$2:$F$65,6,FALSE())</f>
        <v>Молокозавод №1</v>
      </c>
    </row>
    <row r="821" customFormat="false" ht="15" hidden="false" customHeight="false" outlineLevel="0" collapsed="false">
      <c r="A821" s="0" t="n">
        <v>1857</v>
      </c>
      <c r="B821" s="2" t="n">
        <v>44354</v>
      </c>
      <c r="C821" s="3" t="n">
        <f aca="true">RAND()</f>
        <v>0.104080384783213</v>
      </c>
      <c r="D821" s="2"/>
      <c r="E821" s="0" t="s">
        <v>26</v>
      </c>
      <c r="F821" s="0" t="n">
        <v>3</v>
      </c>
      <c r="G821" s="0" t="n">
        <v>192</v>
      </c>
      <c r="H821" s="0" t="s">
        <v>13</v>
      </c>
      <c r="I821" s="0" t="n">
        <v>35</v>
      </c>
      <c r="J821" s="0" t="n">
        <f aca="false">G821*I821</f>
        <v>6720</v>
      </c>
      <c r="K821" s="0" t="str">
        <f aca="false">VLOOKUP(E821,Магазин!$A$2:$C$17,2)</f>
        <v>Октябрьский</v>
      </c>
      <c r="L821" s="0" t="str">
        <f aca="false">VLOOKUP(F821,Товар!$A$2:$F$65,3)</f>
        <v>Молоко детское с 8 месяцев</v>
      </c>
      <c r="M821" s="0" t="str">
        <f aca="false">VLOOKUP(F821,Товар!$A$2:$F$65,6)</f>
        <v>Молокозавод №1</v>
      </c>
    </row>
    <row r="822" customFormat="false" ht="15" hidden="false" customHeight="false" outlineLevel="0" collapsed="false">
      <c r="A822" s="0" t="n">
        <v>53</v>
      </c>
      <c r="B822" s="2" t="n">
        <v>44348</v>
      </c>
      <c r="C822" s="3" t="n">
        <f aca="true">RAND()</f>
        <v>0.85344056560178</v>
      </c>
      <c r="D822" s="2"/>
      <c r="E822" s="0" t="s">
        <v>26</v>
      </c>
      <c r="F822" s="0" t="n">
        <v>7</v>
      </c>
      <c r="G822" s="0" t="n">
        <v>180</v>
      </c>
      <c r="H822" s="0" t="s">
        <v>12</v>
      </c>
      <c r="I822" s="0" t="n">
        <v>38</v>
      </c>
      <c r="J822" s="0" t="n">
        <f aca="false">G822*I822</f>
        <v>6840</v>
      </c>
      <c r="K822" s="0" t="str">
        <f aca="false">VLOOKUP(E822,Магазин!$A$2:$C$17,2,FALSE())</f>
        <v>Октябрьский</v>
      </c>
      <c r="L822" s="0" t="str">
        <f aca="false">VLOOKUP(F822,Товар!$A$2:$F$65,3,FALSE())</f>
        <v>Сливки 10%</v>
      </c>
      <c r="M822" s="0" t="str">
        <f aca="false">VLOOKUP(F822,Товар!$A$2:$F$65,6,FALSE())</f>
        <v>Молокозавод №1</v>
      </c>
    </row>
    <row r="823" customFormat="false" ht="15" hidden="false" customHeight="false" outlineLevel="0" collapsed="false">
      <c r="A823" s="0" t="n">
        <v>623</v>
      </c>
      <c r="B823" s="2" t="n">
        <v>44348</v>
      </c>
      <c r="C823" s="3" t="n">
        <f aca="true">RAND()</f>
        <v>0.74939933654177</v>
      </c>
      <c r="D823" s="2"/>
      <c r="E823" s="0" t="s">
        <v>26</v>
      </c>
      <c r="F823" s="0" t="n">
        <v>7</v>
      </c>
      <c r="G823" s="0" t="n">
        <v>80</v>
      </c>
      <c r="H823" s="0" t="s">
        <v>13</v>
      </c>
      <c r="I823" s="0" t="n">
        <v>38</v>
      </c>
      <c r="J823" s="0" t="n">
        <f aca="false">G823*I823</f>
        <v>3040</v>
      </c>
      <c r="K823" s="0" t="str">
        <f aca="false">VLOOKUP(E823,Магазин!$A$2:$C$17,2)</f>
        <v>Октябрьский</v>
      </c>
      <c r="L823" s="0" t="str">
        <f aca="false">VLOOKUP(F823,Товар!$A$2:$F$65,3)</f>
        <v>Сливки 10%</v>
      </c>
      <c r="M823" s="0" t="str">
        <f aca="false">VLOOKUP(F823,Товар!$A$2:$F$65,6)</f>
        <v>Молокозавод №1</v>
      </c>
    </row>
    <row r="824" customFormat="false" ht="15" hidden="false" customHeight="false" outlineLevel="0" collapsed="false">
      <c r="A824" s="0" t="n">
        <v>517</v>
      </c>
      <c r="B824" s="2" t="n">
        <v>44348</v>
      </c>
      <c r="C824" s="3" t="n">
        <f aca="true">RAND()</f>
        <v>0.666865243432747</v>
      </c>
      <c r="D824" s="2"/>
      <c r="E824" s="0" t="s">
        <v>26</v>
      </c>
      <c r="F824" s="0" t="n">
        <v>8</v>
      </c>
      <c r="G824" s="0" t="n">
        <v>180</v>
      </c>
      <c r="H824" s="0" t="s">
        <v>12</v>
      </c>
      <c r="I824" s="0" t="n">
        <v>220</v>
      </c>
      <c r="J824" s="0" t="n">
        <f aca="false">G824*I824</f>
        <v>39600</v>
      </c>
      <c r="K824" s="0" t="str">
        <f aca="false">VLOOKUP(E824,Магазин!$A$2:$C$17,2,FALSE())</f>
        <v>Октябрьский</v>
      </c>
      <c r="L824" s="0" t="str">
        <f aca="false">VLOOKUP(F824,Товар!$A$2:$F$65,3,FALSE())</f>
        <v>Сливки 35% для взбивания</v>
      </c>
      <c r="M824" s="0" t="str">
        <f aca="false">VLOOKUP(F824,Товар!$A$2:$F$65,6,FALSE())</f>
        <v>Молокозавод №1</v>
      </c>
    </row>
    <row r="825" customFormat="false" ht="15" hidden="false" customHeight="false" outlineLevel="0" collapsed="false">
      <c r="A825" s="0" t="n">
        <v>2022</v>
      </c>
      <c r="B825" s="2" t="n">
        <v>44354</v>
      </c>
      <c r="C825" s="3" t="n">
        <f aca="true">RAND()</f>
        <v>0.398102482204179</v>
      </c>
      <c r="D825" s="2"/>
      <c r="E825" s="0" t="s">
        <v>26</v>
      </c>
      <c r="F825" s="0" t="n">
        <v>8</v>
      </c>
      <c r="G825" s="0" t="n">
        <v>48</v>
      </c>
      <c r="H825" s="0" t="s">
        <v>13</v>
      </c>
      <c r="I825" s="0" t="n">
        <v>220</v>
      </c>
      <c r="J825" s="0" t="n">
        <f aca="false">G825*I825</f>
        <v>10560</v>
      </c>
      <c r="K825" s="0" t="str">
        <f aca="false">VLOOKUP(E825,Магазин!$A$2:$C$17,2)</f>
        <v>Октябрьский</v>
      </c>
      <c r="L825" s="0" t="str">
        <f aca="false">VLOOKUP(F825,Товар!$A$2:$F$65,3)</f>
        <v>Сливки 35% для взбивания</v>
      </c>
      <c r="M825" s="0" t="str">
        <f aca="false">VLOOKUP(F825,Товар!$A$2:$F$65,6)</f>
        <v>Молокозавод №1</v>
      </c>
    </row>
    <row r="826" customFormat="false" ht="15" hidden="false" customHeight="false" outlineLevel="0" collapsed="false">
      <c r="A826" s="0" t="n">
        <v>49</v>
      </c>
      <c r="B826" s="2" t="n">
        <v>44348</v>
      </c>
      <c r="C826" s="3" t="n">
        <f aca="true">RAND()</f>
        <v>0.977236828109053</v>
      </c>
      <c r="D826" s="2"/>
      <c r="E826" s="0" t="s">
        <v>26</v>
      </c>
      <c r="F826" s="0" t="n">
        <v>14</v>
      </c>
      <c r="G826" s="0" t="n">
        <v>180</v>
      </c>
      <c r="H826" s="0" t="s">
        <v>12</v>
      </c>
      <c r="I826" s="0" t="n">
        <v>30</v>
      </c>
      <c r="J826" s="0" t="n">
        <f aca="false">G826*I826</f>
        <v>5400</v>
      </c>
      <c r="K826" s="0" t="str">
        <f aca="false">VLOOKUP(E826,Магазин!$A$2:$C$17,2,FALSE())</f>
        <v>Октябрьский</v>
      </c>
      <c r="L826" s="0" t="str">
        <f aca="false">VLOOKUP(F826,Товар!$A$2:$F$65,3,FALSE())</f>
        <v>Творожок детский сладкий</v>
      </c>
      <c r="M826" s="0" t="str">
        <f aca="false">VLOOKUP(F826,Товар!$A$2:$F$65,6,FALSE())</f>
        <v>Молокозавод №1</v>
      </c>
    </row>
    <row r="827" customFormat="false" ht="15" hidden="false" customHeight="false" outlineLevel="0" collapsed="false">
      <c r="A827" s="0" t="n">
        <v>2146</v>
      </c>
      <c r="B827" s="2" t="n">
        <v>44355</v>
      </c>
      <c r="C827" s="3" t="n">
        <f aca="true">RAND()</f>
        <v>0.328813157747388</v>
      </c>
      <c r="D827" s="2"/>
      <c r="E827" s="0" t="s">
        <v>26</v>
      </c>
      <c r="F827" s="0" t="n">
        <v>14</v>
      </c>
      <c r="G827" s="0" t="n">
        <v>240</v>
      </c>
      <c r="H827" s="0" t="s">
        <v>13</v>
      </c>
      <c r="I827" s="0" t="n">
        <v>30</v>
      </c>
      <c r="J827" s="0" t="n">
        <f aca="false">G827*I827</f>
        <v>7200</v>
      </c>
      <c r="K827" s="0" t="str">
        <f aca="false">VLOOKUP(E827,Магазин!$A$2:$C$17,2)</f>
        <v>Октябрьский</v>
      </c>
      <c r="L827" s="0" t="str">
        <f aca="false">VLOOKUP(F827,Товар!$A$2:$F$65,3)</f>
        <v>Творожок детский сладкий</v>
      </c>
      <c r="M827" s="0" t="str">
        <f aca="false">VLOOKUP(F827,Товар!$A$2:$F$65,6)</f>
        <v>Молокозавод №1</v>
      </c>
    </row>
    <row r="828" customFormat="false" ht="15" hidden="false" customHeight="false" outlineLevel="0" collapsed="false">
      <c r="A828" s="0" t="n">
        <v>1185</v>
      </c>
      <c r="B828" s="2" t="n">
        <v>44350</v>
      </c>
      <c r="C828" s="3" t="n">
        <f aca="true">RAND()</f>
        <v>0.341066329731908</v>
      </c>
      <c r="D828" s="2"/>
      <c r="E828" s="0" t="s">
        <v>26</v>
      </c>
      <c r="F828" s="0" t="n">
        <v>16</v>
      </c>
      <c r="G828" s="0" t="n">
        <v>170</v>
      </c>
      <c r="H828" s="0" t="s">
        <v>12</v>
      </c>
      <c r="I828" s="0" t="n">
        <v>90</v>
      </c>
      <c r="J828" s="0" t="n">
        <f aca="false">G828*I828</f>
        <v>15300</v>
      </c>
      <c r="K828" s="0" t="str">
        <f aca="false">VLOOKUP(E828,Магазин!$A$2:$C$17,2,FALSE())</f>
        <v>Октябрьский</v>
      </c>
      <c r="L828" s="0" t="str">
        <f aca="false">VLOOKUP(F828,Товар!$A$2:$F$65,3,FALSE())</f>
        <v>Масло сливочное крестьянское</v>
      </c>
      <c r="M828" s="0" t="str">
        <f aca="false">VLOOKUP(F828,Товар!$A$2:$F$65,6,FALSE())</f>
        <v>Молокозавод №1</v>
      </c>
    </row>
    <row r="829" customFormat="false" ht="15" hidden="false" customHeight="false" outlineLevel="0" collapsed="false">
      <c r="A829" s="0" t="n">
        <v>461</v>
      </c>
      <c r="B829" s="2" t="n">
        <v>44348</v>
      </c>
      <c r="C829" s="3" t="n">
        <f aca="true">RAND()</f>
        <v>0.542850970036523</v>
      </c>
      <c r="D829" s="2"/>
      <c r="E829" s="0" t="s">
        <v>26</v>
      </c>
      <c r="F829" s="0" t="n">
        <v>16</v>
      </c>
      <c r="G829" s="0" t="n">
        <v>238</v>
      </c>
      <c r="H829" s="0" t="s">
        <v>13</v>
      </c>
      <c r="I829" s="0" t="n">
        <v>90</v>
      </c>
      <c r="J829" s="0" t="n">
        <f aca="false">G829*I829</f>
        <v>21420</v>
      </c>
      <c r="K829" s="0" t="str">
        <f aca="false">VLOOKUP(E829,Магазин!$A$2:$C$17,2)</f>
        <v>Октябрьский</v>
      </c>
      <c r="L829" s="0" t="str">
        <f aca="false">VLOOKUP(F829,Товар!$A$2:$F$65,3)</f>
        <v>Масло сливочное крестьянское</v>
      </c>
      <c r="M829" s="0" t="str">
        <f aca="false">VLOOKUP(F829,Товар!$A$2:$F$65,6)</f>
        <v>Молокозавод №1</v>
      </c>
    </row>
    <row r="830" customFormat="false" ht="15" hidden="false" customHeight="false" outlineLevel="0" collapsed="false">
      <c r="A830" s="0" t="n">
        <v>564</v>
      </c>
      <c r="B830" s="2" t="n">
        <v>44348</v>
      </c>
      <c r="C830" s="3" t="n">
        <f aca="true">RAND()</f>
        <v>0.247701070553534</v>
      </c>
      <c r="D830" s="2"/>
      <c r="E830" s="0" t="s">
        <v>27</v>
      </c>
      <c r="F830" s="0" t="n">
        <v>1</v>
      </c>
      <c r="G830" s="0" t="n">
        <v>180</v>
      </c>
      <c r="H830" s="0" t="s">
        <v>12</v>
      </c>
      <c r="I830" s="0" t="n">
        <v>57</v>
      </c>
      <c r="J830" s="0" t="n">
        <f aca="false">G830*I830</f>
        <v>10260</v>
      </c>
      <c r="K830" s="0" t="str">
        <f aca="false">VLOOKUP(E830,Магазин!$A$2:$C$17,2,FALSE())</f>
        <v>Первомайский</v>
      </c>
      <c r="L830" s="0" t="str">
        <f aca="false">VLOOKUP(F830,Товар!$A$2:$F$65,3,FALSE())</f>
        <v>Молоко ультрапастеризованное</v>
      </c>
      <c r="M830" s="0" t="str">
        <f aca="false">VLOOKUP(F830,Товар!$A$2:$F$65,6,FALSE())</f>
        <v>Молокозавод №1</v>
      </c>
    </row>
    <row r="831" customFormat="false" ht="15" hidden="false" customHeight="false" outlineLevel="0" collapsed="false">
      <c r="A831" s="0" t="n">
        <v>1160</v>
      </c>
      <c r="B831" s="2" t="n">
        <v>44350</v>
      </c>
      <c r="C831" s="3" t="n">
        <f aca="true">RAND()</f>
        <v>0.204902567687923</v>
      </c>
      <c r="D831" s="2"/>
      <c r="E831" s="0" t="s">
        <v>27</v>
      </c>
      <c r="F831" s="0" t="n">
        <v>1</v>
      </c>
      <c r="G831" s="0" t="n">
        <v>144</v>
      </c>
      <c r="H831" s="0" t="s">
        <v>13</v>
      </c>
      <c r="I831" s="0" t="n">
        <v>57</v>
      </c>
      <c r="J831" s="0" t="n">
        <f aca="false">G831*I831</f>
        <v>8208</v>
      </c>
      <c r="K831" s="0" t="str">
        <f aca="false">VLOOKUP(E831,Магазин!$A$2:$C$17,2)</f>
        <v>Первомайский</v>
      </c>
      <c r="L831" s="0" t="str">
        <f aca="false">VLOOKUP(F831,Товар!$A$2:$F$65,3)</f>
        <v>Молоко ультрапастеризованное</v>
      </c>
      <c r="M831" s="0" t="str">
        <f aca="false">VLOOKUP(F831,Товар!$A$2:$F$65,6)</f>
        <v>Молокозавод №1</v>
      </c>
    </row>
    <row r="832" customFormat="false" ht="15" hidden="false" customHeight="false" outlineLevel="0" collapsed="false">
      <c r="A832" s="0" t="n">
        <v>1385</v>
      </c>
      <c r="B832" s="2" t="n">
        <v>44354</v>
      </c>
      <c r="C832" s="3" t="n">
        <f aca="true">RAND()</f>
        <v>0.0314446856762781</v>
      </c>
      <c r="D832" s="2"/>
      <c r="E832" s="0" t="s">
        <v>27</v>
      </c>
      <c r="F832" s="0" t="n">
        <v>3</v>
      </c>
      <c r="G832" s="0" t="n">
        <v>180</v>
      </c>
      <c r="H832" s="0" t="s">
        <v>12</v>
      </c>
      <c r="I832" s="0" t="n">
        <v>35</v>
      </c>
      <c r="J832" s="0" t="n">
        <f aca="false">G832*I832</f>
        <v>6300</v>
      </c>
      <c r="K832" s="0" t="str">
        <f aca="false">VLOOKUP(E832,Магазин!$A$2:$C$17,2,FALSE())</f>
        <v>Первомайский</v>
      </c>
      <c r="L832" s="0" t="str">
        <f aca="false">VLOOKUP(F832,Товар!$A$2:$F$65,3,FALSE())</f>
        <v>Молоко детское с 8 месяцев</v>
      </c>
      <c r="M832" s="0" t="str">
        <f aca="false">VLOOKUP(F832,Товар!$A$2:$F$65,6,FALSE())</f>
        <v>Молокозавод №1</v>
      </c>
    </row>
    <row r="833" customFormat="false" ht="15" hidden="false" customHeight="false" outlineLevel="0" collapsed="false">
      <c r="A833" s="0" t="n">
        <v>707</v>
      </c>
      <c r="B833" s="2" t="n">
        <v>44349</v>
      </c>
      <c r="C833" s="3" t="n">
        <f aca="true">RAND()</f>
        <v>0.85489737246548</v>
      </c>
      <c r="D833" s="2"/>
      <c r="E833" s="0" t="s">
        <v>27</v>
      </c>
      <c r="F833" s="0" t="n">
        <v>3</v>
      </c>
      <c r="G833" s="0" t="n">
        <v>160</v>
      </c>
      <c r="H833" s="0" t="s">
        <v>13</v>
      </c>
      <c r="I833" s="0" t="n">
        <v>35</v>
      </c>
      <c r="J833" s="0" t="n">
        <f aca="false">G833*I833</f>
        <v>5600</v>
      </c>
      <c r="K833" s="0" t="str">
        <f aca="false">VLOOKUP(E833,Магазин!$A$2:$C$17,2)</f>
        <v>Первомайский</v>
      </c>
      <c r="L833" s="0" t="str">
        <f aca="false">VLOOKUP(F833,Товар!$A$2:$F$65,3)</f>
        <v>Молоко детское с 8 месяцев</v>
      </c>
      <c r="M833" s="0" t="str">
        <f aca="false">VLOOKUP(F833,Товар!$A$2:$F$65,6)</f>
        <v>Молокозавод №1</v>
      </c>
    </row>
    <row r="834" customFormat="false" ht="15" hidden="false" customHeight="false" outlineLevel="0" collapsed="false">
      <c r="A834" s="0" t="n">
        <v>1764</v>
      </c>
      <c r="B834" s="2" t="n">
        <v>44354</v>
      </c>
      <c r="C834" s="3" t="n">
        <f aca="true">RAND()</f>
        <v>0.433877567478334</v>
      </c>
      <c r="D834" s="2"/>
      <c r="E834" s="0" t="s">
        <v>27</v>
      </c>
      <c r="F834" s="0" t="n">
        <v>7</v>
      </c>
      <c r="G834" s="0" t="n">
        <v>170</v>
      </c>
      <c r="H834" s="0" t="s">
        <v>12</v>
      </c>
      <c r="I834" s="0" t="n">
        <v>38</v>
      </c>
      <c r="J834" s="0" t="n">
        <f aca="false">G834*I834</f>
        <v>6460</v>
      </c>
      <c r="K834" s="0" t="str">
        <f aca="false">VLOOKUP(E834,Магазин!$A$2:$C$17,2,FALSE())</f>
        <v>Первомайский</v>
      </c>
      <c r="L834" s="0" t="str">
        <f aca="false">VLOOKUP(F834,Товар!$A$2:$F$65,3,FALSE())</f>
        <v>Сливки 10%</v>
      </c>
      <c r="M834" s="0" t="str">
        <f aca="false">VLOOKUP(F834,Товар!$A$2:$F$65,6,FALSE())</f>
        <v>Молокозавод №1</v>
      </c>
    </row>
    <row r="835" customFormat="false" ht="15" hidden="false" customHeight="false" outlineLevel="0" collapsed="false">
      <c r="A835" s="0" t="n">
        <v>1278</v>
      </c>
      <c r="B835" s="2" t="n">
        <v>44350</v>
      </c>
      <c r="C835" s="3" t="n">
        <f aca="true">RAND()</f>
        <v>0.61349133983724</v>
      </c>
      <c r="D835" s="2"/>
      <c r="E835" s="0" t="s">
        <v>27</v>
      </c>
      <c r="F835" s="0" t="n">
        <v>7</v>
      </c>
      <c r="G835" s="0" t="n">
        <v>80</v>
      </c>
      <c r="H835" s="0" t="s">
        <v>13</v>
      </c>
      <c r="I835" s="0" t="n">
        <v>38</v>
      </c>
      <c r="J835" s="0" t="n">
        <f aca="false">G835*I835</f>
        <v>3040</v>
      </c>
      <c r="K835" s="0" t="str">
        <f aca="false">VLOOKUP(E835,Магазин!$A$2:$C$17,2)</f>
        <v>Первомайский</v>
      </c>
      <c r="L835" s="0" t="str">
        <f aca="false">VLOOKUP(F835,Товар!$A$2:$F$65,3)</f>
        <v>Сливки 10%</v>
      </c>
      <c r="M835" s="0" t="str">
        <f aca="false">VLOOKUP(F835,Товар!$A$2:$F$65,6)</f>
        <v>Молокозавод №1</v>
      </c>
    </row>
    <row r="836" customFormat="false" ht="15" hidden="false" customHeight="false" outlineLevel="0" collapsed="false">
      <c r="A836" s="0" t="n">
        <v>1256</v>
      </c>
      <c r="B836" s="2" t="n">
        <v>44350</v>
      </c>
      <c r="C836" s="3" t="n">
        <f aca="true">RAND()</f>
        <v>0.157733836728411</v>
      </c>
      <c r="D836" s="2"/>
      <c r="E836" s="0" t="s">
        <v>27</v>
      </c>
      <c r="F836" s="0" t="n">
        <v>8</v>
      </c>
      <c r="G836" s="0" t="n">
        <v>180</v>
      </c>
      <c r="H836" s="0" t="s">
        <v>12</v>
      </c>
      <c r="I836" s="0" t="n">
        <v>220</v>
      </c>
      <c r="J836" s="0" t="n">
        <f aca="false">G836*I836</f>
        <v>39600</v>
      </c>
      <c r="K836" s="0" t="str">
        <f aca="false">VLOOKUP(E836,Магазин!$A$2:$C$17,2,FALSE())</f>
        <v>Первомайский</v>
      </c>
      <c r="L836" s="0" t="str">
        <f aca="false">VLOOKUP(F836,Товар!$A$2:$F$65,3,FALSE())</f>
        <v>Сливки 35% для взбивания</v>
      </c>
      <c r="M836" s="0" t="str">
        <f aca="false">VLOOKUP(F836,Товар!$A$2:$F$65,6,FALSE())</f>
        <v>Молокозавод №1</v>
      </c>
    </row>
    <row r="837" customFormat="false" ht="15" hidden="false" customHeight="false" outlineLevel="0" collapsed="false">
      <c r="A837" s="0" t="n">
        <v>1027</v>
      </c>
      <c r="B837" s="2" t="n">
        <v>44350</v>
      </c>
      <c r="C837" s="3" t="n">
        <f aca="true">RAND()</f>
        <v>0.858791478320769</v>
      </c>
      <c r="D837" s="2"/>
      <c r="E837" s="0" t="s">
        <v>27</v>
      </c>
      <c r="F837" s="0" t="n">
        <v>8</v>
      </c>
      <c r="G837" s="0" t="n">
        <v>39</v>
      </c>
      <c r="H837" s="0" t="s">
        <v>13</v>
      </c>
      <c r="I837" s="0" t="n">
        <v>220</v>
      </c>
      <c r="J837" s="0" t="n">
        <f aca="false">G837*I837</f>
        <v>8580</v>
      </c>
      <c r="K837" s="0" t="str">
        <f aca="false">VLOOKUP(E837,Магазин!$A$2:$C$17,2)</f>
        <v>Первомайский</v>
      </c>
      <c r="L837" s="0" t="str">
        <f aca="false">VLOOKUP(F837,Товар!$A$2:$F$65,3)</f>
        <v>Сливки 35% для взбивания</v>
      </c>
      <c r="M837" s="0" t="str">
        <f aca="false">VLOOKUP(F837,Товар!$A$2:$F$65,6)</f>
        <v>Молокозавод №1</v>
      </c>
    </row>
    <row r="838" customFormat="false" ht="15" hidden="false" customHeight="false" outlineLevel="0" collapsed="false">
      <c r="A838" s="0" t="n">
        <v>1176</v>
      </c>
      <c r="B838" s="2" t="n">
        <v>44350</v>
      </c>
      <c r="C838" s="3" t="n">
        <f aca="true">RAND()</f>
        <v>0.362100743038466</v>
      </c>
      <c r="D838" s="2"/>
      <c r="E838" s="0" t="s">
        <v>27</v>
      </c>
      <c r="F838" s="0" t="n">
        <v>14</v>
      </c>
      <c r="G838" s="0" t="n">
        <v>180</v>
      </c>
      <c r="H838" s="0" t="s">
        <v>12</v>
      </c>
      <c r="I838" s="0" t="n">
        <v>30</v>
      </c>
      <c r="J838" s="0" t="n">
        <f aca="false">G838*I838</f>
        <v>5400</v>
      </c>
      <c r="K838" s="0" t="str">
        <f aca="false">VLOOKUP(E838,Магазин!$A$2:$C$17,2,FALSE())</f>
        <v>Первомайский</v>
      </c>
      <c r="L838" s="0" t="str">
        <f aca="false">VLOOKUP(F838,Товар!$A$2:$F$65,3,FALSE())</f>
        <v>Творожок детский сладкий</v>
      </c>
      <c r="M838" s="0" t="str">
        <f aca="false">VLOOKUP(F838,Товар!$A$2:$F$65,6,FALSE())</f>
        <v>Молокозавод №1</v>
      </c>
    </row>
    <row r="839" customFormat="false" ht="15" hidden="false" customHeight="false" outlineLevel="0" collapsed="false">
      <c r="A839" s="0" t="n">
        <v>1757</v>
      </c>
      <c r="B839" s="2" t="n">
        <v>44354</v>
      </c>
      <c r="C839" s="3" t="n">
        <f aca="true">RAND()</f>
        <v>0.0500870033665154</v>
      </c>
      <c r="D839" s="2"/>
      <c r="E839" s="0" t="s">
        <v>27</v>
      </c>
      <c r="F839" s="0" t="n">
        <v>14</v>
      </c>
      <c r="G839" s="0" t="n">
        <v>200</v>
      </c>
      <c r="H839" s="0" t="s">
        <v>13</v>
      </c>
      <c r="I839" s="0" t="n">
        <v>30</v>
      </c>
      <c r="J839" s="0" t="n">
        <f aca="false">G839*I839</f>
        <v>6000</v>
      </c>
      <c r="K839" s="0" t="str">
        <f aca="false">VLOOKUP(E839,Магазин!$A$2:$C$17,2)</f>
        <v>Первомайский</v>
      </c>
      <c r="L839" s="0" t="str">
        <f aca="false">VLOOKUP(F839,Товар!$A$2:$F$65,3)</f>
        <v>Творожок детский сладкий</v>
      </c>
      <c r="M839" s="0" t="str">
        <f aca="false">VLOOKUP(F839,Товар!$A$2:$F$65,6)</f>
        <v>Молокозавод №1</v>
      </c>
    </row>
    <row r="840" customFormat="false" ht="15" hidden="false" customHeight="false" outlineLevel="0" collapsed="false">
      <c r="A840" s="0" t="n">
        <v>1966</v>
      </c>
      <c r="B840" s="2" t="n">
        <v>44354</v>
      </c>
      <c r="C840" s="3" t="n">
        <f aca="true">RAND()</f>
        <v>0.786979517673973</v>
      </c>
      <c r="D840" s="2"/>
      <c r="E840" s="0" t="s">
        <v>27</v>
      </c>
      <c r="F840" s="0" t="n">
        <v>16</v>
      </c>
      <c r="G840" s="0" t="n">
        <v>180</v>
      </c>
      <c r="H840" s="0" t="s">
        <v>12</v>
      </c>
      <c r="I840" s="0" t="n">
        <v>90</v>
      </c>
      <c r="J840" s="0" t="n">
        <f aca="false">G840*I840</f>
        <v>16200</v>
      </c>
      <c r="K840" s="0" t="str">
        <f aca="false">VLOOKUP(E840,Магазин!$A$2:$C$17,2,FALSE())</f>
        <v>Первомайский</v>
      </c>
      <c r="L840" s="0" t="str">
        <f aca="false">VLOOKUP(F840,Товар!$A$2:$F$65,3,FALSE())</f>
        <v>Масло сливочное крестьянское</v>
      </c>
      <c r="M840" s="0" t="str">
        <f aca="false">VLOOKUP(F840,Товар!$A$2:$F$65,6,FALSE())</f>
        <v>Молокозавод №1</v>
      </c>
    </row>
    <row r="841" customFormat="false" ht="15" hidden="false" customHeight="false" outlineLevel="0" collapsed="false">
      <c r="A841" s="0" t="n">
        <v>1947</v>
      </c>
      <c r="B841" s="2" t="n">
        <v>44354</v>
      </c>
      <c r="C841" s="3" t="n">
        <f aca="true">RAND()</f>
        <v>0.383413145464919</v>
      </c>
      <c r="D841" s="2"/>
      <c r="E841" s="0" t="s">
        <v>27</v>
      </c>
      <c r="F841" s="0" t="n">
        <v>16</v>
      </c>
      <c r="G841" s="0" t="n">
        <v>160</v>
      </c>
      <c r="H841" s="0" t="s">
        <v>13</v>
      </c>
      <c r="I841" s="0" t="n">
        <v>90</v>
      </c>
      <c r="J841" s="0" t="n">
        <f aca="false">G841*I841</f>
        <v>14400</v>
      </c>
      <c r="K841" s="0" t="str">
        <f aca="false">VLOOKUP(E841,Магазин!$A$2:$C$17,2)</f>
        <v>Первомайский</v>
      </c>
      <c r="L841" s="0" t="str">
        <f aca="false">VLOOKUP(F841,Товар!$A$2:$F$65,3)</f>
        <v>Масло сливочное крестьянское</v>
      </c>
      <c r="M841" s="0" t="str">
        <f aca="false">VLOOKUP(F841,Товар!$A$2:$F$65,6)</f>
        <v>Молокозавод №1</v>
      </c>
    </row>
    <row r="842" customFormat="false" ht="15" hidden="false" customHeight="true" outlineLevel="0" collapsed="false">
      <c r="A842" s="0" t="n">
        <v>1474</v>
      </c>
      <c r="B842" s="2" t="n">
        <v>44354</v>
      </c>
      <c r="C842" s="3" t="n">
        <f aca="true">RAND()</f>
        <v>0.542671546800238</v>
      </c>
      <c r="D842" s="2"/>
      <c r="E842" s="0" t="s">
        <v>28</v>
      </c>
      <c r="F842" s="0" t="n">
        <v>1</v>
      </c>
      <c r="G842" s="0" t="n">
        <v>180</v>
      </c>
      <c r="H842" s="0" t="s">
        <v>12</v>
      </c>
      <c r="I842" s="0" t="n">
        <v>57</v>
      </c>
      <c r="J842" s="0" t="n">
        <f aca="false">G842*I842</f>
        <v>10260</v>
      </c>
      <c r="K842" s="0" t="str">
        <f aca="false">VLOOKUP(E842,Магазин!$A$2:$C$17,2,FALSE())</f>
        <v>Первомайский</v>
      </c>
      <c r="L842" s="0" t="str">
        <f aca="false">VLOOKUP(F842,Товар!$A$2:$F$65,3,FALSE())</f>
        <v>Молоко ультрапастеризованное</v>
      </c>
      <c r="M842" s="0" t="str">
        <f aca="false">VLOOKUP(F842,Товар!$A$2:$F$65,6,FALSE())</f>
        <v>Молокозавод №1</v>
      </c>
    </row>
    <row r="843" customFormat="false" ht="15" hidden="false" customHeight="true" outlineLevel="0" collapsed="false">
      <c r="A843" s="0" t="n">
        <v>1497</v>
      </c>
      <c r="B843" s="2" t="n">
        <v>44354</v>
      </c>
      <c r="C843" s="3" t="n">
        <f aca="true">RAND()</f>
        <v>0.351237391370404</v>
      </c>
      <c r="D843" s="2"/>
      <c r="E843" s="0" t="s">
        <v>28</v>
      </c>
      <c r="F843" s="0" t="n">
        <v>1</v>
      </c>
      <c r="G843" s="0" t="n">
        <v>144</v>
      </c>
      <c r="H843" s="0" t="s">
        <v>13</v>
      </c>
      <c r="I843" s="0" t="n">
        <v>57</v>
      </c>
      <c r="J843" s="0" t="n">
        <f aca="false">G843*I843</f>
        <v>8208</v>
      </c>
      <c r="K843" s="0" t="str">
        <f aca="false">VLOOKUP(E843,Магазин!$A$2:$C$17,2)</f>
        <v>Первомайский</v>
      </c>
      <c r="L843" s="0" t="str">
        <f aca="false">VLOOKUP(F843,Товар!$A$2:$F$65,3)</f>
        <v>Молоко ультрапастеризованное</v>
      </c>
      <c r="M843" s="0" t="str">
        <f aca="false">VLOOKUP(F843,Товар!$A$2:$F$65,6)</f>
        <v>Молокозавод №1</v>
      </c>
    </row>
    <row r="844" customFormat="false" ht="15" hidden="false" customHeight="false" outlineLevel="0" collapsed="false">
      <c r="A844" s="0" t="n">
        <v>1026</v>
      </c>
      <c r="B844" s="2" t="n">
        <v>44350</v>
      </c>
      <c r="C844" s="3" t="n">
        <f aca="true">RAND()</f>
        <v>0.173978281761411</v>
      </c>
      <c r="D844" s="2"/>
      <c r="E844" s="0" t="s">
        <v>28</v>
      </c>
      <c r="F844" s="0" t="n">
        <v>3</v>
      </c>
      <c r="G844" s="0" t="n">
        <v>170</v>
      </c>
      <c r="H844" s="0" t="s">
        <v>12</v>
      </c>
      <c r="I844" s="0" t="n">
        <v>35</v>
      </c>
      <c r="J844" s="0" t="n">
        <f aca="false">G844*I844</f>
        <v>5950</v>
      </c>
      <c r="K844" s="0" t="str">
        <f aca="false">VLOOKUP(E844,Магазин!$A$2:$C$17,2,FALSE())</f>
        <v>Первомайский</v>
      </c>
      <c r="L844" s="0" t="str">
        <f aca="false">VLOOKUP(F844,Товар!$A$2:$F$65,3,FALSE())</f>
        <v>Молоко детское с 8 месяцев</v>
      </c>
      <c r="M844" s="0" t="str">
        <f aca="false">VLOOKUP(F844,Товар!$A$2:$F$65,6,FALSE())</f>
        <v>Молокозавод №1</v>
      </c>
    </row>
    <row r="845" customFormat="false" ht="15" hidden="false" customHeight="false" outlineLevel="0" collapsed="false">
      <c r="A845" s="0" t="n">
        <v>1516</v>
      </c>
      <c r="B845" s="2" t="n">
        <v>44354</v>
      </c>
      <c r="C845" s="3" t="n">
        <f aca="true">RAND()</f>
        <v>0.287207964273135</v>
      </c>
      <c r="D845" s="2"/>
      <c r="E845" s="0" t="s">
        <v>28</v>
      </c>
      <c r="F845" s="0" t="n">
        <v>3</v>
      </c>
      <c r="G845" s="0" t="n">
        <v>160</v>
      </c>
      <c r="H845" s="0" t="s">
        <v>13</v>
      </c>
      <c r="I845" s="0" t="n">
        <v>35</v>
      </c>
      <c r="J845" s="0" t="n">
        <f aca="false">G845*I845</f>
        <v>5600</v>
      </c>
      <c r="K845" s="0" t="str">
        <f aca="false">VLOOKUP(E845,Магазин!$A$2:$C$17,2)</f>
        <v>Первомайский</v>
      </c>
      <c r="L845" s="0" t="str">
        <f aca="false">VLOOKUP(F845,Товар!$A$2:$F$65,3)</f>
        <v>Молоко детское с 8 месяцев</v>
      </c>
      <c r="M845" s="0" t="str">
        <f aca="false">VLOOKUP(F845,Товар!$A$2:$F$65,6)</f>
        <v>Молокозавод №1</v>
      </c>
    </row>
    <row r="846" customFormat="false" ht="15" hidden="false" customHeight="false" outlineLevel="0" collapsed="false">
      <c r="A846" s="0" t="n">
        <v>1733</v>
      </c>
      <c r="B846" s="2" t="n">
        <v>44354</v>
      </c>
      <c r="C846" s="3" t="n">
        <f aca="true">RAND()</f>
        <v>0.106072963732531</v>
      </c>
      <c r="D846" s="2"/>
      <c r="E846" s="0" t="s">
        <v>28</v>
      </c>
      <c r="F846" s="0" t="n">
        <v>7</v>
      </c>
      <c r="G846" s="0" t="n">
        <v>180</v>
      </c>
      <c r="H846" s="0" t="s">
        <v>12</v>
      </c>
      <c r="I846" s="0" t="n">
        <v>38</v>
      </c>
      <c r="J846" s="0" t="n">
        <f aca="false">G846*I846</f>
        <v>6840</v>
      </c>
      <c r="K846" s="0" t="str">
        <f aca="false">VLOOKUP(E846,Магазин!$A$2:$C$17,2,FALSE())</f>
        <v>Первомайский</v>
      </c>
      <c r="L846" s="0" t="str">
        <f aca="false">VLOOKUP(F846,Товар!$A$2:$F$65,3,FALSE())</f>
        <v>Сливки 10%</v>
      </c>
      <c r="M846" s="0" t="str">
        <f aca="false">VLOOKUP(F846,Товар!$A$2:$F$65,6,FALSE())</f>
        <v>Молокозавод №1</v>
      </c>
    </row>
    <row r="847" customFormat="false" ht="15" hidden="false" customHeight="false" outlineLevel="0" collapsed="false">
      <c r="A847" s="0" t="n">
        <v>1258</v>
      </c>
      <c r="B847" s="2" t="n">
        <v>44350</v>
      </c>
      <c r="C847" s="3" t="n">
        <f aca="true">RAND()</f>
        <v>0.42116124434788</v>
      </c>
      <c r="D847" s="2"/>
      <c r="E847" s="0" t="s">
        <v>28</v>
      </c>
      <c r="F847" s="0" t="n">
        <v>7</v>
      </c>
      <c r="G847" s="0" t="n">
        <v>80</v>
      </c>
      <c r="H847" s="0" t="s">
        <v>13</v>
      </c>
      <c r="I847" s="0" t="n">
        <v>38</v>
      </c>
      <c r="J847" s="0" t="n">
        <f aca="false">G847*I847</f>
        <v>3040</v>
      </c>
      <c r="K847" s="0" t="str">
        <f aca="false">VLOOKUP(E847,Магазин!$A$2:$C$17,2)</f>
        <v>Первомайский</v>
      </c>
      <c r="L847" s="0" t="str">
        <f aca="false">VLOOKUP(F847,Товар!$A$2:$F$65,3)</f>
        <v>Сливки 10%</v>
      </c>
      <c r="M847" s="0" t="str">
        <f aca="false">VLOOKUP(F847,Товар!$A$2:$F$65,6)</f>
        <v>Молокозавод №1</v>
      </c>
    </row>
    <row r="848" customFormat="false" ht="15" hidden="false" customHeight="false" outlineLevel="0" collapsed="false">
      <c r="A848" s="0" t="n">
        <v>379</v>
      </c>
      <c r="B848" s="2" t="n">
        <v>44348</v>
      </c>
      <c r="C848" s="3" t="n">
        <f aca="true">RAND()</f>
        <v>0.319498841404588</v>
      </c>
      <c r="D848" s="2"/>
      <c r="E848" s="0" t="s">
        <v>28</v>
      </c>
      <c r="F848" s="0" t="n">
        <v>8</v>
      </c>
      <c r="G848" s="0" t="n">
        <v>180</v>
      </c>
      <c r="H848" s="0" t="s">
        <v>12</v>
      </c>
      <c r="I848" s="0" t="n">
        <v>220</v>
      </c>
      <c r="J848" s="0" t="n">
        <f aca="false">G848*I848</f>
        <v>39600</v>
      </c>
      <c r="K848" s="0" t="str">
        <f aca="false">VLOOKUP(E848,Магазин!$A$2:$C$17,2,FALSE())</f>
        <v>Первомайский</v>
      </c>
      <c r="L848" s="0" t="str">
        <f aca="false">VLOOKUP(F848,Товар!$A$2:$F$65,3,FALSE())</f>
        <v>Сливки 35% для взбивания</v>
      </c>
      <c r="M848" s="0" t="str">
        <f aca="false">VLOOKUP(F848,Товар!$A$2:$F$65,6,FALSE())</f>
        <v>Молокозавод №1</v>
      </c>
    </row>
    <row r="849" customFormat="false" ht="15" hidden="false" customHeight="false" outlineLevel="0" collapsed="false">
      <c r="A849" s="0" t="n">
        <v>738</v>
      </c>
      <c r="B849" s="2" t="n">
        <v>44349</v>
      </c>
      <c r="C849" s="3" t="n">
        <f aca="true">RAND()</f>
        <v>0.936277431782985</v>
      </c>
      <c r="D849" s="2"/>
      <c r="E849" s="0" t="s">
        <v>28</v>
      </c>
      <c r="F849" s="0" t="n">
        <v>8</v>
      </c>
      <c r="G849" s="0" t="n">
        <v>39</v>
      </c>
      <c r="H849" s="0" t="s">
        <v>13</v>
      </c>
      <c r="I849" s="0" t="n">
        <v>220</v>
      </c>
      <c r="J849" s="0" t="n">
        <f aca="false">G849*I849</f>
        <v>8580</v>
      </c>
      <c r="K849" s="0" t="str">
        <f aca="false">VLOOKUP(E849,Магазин!$A$2:$C$17,2)</f>
        <v>Первомайский</v>
      </c>
      <c r="L849" s="0" t="str">
        <f aca="false">VLOOKUP(F849,Товар!$A$2:$F$65,3)</f>
        <v>Сливки 35% для взбивания</v>
      </c>
      <c r="M849" s="0" t="str">
        <f aca="false">VLOOKUP(F849,Товар!$A$2:$F$65,6)</f>
        <v>Молокозавод №1</v>
      </c>
    </row>
    <row r="850" customFormat="false" ht="15" hidden="false" customHeight="false" outlineLevel="0" collapsed="false">
      <c r="A850" s="0" t="n">
        <v>462</v>
      </c>
      <c r="B850" s="2" t="n">
        <v>44348</v>
      </c>
      <c r="C850" s="3" t="n">
        <f aca="true">RAND()</f>
        <v>0.389208768902255</v>
      </c>
      <c r="D850" s="2"/>
      <c r="E850" s="0" t="s">
        <v>28</v>
      </c>
      <c r="F850" s="0" t="n">
        <v>14</v>
      </c>
      <c r="G850" s="0" t="n">
        <v>170</v>
      </c>
      <c r="H850" s="0" t="s">
        <v>12</v>
      </c>
      <c r="I850" s="0" t="n">
        <v>30</v>
      </c>
      <c r="J850" s="0" t="n">
        <f aca="false">G850*I850</f>
        <v>5100</v>
      </c>
      <c r="K850" s="0" t="str">
        <f aca="false">VLOOKUP(E850,Магазин!$A$2:$C$17,2,FALSE())</f>
        <v>Первомайский</v>
      </c>
      <c r="L850" s="0" t="str">
        <f aca="false">VLOOKUP(F850,Товар!$A$2:$F$65,3,FALSE())</f>
        <v>Творожок детский сладкий</v>
      </c>
      <c r="M850" s="0" t="str">
        <f aca="false">VLOOKUP(F850,Товар!$A$2:$F$65,6,FALSE())</f>
        <v>Молокозавод №1</v>
      </c>
    </row>
    <row r="851" customFormat="false" ht="15" hidden="false" customHeight="false" outlineLevel="0" collapsed="false">
      <c r="A851" s="0" t="n">
        <v>144</v>
      </c>
      <c r="B851" s="2" t="n">
        <v>44348</v>
      </c>
      <c r="C851" s="3" t="n">
        <f aca="true">RAND()</f>
        <v>0.884852830469693</v>
      </c>
      <c r="D851" s="2"/>
      <c r="E851" s="0" t="s">
        <v>28</v>
      </c>
      <c r="F851" s="0" t="n">
        <v>14</v>
      </c>
      <c r="G851" s="0" t="n">
        <v>200</v>
      </c>
      <c r="H851" s="0" t="s">
        <v>13</v>
      </c>
      <c r="I851" s="0" t="n">
        <v>30</v>
      </c>
      <c r="J851" s="0" t="n">
        <f aca="false">G851*I851</f>
        <v>6000</v>
      </c>
      <c r="K851" s="0" t="str">
        <f aca="false">VLOOKUP(E851,Магазин!$A$2:$C$17,2)</f>
        <v>Первомайский</v>
      </c>
      <c r="L851" s="0" t="str">
        <f aca="false">VLOOKUP(F851,Товар!$A$2:$F$65,3)</f>
        <v>Творожок детский сладкий</v>
      </c>
      <c r="M851" s="0" t="str">
        <f aca="false">VLOOKUP(F851,Товар!$A$2:$F$65,6)</f>
        <v>Молокозавод №1</v>
      </c>
    </row>
    <row r="852" customFormat="false" ht="15" hidden="false" customHeight="false" outlineLevel="0" collapsed="false">
      <c r="A852" s="0" t="n">
        <v>1784</v>
      </c>
      <c r="B852" s="2" t="n">
        <v>44354</v>
      </c>
      <c r="C852" s="3" t="n">
        <f aca="true">RAND()</f>
        <v>0.478075963340861</v>
      </c>
      <c r="D852" s="2"/>
      <c r="E852" s="0" t="s">
        <v>28</v>
      </c>
      <c r="F852" s="0" t="n">
        <v>16</v>
      </c>
      <c r="G852" s="0" t="n">
        <v>180</v>
      </c>
      <c r="H852" s="0" t="s">
        <v>12</v>
      </c>
      <c r="I852" s="0" t="n">
        <v>90</v>
      </c>
      <c r="J852" s="0" t="n">
        <f aca="false">G852*I852</f>
        <v>16200</v>
      </c>
      <c r="K852" s="0" t="str">
        <f aca="false">VLOOKUP(E852,Магазин!$A$2:$C$17,2,FALSE())</f>
        <v>Первомайский</v>
      </c>
      <c r="L852" s="0" t="str">
        <f aca="false">VLOOKUP(F852,Товар!$A$2:$F$65,3,FALSE())</f>
        <v>Масло сливочное крестьянское</v>
      </c>
      <c r="M852" s="0" t="str">
        <f aca="false">VLOOKUP(F852,Товар!$A$2:$F$65,6,FALSE())</f>
        <v>Молокозавод №1</v>
      </c>
    </row>
    <row r="853" customFormat="false" ht="15" hidden="false" customHeight="false" outlineLevel="0" collapsed="false">
      <c r="A853" s="0" t="n">
        <v>897</v>
      </c>
      <c r="B853" s="2" t="n">
        <v>44350</v>
      </c>
      <c r="C853" s="3" t="n">
        <f aca="true">RAND()</f>
        <v>0.953351437703773</v>
      </c>
      <c r="D853" s="2"/>
      <c r="E853" s="0" t="s">
        <v>28</v>
      </c>
      <c r="F853" s="0" t="n">
        <v>16</v>
      </c>
      <c r="G853" s="0" t="n">
        <v>160</v>
      </c>
      <c r="H853" s="0" t="s">
        <v>13</v>
      </c>
      <c r="I853" s="0" t="n">
        <v>90</v>
      </c>
      <c r="J853" s="0" t="n">
        <f aca="false">G853*I853</f>
        <v>14400</v>
      </c>
      <c r="K853" s="0" t="str">
        <f aca="false">VLOOKUP(E853,Магазин!$A$2:$C$17,2)</f>
        <v>Первомайский</v>
      </c>
      <c r="L853" s="0" t="str">
        <f aca="false">VLOOKUP(F853,Товар!$A$2:$F$65,3)</f>
        <v>Масло сливочное крестьянское</v>
      </c>
      <c r="M853" s="0" t="str">
        <f aca="false">VLOOKUP(F853,Товар!$A$2:$F$65,6)</f>
        <v>Молокозавод №1</v>
      </c>
    </row>
    <row r="854" customFormat="false" ht="15" hidden="false" customHeight="false" outlineLevel="0" collapsed="false">
      <c r="A854" s="0" t="n">
        <v>1884</v>
      </c>
      <c r="B854" s="2" t="n">
        <v>44354</v>
      </c>
      <c r="C854" s="3" t="n">
        <f aca="true">RAND()</f>
        <v>0.752339646024152</v>
      </c>
      <c r="D854" s="2"/>
      <c r="E854" s="0" t="s">
        <v>23</v>
      </c>
      <c r="F854" s="0" t="n">
        <v>1</v>
      </c>
      <c r="G854" s="0" t="n">
        <v>180</v>
      </c>
      <c r="H854" s="0" t="s">
        <v>12</v>
      </c>
      <c r="I854" s="0" t="n">
        <v>57</v>
      </c>
      <c r="J854" s="0" t="n">
        <f aca="false">G854*I854</f>
        <v>10260</v>
      </c>
      <c r="K854" s="0" t="str">
        <f aca="false">VLOOKUP(E854,Магазин!$A$2:$C$17,2,FALSE())</f>
        <v>Заречный</v>
      </c>
      <c r="L854" s="0" t="str">
        <f aca="false">VLOOKUP(F854,Товар!$A$2:$F$65,3,FALSE())</f>
        <v>Молоко ультрапастеризованное</v>
      </c>
      <c r="M854" s="0" t="str">
        <f aca="false">VLOOKUP(F854,Товар!$A$2:$F$65,6,FALSE())</f>
        <v>Молокозавод №1</v>
      </c>
    </row>
    <row r="855" customFormat="false" ht="15" hidden="false" customHeight="false" outlineLevel="0" collapsed="false">
      <c r="A855" s="0" t="n">
        <v>394</v>
      </c>
      <c r="B855" s="2" t="n">
        <v>44348</v>
      </c>
      <c r="C855" s="3" t="n">
        <f aca="true">RAND()</f>
        <v>0.666233835195494</v>
      </c>
      <c r="D855" s="2"/>
      <c r="E855" s="0" t="s">
        <v>23</v>
      </c>
      <c r="F855" s="0" t="n">
        <v>1</v>
      </c>
      <c r="G855" s="0" t="n">
        <v>96</v>
      </c>
      <c r="H855" s="0" t="s">
        <v>13</v>
      </c>
      <c r="I855" s="0" t="n">
        <v>57</v>
      </c>
      <c r="J855" s="0" t="n">
        <f aca="false">G855*I855</f>
        <v>5472</v>
      </c>
      <c r="K855" s="0" t="str">
        <f aca="false">VLOOKUP(E855,Магазин!$A$2:$C$17,2)</f>
        <v>Заречный</v>
      </c>
      <c r="L855" s="0" t="str">
        <f aca="false">VLOOKUP(F855,Товар!$A$2:$F$65,3)</f>
        <v>Молоко ультрапастеризованное</v>
      </c>
      <c r="M855" s="0" t="str">
        <f aca="false">VLOOKUP(F855,Товар!$A$2:$F$65,6)</f>
        <v>Молокозавод №1</v>
      </c>
    </row>
    <row r="856" customFormat="false" ht="15" hidden="false" customHeight="false" outlineLevel="0" collapsed="false">
      <c r="A856" s="0" t="n">
        <v>1325</v>
      </c>
      <c r="B856" s="2" t="n">
        <v>44351</v>
      </c>
      <c r="C856" s="3" t="n">
        <f aca="true">RAND()</f>
        <v>0.598191372704672</v>
      </c>
      <c r="D856" s="2"/>
      <c r="E856" s="0" t="s">
        <v>23</v>
      </c>
      <c r="F856" s="0" t="n">
        <v>3</v>
      </c>
      <c r="G856" s="0" t="n">
        <v>180</v>
      </c>
      <c r="H856" s="0" t="s">
        <v>12</v>
      </c>
      <c r="I856" s="0" t="n">
        <v>35</v>
      </c>
      <c r="J856" s="0" t="n">
        <f aca="false">G856*I856</f>
        <v>6300</v>
      </c>
      <c r="K856" s="0" t="str">
        <f aca="false">VLOOKUP(E856,Магазин!$A$2:$C$17,2,FALSE())</f>
        <v>Заречный</v>
      </c>
      <c r="L856" s="0" t="str">
        <f aca="false">VLOOKUP(F856,Товар!$A$2:$F$65,3,FALSE())</f>
        <v>Молоко детское с 8 месяцев</v>
      </c>
      <c r="M856" s="0" t="str">
        <f aca="false">VLOOKUP(F856,Товар!$A$2:$F$65,6,FALSE())</f>
        <v>Молокозавод №1</v>
      </c>
    </row>
    <row r="857" customFormat="false" ht="15" hidden="false" customHeight="false" outlineLevel="0" collapsed="false">
      <c r="A857" s="0" t="n">
        <v>841</v>
      </c>
      <c r="B857" s="2" t="n">
        <v>44349</v>
      </c>
      <c r="C857" s="3" t="n">
        <f aca="true">RAND()</f>
        <v>0.279504919209863</v>
      </c>
      <c r="D857" s="2"/>
      <c r="E857" s="0" t="s">
        <v>23</v>
      </c>
      <c r="F857" s="0" t="n">
        <v>3</v>
      </c>
      <c r="G857" s="0" t="n">
        <v>128</v>
      </c>
      <c r="H857" s="0" t="s">
        <v>13</v>
      </c>
      <c r="I857" s="0" t="n">
        <v>35</v>
      </c>
      <c r="J857" s="0" t="n">
        <f aca="false">G857*I857</f>
        <v>4480</v>
      </c>
      <c r="K857" s="0" t="str">
        <f aca="false">VLOOKUP(E857,Магазин!$A$2:$C$17,2)</f>
        <v>Заречный</v>
      </c>
      <c r="L857" s="0" t="str">
        <f aca="false">VLOOKUP(F857,Товар!$A$2:$F$65,3)</f>
        <v>Молоко детское с 8 месяцев</v>
      </c>
      <c r="M857" s="0" t="str">
        <f aca="false">VLOOKUP(F857,Товар!$A$2:$F$65,6)</f>
        <v>Молокозавод №1</v>
      </c>
    </row>
    <row r="858" customFormat="false" ht="15" hidden="false" customHeight="false" outlineLevel="0" collapsed="false">
      <c r="A858" s="0" t="n">
        <v>1715</v>
      </c>
      <c r="B858" s="2" t="n">
        <v>44354</v>
      </c>
      <c r="C858" s="3" t="n">
        <f aca="true">RAND()</f>
        <v>0.750730477097277</v>
      </c>
      <c r="D858" s="2"/>
      <c r="E858" s="0" t="s">
        <v>23</v>
      </c>
      <c r="F858" s="0" t="n">
        <v>7</v>
      </c>
      <c r="G858" s="0" t="n">
        <v>180</v>
      </c>
      <c r="H858" s="0" t="s">
        <v>12</v>
      </c>
      <c r="I858" s="0" t="n">
        <v>38</v>
      </c>
      <c r="J858" s="0" t="n">
        <f aca="false">G858*I858</f>
        <v>6840</v>
      </c>
      <c r="K858" s="0" t="str">
        <f aca="false">VLOOKUP(E858,Магазин!$A$2:$C$17,2,FALSE())</f>
        <v>Заречный</v>
      </c>
      <c r="L858" s="0" t="str">
        <f aca="false">VLOOKUP(F858,Товар!$A$2:$F$65,3,FALSE())</f>
        <v>Сливки 10%</v>
      </c>
      <c r="M858" s="0" t="str">
        <f aca="false">VLOOKUP(F858,Товар!$A$2:$F$65,6,FALSE())</f>
        <v>Молокозавод №1</v>
      </c>
    </row>
    <row r="859" customFormat="false" ht="15" hidden="false" customHeight="false" outlineLevel="0" collapsed="false">
      <c r="A859" s="0" t="n">
        <v>29</v>
      </c>
      <c r="B859" s="2" t="n">
        <v>44348</v>
      </c>
      <c r="C859" s="3" t="n">
        <f aca="true">RAND()</f>
        <v>0.599444638983821</v>
      </c>
      <c r="D859" s="2"/>
      <c r="E859" s="0" t="s">
        <v>23</v>
      </c>
      <c r="F859" s="0" t="n">
        <v>7</v>
      </c>
      <c r="G859" s="0" t="n">
        <v>48</v>
      </c>
      <c r="H859" s="0" t="s">
        <v>13</v>
      </c>
      <c r="I859" s="0" t="n">
        <v>38</v>
      </c>
      <c r="J859" s="0" t="n">
        <f aca="false">G859*I859</f>
        <v>1824</v>
      </c>
      <c r="K859" s="0" t="str">
        <f aca="false">VLOOKUP(E859,Магазин!$A$2:$C$17,2)</f>
        <v>Заречный</v>
      </c>
      <c r="L859" s="0" t="str">
        <f aca="false">VLOOKUP(F859,Товар!$A$2:$F$65,3)</f>
        <v>Сливки 10%</v>
      </c>
      <c r="M859" s="0" t="str">
        <f aca="false">VLOOKUP(F859,Товар!$A$2:$F$65,6)</f>
        <v>Молокозавод №1</v>
      </c>
    </row>
    <row r="860" customFormat="false" ht="15" hidden="false" customHeight="false" outlineLevel="0" collapsed="false">
      <c r="A860" s="0" t="n">
        <v>1600</v>
      </c>
      <c r="B860" s="2" t="n">
        <v>44354</v>
      </c>
      <c r="C860" s="3" t="n">
        <f aca="true">RAND()</f>
        <v>0.750842159337789</v>
      </c>
      <c r="D860" s="2"/>
      <c r="E860" s="0" t="s">
        <v>23</v>
      </c>
      <c r="F860" s="0" t="n">
        <v>8</v>
      </c>
      <c r="G860" s="0" t="n">
        <v>170</v>
      </c>
      <c r="H860" s="0" t="s">
        <v>12</v>
      </c>
      <c r="I860" s="0" t="n">
        <v>220</v>
      </c>
      <c r="J860" s="0" t="n">
        <f aca="false">G860*I860</f>
        <v>37400</v>
      </c>
      <c r="K860" s="0" t="str">
        <f aca="false">VLOOKUP(E860,Магазин!$A$2:$C$17,2,FALSE())</f>
        <v>Заречный</v>
      </c>
      <c r="L860" s="0" t="str">
        <f aca="false">VLOOKUP(F860,Товар!$A$2:$F$65,3,FALSE())</f>
        <v>Сливки 35% для взбивания</v>
      </c>
      <c r="M860" s="0" t="str">
        <f aca="false">VLOOKUP(F860,Товар!$A$2:$F$65,6,FALSE())</f>
        <v>Молокозавод №1</v>
      </c>
    </row>
    <row r="861" customFormat="false" ht="15" hidden="false" customHeight="false" outlineLevel="0" collapsed="false">
      <c r="A861" s="0" t="n">
        <v>2018</v>
      </c>
      <c r="B861" s="2" t="n">
        <v>44354</v>
      </c>
      <c r="C861" s="3" t="n">
        <f aca="true">RAND()</f>
        <v>0.738531447478729</v>
      </c>
      <c r="D861" s="2"/>
      <c r="E861" s="0" t="s">
        <v>23</v>
      </c>
      <c r="F861" s="0" t="n">
        <v>8</v>
      </c>
      <c r="G861" s="0" t="n">
        <v>29</v>
      </c>
      <c r="H861" s="0" t="s">
        <v>13</v>
      </c>
      <c r="I861" s="0" t="n">
        <v>220</v>
      </c>
      <c r="J861" s="0" t="n">
        <f aca="false">G861*I861</f>
        <v>6380</v>
      </c>
      <c r="K861" s="0" t="str">
        <f aca="false">VLOOKUP(E861,Магазин!$A$2:$C$17,2)</f>
        <v>Заречный</v>
      </c>
      <c r="L861" s="0" t="str">
        <f aca="false">VLOOKUP(F861,Товар!$A$2:$F$65,3)</f>
        <v>Сливки 35% для взбивания</v>
      </c>
      <c r="M861" s="0" t="str">
        <f aca="false">VLOOKUP(F861,Товар!$A$2:$F$65,6)</f>
        <v>Молокозавод №1</v>
      </c>
    </row>
    <row r="862" customFormat="false" ht="15" hidden="false" customHeight="false" outlineLevel="0" collapsed="false">
      <c r="A862" s="0" t="n">
        <v>1655</v>
      </c>
      <c r="B862" s="2" t="n">
        <v>44354</v>
      </c>
      <c r="C862" s="3" t="n">
        <f aca="true">RAND()</f>
        <v>0.161357126174221</v>
      </c>
      <c r="D862" s="2"/>
      <c r="E862" s="0" t="s">
        <v>23</v>
      </c>
      <c r="F862" s="0" t="n">
        <v>14</v>
      </c>
      <c r="G862" s="0" t="n">
        <v>180</v>
      </c>
      <c r="H862" s="0" t="s">
        <v>12</v>
      </c>
      <c r="I862" s="0" t="n">
        <v>30</v>
      </c>
      <c r="J862" s="0" t="n">
        <f aca="false">G862*I862</f>
        <v>5400</v>
      </c>
      <c r="K862" s="0" t="str">
        <f aca="false">VLOOKUP(E862,Магазин!$A$2:$C$17,2,FALSE())</f>
        <v>Заречный</v>
      </c>
      <c r="L862" s="0" t="str">
        <f aca="false">VLOOKUP(F862,Товар!$A$2:$F$65,3,FALSE())</f>
        <v>Творожок детский сладкий</v>
      </c>
      <c r="M862" s="0" t="str">
        <f aca="false">VLOOKUP(F862,Товар!$A$2:$F$65,6,FALSE())</f>
        <v>Молокозавод №1</v>
      </c>
    </row>
    <row r="863" customFormat="false" ht="15" hidden="false" customHeight="false" outlineLevel="0" collapsed="false">
      <c r="A863" s="0" t="n">
        <v>1634</v>
      </c>
      <c r="B863" s="2" t="n">
        <v>44354</v>
      </c>
      <c r="C863" s="3" t="n">
        <f aca="true">RAND()</f>
        <v>0.240959073348307</v>
      </c>
      <c r="D863" s="2"/>
      <c r="E863" s="0" t="s">
        <v>23</v>
      </c>
      <c r="F863" s="0" t="n">
        <v>14</v>
      </c>
      <c r="G863" s="0" t="n">
        <v>120</v>
      </c>
      <c r="H863" s="0" t="s">
        <v>13</v>
      </c>
      <c r="I863" s="0" t="n">
        <v>30</v>
      </c>
      <c r="J863" s="0" t="n">
        <f aca="false">G863*I863</f>
        <v>3600</v>
      </c>
      <c r="K863" s="0" t="str">
        <f aca="false">VLOOKUP(E863,Магазин!$A$2:$C$17,2)</f>
        <v>Заречный</v>
      </c>
      <c r="L863" s="0" t="str">
        <f aca="false">VLOOKUP(F863,Товар!$A$2:$F$65,3)</f>
        <v>Творожок детский сладкий</v>
      </c>
      <c r="M863" s="0" t="str">
        <f aca="false">VLOOKUP(F863,Товар!$A$2:$F$65,6)</f>
        <v>Молокозавод №1</v>
      </c>
    </row>
    <row r="864" customFormat="false" ht="15" hidden="false" customHeight="false" outlineLevel="0" collapsed="false">
      <c r="A864" s="0" t="n">
        <v>1621</v>
      </c>
      <c r="B864" s="2" t="n">
        <v>44354</v>
      </c>
      <c r="C864" s="3" t="n">
        <f aca="true">RAND()</f>
        <v>0.0724523464366772</v>
      </c>
      <c r="D864" s="2"/>
      <c r="E864" s="0" t="s">
        <v>23</v>
      </c>
      <c r="F864" s="0" t="n">
        <v>16</v>
      </c>
      <c r="G864" s="0" t="n">
        <v>180</v>
      </c>
      <c r="H864" s="0" t="s">
        <v>12</v>
      </c>
      <c r="I864" s="0" t="n">
        <v>90</v>
      </c>
      <c r="J864" s="0" t="n">
        <f aca="false">G864*I864</f>
        <v>16200</v>
      </c>
      <c r="K864" s="0" t="str">
        <f aca="false">VLOOKUP(E864,Магазин!$A$2:$C$17,2,FALSE())</f>
        <v>Заречный</v>
      </c>
      <c r="L864" s="0" t="str">
        <f aca="false">VLOOKUP(F864,Товар!$A$2:$F$65,3,FALSE())</f>
        <v>Масло сливочное крестьянское</v>
      </c>
      <c r="M864" s="0" t="str">
        <f aca="false">VLOOKUP(F864,Товар!$A$2:$F$65,6,FALSE())</f>
        <v>Молокозавод №1</v>
      </c>
    </row>
    <row r="865" customFormat="false" ht="15" hidden="false" customHeight="false" outlineLevel="0" collapsed="false">
      <c r="A865" s="0" t="n">
        <v>2079</v>
      </c>
      <c r="B865" s="2" t="n">
        <v>44355</v>
      </c>
      <c r="C865" s="3" t="n">
        <f aca="true">RAND()</f>
        <v>0.880559760424808</v>
      </c>
      <c r="D865" s="2"/>
      <c r="E865" s="0" t="s">
        <v>23</v>
      </c>
      <c r="F865" s="0" t="n">
        <v>16</v>
      </c>
      <c r="G865" s="0" t="n">
        <v>160</v>
      </c>
      <c r="H865" s="0" t="s">
        <v>13</v>
      </c>
      <c r="I865" s="0" t="n">
        <v>90</v>
      </c>
      <c r="J865" s="0" t="n">
        <f aca="false">G865*I865</f>
        <v>14400</v>
      </c>
      <c r="K865" s="0" t="str">
        <f aca="false">VLOOKUP(E865,Магазин!$A$2:$C$17,2)</f>
        <v>Заречный</v>
      </c>
      <c r="L865" s="0" t="str">
        <f aca="false">VLOOKUP(F865,Товар!$A$2:$F$65,3)</f>
        <v>Масло сливочное крестьянское</v>
      </c>
      <c r="M865" s="0" t="str">
        <f aca="false">VLOOKUP(F865,Товар!$A$2:$F$65,6)</f>
        <v>Молокозавод №1</v>
      </c>
    </row>
    <row r="866" customFormat="false" ht="15" hidden="false" customHeight="false" outlineLevel="0" collapsed="false">
      <c r="A866" s="0" t="n">
        <v>973</v>
      </c>
      <c r="B866" s="2" t="n">
        <v>44350</v>
      </c>
      <c r="C866" s="3" t="n">
        <f aca="true">RAND()</f>
        <v>0.160460933545594</v>
      </c>
      <c r="D866" s="2"/>
      <c r="E866" s="0" t="s">
        <v>11</v>
      </c>
      <c r="F866" s="0" t="n">
        <v>17</v>
      </c>
      <c r="G866" s="0" t="n">
        <v>170</v>
      </c>
      <c r="H866" s="0" t="s">
        <v>12</v>
      </c>
      <c r="I866" s="0" t="n">
        <v>95</v>
      </c>
      <c r="J866" s="0" t="n">
        <f aca="false">G866*I866</f>
        <v>16150</v>
      </c>
      <c r="K866" s="0" t="str">
        <f aca="false">VLOOKUP(E866,Магазин!$A$2:$C$17,2,FALSE())</f>
        <v>Октябрьский</v>
      </c>
      <c r="L866" s="0" t="str">
        <f aca="false">VLOOKUP(F866,Товар!$A$2:$F$65,3,FALSE())</f>
        <v>Крупа гречневая ядрица</v>
      </c>
      <c r="M866" s="0" t="str">
        <f aca="false">VLOOKUP(F866,Товар!$A$2:$F$65,6,FALSE())</f>
        <v>Продбаза</v>
      </c>
    </row>
    <row r="867" customFormat="false" ht="15" hidden="false" customHeight="false" outlineLevel="0" collapsed="false">
      <c r="A867" s="0" t="n">
        <v>1194</v>
      </c>
      <c r="B867" s="2" t="n">
        <v>44350</v>
      </c>
      <c r="C867" s="3" t="n">
        <f aca="true">RAND()</f>
        <v>0.603693074088139</v>
      </c>
      <c r="D867" s="2"/>
      <c r="E867" s="0" t="s">
        <v>11</v>
      </c>
      <c r="F867" s="0" t="n">
        <v>17</v>
      </c>
      <c r="G867" s="0" t="n">
        <v>85</v>
      </c>
      <c r="H867" s="0" t="s">
        <v>13</v>
      </c>
      <c r="I867" s="0" t="n">
        <v>95</v>
      </c>
      <c r="J867" s="0" t="n">
        <f aca="false">G867*I867</f>
        <v>8075</v>
      </c>
      <c r="K867" s="0" t="str">
        <f aca="false">VLOOKUP(E867,Магазин!$A$2:$C$17,2)</f>
        <v>Октябрьский</v>
      </c>
      <c r="L867" s="0" t="str">
        <f aca="false">VLOOKUP(F867,Товар!$A$2:$F$65,3)</f>
        <v>Крупа гречневая ядрица</v>
      </c>
      <c r="M867" s="0" t="str">
        <f aca="false">VLOOKUP(F867,Товар!$A$2:$F$65,6)</f>
        <v>Продбаза</v>
      </c>
    </row>
    <row r="868" customFormat="false" ht="15" hidden="false" customHeight="false" outlineLevel="0" collapsed="false">
      <c r="A868" s="0" t="n">
        <v>1916</v>
      </c>
      <c r="B868" s="2" t="n">
        <v>44354</v>
      </c>
      <c r="C868" s="3" t="n">
        <f aca="true">RAND()</f>
        <v>0.71089188260788</v>
      </c>
      <c r="D868" s="2"/>
      <c r="E868" s="0" t="s">
        <v>11</v>
      </c>
      <c r="F868" s="0" t="n">
        <v>19</v>
      </c>
      <c r="G868" s="0" t="n">
        <v>180</v>
      </c>
      <c r="H868" s="0" t="s">
        <v>12</v>
      </c>
      <c r="I868" s="0" t="n">
        <v>90</v>
      </c>
      <c r="J868" s="0" t="n">
        <f aca="false">G868*I868</f>
        <v>16200</v>
      </c>
      <c r="K868" s="0" t="str">
        <f aca="false">VLOOKUP(E868,Магазин!$A$2:$C$17,2,FALSE())</f>
        <v>Октябрьский</v>
      </c>
      <c r="L868" s="0" t="str">
        <f aca="false">VLOOKUP(F868,Товар!$A$2:$F$65,3,FALSE())</f>
        <v>Крупа пшено</v>
      </c>
      <c r="M868" s="0" t="str">
        <f aca="false">VLOOKUP(F868,Товар!$A$2:$F$65,6,FALSE())</f>
        <v>Продбаза</v>
      </c>
    </row>
    <row r="869" customFormat="false" ht="15" hidden="false" customHeight="false" outlineLevel="0" collapsed="false">
      <c r="A869" s="0" t="n">
        <v>1902</v>
      </c>
      <c r="B869" s="2" t="n">
        <v>44354</v>
      </c>
      <c r="C869" s="3" t="n">
        <f aca="true">RAND()</f>
        <v>0.00381466430774848</v>
      </c>
      <c r="D869" s="2"/>
      <c r="E869" s="0" t="s">
        <v>11</v>
      </c>
      <c r="F869" s="0" t="n">
        <v>19</v>
      </c>
      <c r="G869" s="0" t="n">
        <v>50</v>
      </c>
      <c r="H869" s="0" t="s">
        <v>13</v>
      </c>
      <c r="I869" s="0" t="n">
        <v>90</v>
      </c>
      <c r="J869" s="0" t="n">
        <f aca="false">G869*I869</f>
        <v>4500</v>
      </c>
      <c r="K869" s="0" t="str">
        <f aca="false">VLOOKUP(E869,Магазин!$A$2:$C$17,2)</f>
        <v>Октябрьский</v>
      </c>
      <c r="L869" s="0" t="str">
        <f aca="false">VLOOKUP(F869,Товар!$A$2:$F$65,3)</f>
        <v>Крупа пшено</v>
      </c>
      <c r="M869" s="0" t="str">
        <f aca="false">VLOOKUP(F869,Товар!$A$2:$F$65,6)</f>
        <v>Продбаза</v>
      </c>
    </row>
    <row r="870" customFormat="false" ht="15" hidden="false" customHeight="false" outlineLevel="0" collapsed="false">
      <c r="A870" s="0" t="n">
        <v>356</v>
      </c>
      <c r="B870" s="2" t="n">
        <v>44348</v>
      </c>
      <c r="C870" s="3" t="n">
        <f aca="true">RAND()</f>
        <v>0.849349585898638</v>
      </c>
      <c r="D870" s="2"/>
      <c r="E870" s="0" t="s">
        <v>11</v>
      </c>
      <c r="F870" s="0" t="n">
        <v>20</v>
      </c>
      <c r="G870" s="0" t="n">
        <v>180</v>
      </c>
      <c r="H870" s="0" t="s">
        <v>12</v>
      </c>
      <c r="I870" s="0" t="n">
        <v>80</v>
      </c>
      <c r="J870" s="0" t="n">
        <f aca="false">G870*I870</f>
        <v>14400</v>
      </c>
      <c r="K870" s="0" t="str">
        <f aca="false">VLOOKUP(E870,Магазин!$A$2:$C$17,2,FALSE())</f>
        <v>Октябрьский</v>
      </c>
      <c r="L870" s="0" t="str">
        <f aca="false">VLOOKUP(F870,Товар!$A$2:$F$65,3,FALSE())</f>
        <v>Крупа перловая</v>
      </c>
      <c r="M870" s="0" t="str">
        <f aca="false">VLOOKUP(F870,Товар!$A$2:$F$65,6,FALSE())</f>
        <v>Продбаза</v>
      </c>
    </row>
    <row r="871" customFormat="false" ht="15" hidden="false" customHeight="false" outlineLevel="0" collapsed="false">
      <c r="A871" s="0" t="n">
        <v>293</v>
      </c>
      <c r="B871" s="2" t="n">
        <v>44348</v>
      </c>
      <c r="C871" s="3" t="n">
        <f aca="true">RAND()</f>
        <v>0.58143267591901</v>
      </c>
      <c r="D871" s="2"/>
      <c r="E871" s="0" t="s">
        <v>11</v>
      </c>
      <c r="F871" s="0" t="n">
        <v>20</v>
      </c>
      <c r="G871" s="0" t="n">
        <v>35</v>
      </c>
      <c r="H871" s="0" t="s">
        <v>13</v>
      </c>
      <c r="I871" s="0" t="n">
        <v>80</v>
      </c>
      <c r="J871" s="0" t="n">
        <f aca="false">G871*I871</f>
        <v>2800</v>
      </c>
      <c r="K871" s="0" t="str">
        <f aca="false">VLOOKUP(E871,Магазин!$A$2:$C$17,2)</f>
        <v>Октябрьский</v>
      </c>
      <c r="L871" s="0" t="str">
        <f aca="false">VLOOKUP(F871,Товар!$A$2:$F$65,3)</f>
        <v>Крупа перловая</v>
      </c>
      <c r="M871" s="0" t="str">
        <f aca="false">VLOOKUP(F871,Товар!$A$2:$F$65,6)</f>
        <v>Продбаза</v>
      </c>
    </row>
    <row r="872" customFormat="false" ht="15" hidden="false" customHeight="false" outlineLevel="0" collapsed="false">
      <c r="A872" s="0" t="n">
        <v>672</v>
      </c>
      <c r="B872" s="2" t="n">
        <v>44348</v>
      </c>
      <c r="C872" s="3" t="n">
        <f aca="true">RAND()</f>
        <v>0.898124286952788</v>
      </c>
      <c r="D872" s="2"/>
      <c r="E872" s="0" t="s">
        <v>11</v>
      </c>
      <c r="F872" s="0" t="n">
        <v>21</v>
      </c>
      <c r="G872" s="0" t="n">
        <v>180</v>
      </c>
      <c r="H872" s="0" t="s">
        <v>12</v>
      </c>
      <c r="I872" s="0" t="n">
        <v>105</v>
      </c>
      <c r="J872" s="0" t="n">
        <f aca="false">G872*I872</f>
        <v>18900</v>
      </c>
      <c r="K872" s="0" t="str">
        <f aca="false">VLOOKUP(E872,Магазин!$A$2:$C$17,2,FALSE())</f>
        <v>Октябрьский</v>
      </c>
      <c r="L872" s="0" t="str">
        <f aca="false">VLOOKUP(F872,Товар!$A$2:$F$65,3,FALSE())</f>
        <v>Рис круглозерный</v>
      </c>
      <c r="M872" s="0" t="str">
        <f aca="false">VLOOKUP(F872,Товар!$A$2:$F$65,6,FALSE())</f>
        <v>Продбаза</v>
      </c>
    </row>
    <row r="873" customFormat="false" ht="15" hidden="false" customHeight="false" outlineLevel="0" collapsed="false">
      <c r="A873" s="0" t="n">
        <v>2033</v>
      </c>
      <c r="B873" s="2" t="n">
        <v>44354</v>
      </c>
      <c r="C873" s="3" t="n">
        <f aca="true">RAND()</f>
        <v>0.938579379598922</v>
      </c>
      <c r="D873" s="2"/>
      <c r="E873" s="0" t="s">
        <v>11</v>
      </c>
      <c r="F873" s="0" t="n">
        <v>21</v>
      </c>
      <c r="G873" s="0" t="n">
        <v>95</v>
      </c>
      <c r="H873" s="0" t="s">
        <v>13</v>
      </c>
      <c r="I873" s="0" t="n">
        <v>105</v>
      </c>
      <c r="J873" s="0" t="n">
        <f aca="false">G873*I873</f>
        <v>9975</v>
      </c>
      <c r="K873" s="0" t="str">
        <f aca="false">VLOOKUP(E873,Магазин!$A$2:$C$17,2)</f>
        <v>Октябрьский</v>
      </c>
      <c r="L873" s="0" t="str">
        <f aca="false">VLOOKUP(F873,Товар!$A$2:$F$65,3)</f>
        <v>Рис круглозерный</v>
      </c>
      <c r="M873" s="0" t="str">
        <f aca="false">VLOOKUP(F873,Товар!$A$2:$F$65,6)</f>
        <v>Продбаза</v>
      </c>
    </row>
    <row r="874" customFormat="false" ht="15" hidden="false" customHeight="false" outlineLevel="0" collapsed="false">
      <c r="A874" s="0" t="n">
        <v>276</v>
      </c>
      <c r="B874" s="2" t="n">
        <v>44348</v>
      </c>
      <c r="C874" s="3" t="n">
        <f aca="true">RAND()</f>
        <v>0.831821282075554</v>
      </c>
      <c r="D874" s="2"/>
      <c r="E874" s="0" t="s">
        <v>11</v>
      </c>
      <c r="F874" s="0" t="n">
        <v>22</v>
      </c>
      <c r="G874" s="0" t="n">
        <v>180</v>
      </c>
      <c r="H874" s="0" t="s">
        <v>12</v>
      </c>
      <c r="I874" s="0" t="n">
        <v>115</v>
      </c>
      <c r="J874" s="0" t="n">
        <f aca="false">G874*I874</f>
        <v>20700</v>
      </c>
      <c r="K874" s="0" t="str">
        <f aca="false">VLOOKUP(E874,Магазин!$A$2:$C$17,2,FALSE())</f>
        <v>Октябрьский</v>
      </c>
      <c r="L874" s="0" t="str">
        <f aca="false">VLOOKUP(F874,Товар!$A$2:$F$65,3,FALSE())</f>
        <v>Рис длиннозерный</v>
      </c>
      <c r="M874" s="0" t="str">
        <f aca="false">VLOOKUP(F874,Товар!$A$2:$F$65,6,FALSE())</f>
        <v>Продбаза</v>
      </c>
    </row>
    <row r="875" customFormat="false" ht="15" hidden="false" customHeight="false" outlineLevel="0" collapsed="false">
      <c r="A875" s="0" t="n">
        <v>1980</v>
      </c>
      <c r="B875" s="2" t="n">
        <v>44354</v>
      </c>
      <c r="C875" s="3" t="n">
        <f aca="true">RAND()</f>
        <v>0.417280561557446</v>
      </c>
      <c r="D875" s="2"/>
      <c r="E875" s="0" t="s">
        <v>11</v>
      </c>
      <c r="F875" s="0" t="n">
        <v>22</v>
      </c>
      <c r="G875" s="0" t="n">
        <v>98</v>
      </c>
      <c r="H875" s="0" t="s">
        <v>13</v>
      </c>
      <c r="I875" s="0" t="n">
        <v>115</v>
      </c>
      <c r="J875" s="0" t="n">
        <f aca="false">G875*I875</f>
        <v>11270</v>
      </c>
      <c r="K875" s="0" t="str">
        <f aca="false">VLOOKUP(E875,Магазин!$A$2:$C$17,2)</f>
        <v>Октябрьский</v>
      </c>
      <c r="L875" s="0" t="str">
        <f aca="false">VLOOKUP(F875,Товар!$A$2:$F$65,3)</f>
        <v>Рис длиннозерный</v>
      </c>
      <c r="M875" s="0" t="str">
        <f aca="false">VLOOKUP(F875,Товар!$A$2:$F$65,6)</f>
        <v>Продбаза</v>
      </c>
    </row>
    <row r="876" customFormat="false" ht="15" hidden="false" customHeight="false" outlineLevel="0" collapsed="false">
      <c r="A876" s="0" t="n">
        <v>1870</v>
      </c>
      <c r="B876" s="2" t="n">
        <v>44354</v>
      </c>
      <c r="C876" s="3" t="n">
        <f aca="true">RAND()</f>
        <v>0.283608044349679</v>
      </c>
      <c r="D876" s="2"/>
      <c r="E876" s="0" t="s">
        <v>11</v>
      </c>
      <c r="F876" s="0" t="n">
        <v>23</v>
      </c>
      <c r="G876" s="0" t="n">
        <v>170</v>
      </c>
      <c r="H876" s="0" t="s">
        <v>12</v>
      </c>
      <c r="I876" s="0" t="n">
        <v>120</v>
      </c>
      <c r="J876" s="0" t="n">
        <f aca="false">G876*I876</f>
        <v>20400</v>
      </c>
      <c r="K876" s="0" t="str">
        <f aca="false">VLOOKUP(E876,Магазин!$A$2:$C$17,2,FALSE())</f>
        <v>Октябрьский</v>
      </c>
      <c r="L876" s="0" t="str">
        <f aca="false">VLOOKUP(F876,Товар!$A$2:$F$65,3,FALSE())</f>
        <v>Бурый рис</v>
      </c>
      <c r="M876" s="0" t="str">
        <f aca="false">VLOOKUP(F876,Товар!$A$2:$F$65,6,FALSE())</f>
        <v>Продбаза</v>
      </c>
    </row>
    <row r="877" customFormat="false" ht="15" hidden="false" customHeight="false" outlineLevel="0" collapsed="false">
      <c r="A877" s="0" t="n">
        <v>2234</v>
      </c>
      <c r="B877" s="2" t="n">
        <v>44355</v>
      </c>
      <c r="C877" s="3" t="n">
        <f aca="true">RAND()</f>
        <v>0.0925804252323076</v>
      </c>
      <c r="D877" s="2"/>
      <c r="E877" s="0" t="s">
        <v>11</v>
      </c>
      <c r="F877" s="0" t="n">
        <v>23</v>
      </c>
      <c r="G877" s="0" t="n">
        <v>47</v>
      </c>
      <c r="H877" s="0" t="s">
        <v>13</v>
      </c>
      <c r="I877" s="0" t="n">
        <v>120</v>
      </c>
      <c r="J877" s="0" t="n">
        <f aca="false">G877*I877</f>
        <v>5640</v>
      </c>
      <c r="K877" s="0" t="str">
        <f aca="false">VLOOKUP(E877,Магазин!$A$2:$C$17,2)</f>
        <v>Октябрьский</v>
      </c>
      <c r="L877" s="0" t="str">
        <f aca="false">VLOOKUP(F877,Товар!$A$2:$F$65,3)</f>
        <v>Бурый рис</v>
      </c>
      <c r="M877" s="0" t="str">
        <f aca="false">VLOOKUP(F877,Товар!$A$2:$F$65,6)</f>
        <v>Продбаза</v>
      </c>
    </row>
    <row r="878" customFormat="false" ht="15" hidden="false" customHeight="false" outlineLevel="0" collapsed="false">
      <c r="A878" s="0" t="n">
        <v>2024</v>
      </c>
      <c r="B878" s="2" t="n">
        <v>44354</v>
      </c>
      <c r="C878" s="3" t="n">
        <f aca="true">RAND()</f>
        <v>0.792972989759457</v>
      </c>
      <c r="D878" s="2"/>
      <c r="E878" s="0" t="s">
        <v>11</v>
      </c>
      <c r="F878" s="0" t="n">
        <v>35</v>
      </c>
      <c r="G878" s="0" t="n">
        <v>180</v>
      </c>
      <c r="H878" s="0" t="s">
        <v>12</v>
      </c>
      <c r="I878" s="0" t="n">
        <v>55</v>
      </c>
      <c r="J878" s="0" t="n">
        <f aca="false">G878*I878</f>
        <v>9900</v>
      </c>
      <c r="K878" s="0" t="str">
        <f aca="false">VLOOKUP(E878,Магазин!$A$2:$C$17,2,FALSE())</f>
        <v>Октябрьский</v>
      </c>
      <c r="L878" s="0" t="str">
        <f aca="false">VLOOKUP(F878,Товар!$A$2:$F$65,3,FALSE())</f>
        <v>Горох желтый колотый</v>
      </c>
      <c r="M878" s="0" t="str">
        <f aca="false">VLOOKUP(F878,Товар!$A$2:$F$65,6,FALSE())</f>
        <v>Продбаза</v>
      </c>
    </row>
    <row r="879" customFormat="false" ht="15" hidden="false" customHeight="false" outlineLevel="0" collapsed="false">
      <c r="A879" s="0" t="n">
        <v>604</v>
      </c>
      <c r="B879" s="2" t="n">
        <v>44348</v>
      </c>
      <c r="C879" s="3" t="n">
        <f aca="true">RAND()</f>
        <v>0.79561077439987</v>
      </c>
      <c r="D879" s="2"/>
      <c r="E879" s="0" t="s">
        <v>11</v>
      </c>
      <c r="F879" s="0" t="n">
        <v>35</v>
      </c>
      <c r="G879" s="0" t="n">
        <v>34</v>
      </c>
      <c r="H879" s="0" t="s">
        <v>13</v>
      </c>
      <c r="I879" s="0" t="n">
        <v>55</v>
      </c>
      <c r="J879" s="0" t="n">
        <f aca="false">G879*I879</f>
        <v>1870</v>
      </c>
      <c r="K879" s="0" t="str">
        <f aca="false">VLOOKUP(E879,Магазин!$A$2:$C$17,2)</f>
        <v>Октябрьский</v>
      </c>
      <c r="L879" s="0" t="str">
        <f aca="false">VLOOKUP(F879,Товар!$A$2:$F$65,3)</f>
        <v>Горох желтый колотый</v>
      </c>
      <c r="M879" s="0" t="str">
        <f aca="false">VLOOKUP(F879,Товар!$A$2:$F$65,6)</f>
        <v>Продбаза</v>
      </c>
    </row>
    <row r="880" customFormat="false" ht="15" hidden="false" customHeight="false" outlineLevel="0" collapsed="false">
      <c r="A880" s="0" t="n">
        <v>1193</v>
      </c>
      <c r="B880" s="2" t="n">
        <v>44350</v>
      </c>
      <c r="C880" s="3" t="n">
        <f aca="true">RAND()</f>
        <v>0.471839017364062</v>
      </c>
      <c r="D880" s="2"/>
      <c r="E880" s="0" t="s">
        <v>11</v>
      </c>
      <c r="F880" s="0" t="n">
        <v>37</v>
      </c>
      <c r="G880" s="0" t="n">
        <v>180</v>
      </c>
      <c r="H880" s="0" t="s">
        <v>12</v>
      </c>
      <c r="I880" s="0" t="n">
        <v>50</v>
      </c>
      <c r="J880" s="0" t="n">
        <f aca="false">G880*I880</f>
        <v>9000</v>
      </c>
      <c r="K880" s="0" t="str">
        <f aca="false">VLOOKUP(E880,Магазин!$A$2:$C$17,2,FALSE())</f>
        <v>Октябрьский</v>
      </c>
      <c r="L880" s="0" t="str">
        <f aca="false">VLOOKUP(F880,Товар!$A$2:$F$65,3,FALSE())</f>
        <v>Хлопья овсяные Геркулес</v>
      </c>
      <c r="M880" s="0" t="str">
        <f aca="false">VLOOKUP(F880,Товар!$A$2:$F$65,6,FALSE())</f>
        <v>Продбаза</v>
      </c>
    </row>
    <row r="881" customFormat="false" ht="15" hidden="false" customHeight="false" outlineLevel="0" collapsed="false">
      <c r="A881" s="0" t="n">
        <v>389</v>
      </c>
      <c r="B881" s="2" t="n">
        <v>44348</v>
      </c>
      <c r="C881" s="3" t="n">
        <f aca="true">RAND()</f>
        <v>0.394012989645394</v>
      </c>
      <c r="D881" s="2"/>
      <c r="E881" s="0" t="s">
        <v>11</v>
      </c>
      <c r="F881" s="0" t="n">
        <v>37</v>
      </c>
      <c r="G881" s="0" t="n">
        <v>85</v>
      </c>
      <c r="H881" s="0" t="s">
        <v>13</v>
      </c>
      <c r="I881" s="0" t="n">
        <v>50</v>
      </c>
      <c r="J881" s="0" t="n">
        <f aca="false">G881*I881</f>
        <v>4250</v>
      </c>
      <c r="K881" s="0" t="str">
        <f aca="false">VLOOKUP(E881,Магазин!$A$2:$C$17,2)</f>
        <v>Октябрьский</v>
      </c>
      <c r="L881" s="0" t="str">
        <f aca="false">VLOOKUP(F881,Товар!$A$2:$F$65,3)</f>
        <v>Хлопья овсяные Геркулес</v>
      </c>
      <c r="M881" s="0" t="str">
        <f aca="false">VLOOKUP(F881,Товар!$A$2:$F$65,6)</f>
        <v>Продбаза</v>
      </c>
    </row>
    <row r="882" customFormat="false" ht="15" hidden="false" customHeight="false" outlineLevel="0" collapsed="false">
      <c r="A882" s="0" t="n">
        <v>166</v>
      </c>
      <c r="B882" s="2" t="n">
        <v>44348</v>
      </c>
      <c r="C882" s="3" t="n">
        <f aca="true">RAND()</f>
        <v>0.705285814774099</v>
      </c>
      <c r="D882" s="2"/>
      <c r="E882" s="0" t="s">
        <v>11</v>
      </c>
      <c r="F882" s="0" t="n">
        <v>38</v>
      </c>
      <c r="G882" s="0" t="n">
        <v>170</v>
      </c>
      <c r="H882" s="0" t="s">
        <v>12</v>
      </c>
      <c r="I882" s="0" t="n">
        <v>70</v>
      </c>
      <c r="J882" s="0" t="n">
        <f aca="false">G882*I882</f>
        <v>11900</v>
      </c>
      <c r="K882" s="0" t="str">
        <f aca="false">VLOOKUP(E882,Магазин!$A$2:$C$17,2,FALSE())</f>
        <v>Октябрьский</v>
      </c>
      <c r="L882" s="0" t="str">
        <f aca="false">VLOOKUP(F882,Товар!$A$2:$F$65,3,FALSE())</f>
        <v>Хлопья 4 злака</v>
      </c>
      <c r="M882" s="0" t="str">
        <f aca="false">VLOOKUP(F882,Товар!$A$2:$F$65,6,FALSE())</f>
        <v>Продбаза</v>
      </c>
    </row>
    <row r="883" customFormat="false" ht="15" hidden="false" customHeight="false" outlineLevel="0" collapsed="false">
      <c r="A883" s="0" t="n">
        <v>1802</v>
      </c>
      <c r="B883" s="2" t="n">
        <v>44354</v>
      </c>
      <c r="C883" s="3" t="n">
        <f aca="true">RAND()</f>
        <v>0.110927608872306</v>
      </c>
      <c r="D883" s="2"/>
      <c r="E883" s="0" t="s">
        <v>11</v>
      </c>
      <c r="F883" s="0" t="n">
        <v>38</v>
      </c>
      <c r="G883" s="0" t="n">
        <v>100</v>
      </c>
      <c r="H883" s="0" t="s">
        <v>13</v>
      </c>
      <c r="I883" s="0" t="n">
        <v>70</v>
      </c>
      <c r="J883" s="0" t="n">
        <f aca="false">G883*I883</f>
        <v>7000</v>
      </c>
      <c r="K883" s="0" t="str">
        <f aca="false">VLOOKUP(E883,Магазин!$A$2:$C$17,2)</f>
        <v>Октябрьский</v>
      </c>
      <c r="L883" s="0" t="str">
        <f aca="false">VLOOKUP(F883,Товар!$A$2:$F$65,3)</f>
        <v>Хлопья 4 злака</v>
      </c>
      <c r="M883" s="0" t="str">
        <f aca="false">VLOOKUP(F883,Товар!$A$2:$F$65,6)</f>
        <v>Продбаза</v>
      </c>
    </row>
    <row r="884" customFormat="false" ht="15" hidden="false" customHeight="false" outlineLevel="0" collapsed="false">
      <c r="A884" s="0" t="n">
        <v>103</v>
      </c>
      <c r="B884" s="2" t="n">
        <v>44348</v>
      </c>
      <c r="C884" s="3" t="n">
        <f aca="true">RAND()</f>
        <v>0.151201869302318</v>
      </c>
      <c r="D884" s="2"/>
      <c r="E884" s="0" t="s">
        <v>11</v>
      </c>
      <c r="F884" s="0" t="n">
        <v>39</v>
      </c>
      <c r="G884" s="0" t="n">
        <v>180</v>
      </c>
      <c r="H884" s="0" t="s">
        <v>12</v>
      </c>
      <c r="I884" s="0" t="n">
        <v>95</v>
      </c>
      <c r="J884" s="0" t="n">
        <f aca="false">G884*I884</f>
        <v>17100</v>
      </c>
      <c r="K884" s="0" t="str">
        <f aca="false">VLOOKUP(E884,Магазин!$A$2:$C$17,2,FALSE())</f>
        <v>Октябрьский</v>
      </c>
      <c r="L884" s="0" t="str">
        <f aca="false">VLOOKUP(F884,Товар!$A$2:$F$65,3,FALSE())</f>
        <v>Кукурузные хлопья с сахаром</v>
      </c>
      <c r="M884" s="0" t="str">
        <f aca="false">VLOOKUP(F884,Товар!$A$2:$F$65,6,FALSE())</f>
        <v>Продбаза</v>
      </c>
    </row>
    <row r="885" customFormat="false" ht="15" hidden="false" customHeight="false" outlineLevel="0" collapsed="false">
      <c r="A885" s="0" t="n">
        <v>2156</v>
      </c>
      <c r="B885" s="2" t="n">
        <v>44355</v>
      </c>
      <c r="C885" s="3" t="n">
        <f aca="true">RAND()</f>
        <v>0.890580197677723</v>
      </c>
      <c r="D885" s="2"/>
      <c r="E885" s="0" t="s">
        <v>11</v>
      </c>
      <c r="F885" s="0" t="n">
        <v>39</v>
      </c>
      <c r="G885" s="0" t="n">
        <v>144</v>
      </c>
      <c r="H885" s="0" t="s">
        <v>13</v>
      </c>
      <c r="I885" s="0" t="n">
        <v>95</v>
      </c>
      <c r="J885" s="0" t="n">
        <f aca="false">G885*I885</f>
        <v>13680</v>
      </c>
      <c r="K885" s="0" t="str">
        <f aca="false">VLOOKUP(E885,Магазин!$A$2:$C$17,2)</f>
        <v>Октябрьский</v>
      </c>
      <c r="L885" s="0" t="str">
        <f aca="false">VLOOKUP(F885,Товар!$A$2:$F$65,3)</f>
        <v>Кукурузные хлопья с сахаром</v>
      </c>
      <c r="M885" s="0" t="str">
        <f aca="false">VLOOKUP(F885,Товар!$A$2:$F$65,6)</f>
        <v>Продбаза</v>
      </c>
    </row>
    <row r="886" customFormat="false" ht="15" hidden="false" customHeight="false" outlineLevel="0" collapsed="false">
      <c r="A886" s="0" t="n">
        <v>916</v>
      </c>
      <c r="B886" s="2" t="n">
        <v>44350</v>
      </c>
      <c r="C886" s="3" t="n">
        <f aca="true">RAND()</f>
        <v>0.457699634741904</v>
      </c>
      <c r="D886" s="2"/>
      <c r="E886" s="0" t="s">
        <v>11</v>
      </c>
      <c r="F886" s="0" t="n">
        <v>40</v>
      </c>
      <c r="G886" s="0" t="n">
        <v>180</v>
      </c>
      <c r="H886" s="0" t="s">
        <v>12</v>
      </c>
      <c r="I886" s="0" t="n">
        <v>15</v>
      </c>
      <c r="J886" s="0" t="n">
        <f aca="false">G886*I886</f>
        <v>2700</v>
      </c>
      <c r="K886" s="0" t="str">
        <f aca="false">VLOOKUP(E886,Магазин!$A$2:$C$17,2,FALSE())</f>
        <v>Октябрьский</v>
      </c>
      <c r="L886" s="0" t="str">
        <f aca="false">VLOOKUP(F886,Товар!$A$2:$F$65,3,FALSE())</f>
        <v>Соль каменная помол №1</v>
      </c>
      <c r="M886" s="0" t="str">
        <f aca="false">VLOOKUP(F886,Товар!$A$2:$F$65,6,FALSE())</f>
        <v>Продбаза</v>
      </c>
    </row>
    <row r="887" customFormat="false" ht="15" hidden="false" customHeight="false" outlineLevel="0" collapsed="false">
      <c r="A887" s="0" t="n">
        <v>151</v>
      </c>
      <c r="B887" s="2" t="n">
        <v>44348</v>
      </c>
      <c r="C887" s="3" t="n">
        <f aca="true">RAND()</f>
        <v>0.421230848471729</v>
      </c>
      <c r="D887" s="2"/>
      <c r="E887" s="0" t="s">
        <v>11</v>
      </c>
      <c r="F887" s="0" t="n">
        <v>40</v>
      </c>
      <c r="G887" s="0" t="n">
        <v>23</v>
      </c>
      <c r="H887" s="0" t="s">
        <v>13</v>
      </c>
      <c r="I887" s="0" t="n">
        <v>15</v>
      </c>
      <c r="J887" s="0" t="n">
        <f aca="false">G887*I887</f>
        <v>345</v>
      </c>
      <c r="K887" s="0" t="str">
        <f aca="false">VLOOKUP(E887,Магазин!$A$2:$C$17,2)</f>
        <v>Октябрьский</v>
      </c>
      <c r="L887" s="0" t="str">
        <f aca="false">VLOOKUP(F887,Товар!$A$2:$F$65,3)</f>
        <v>Соль каменная помол №1</v>
      </c>
      <c r="M887" s="0" t="str">
        <f aca="false">VLOOKUP(F887,Товар!$A$2:$F$65,6)</f>
        <v>Продбаза</v>
      </c>
    </row>
    <row r="888" customFormat="false" ht="15" hidden="false" customHeight="false" outlineLevel="0" collapsed="false">
      <c r="A888" s="0" t="n">
        <v>1231</v>
      </c>
      <c r="B888" s="2" t="n">
        <v>44350</v>
      </c>
      <c r="C888" s="3" t="n">
        <f aca="true">RAND()</f>
        <v>0.680117234898747</v>
      </c>
      <c r="D888" s="2"/>
      <c r="E888" s="0" t="s">
        <v>11</v>
      </c>
      <c r="F888" s="0" t="n">
        <v>41</v>
      </c>
      <c r="G888" s="0" t="n">
        <v>180</v>
      </c>
      <c r="H888" s="0" t="s">
        <v>12</v>
      </c>
      <c r="I888" s="0" t="n">
        <v>35</v>
      </c>
      <c r="J888" s="0" t="n">
        <f aca="false">G888*I888</f>
        <v>6300</v>
      </c>
      <c r="K888" s="0" t="str">
        <f aca="false">VLOOKUP(E888,Магазин!$A$2:$C$17,2,FALSE())</f>
        <v>Октябрьский</v>
      </c>
      <c r="L888" s="0" t="str">
        <f aca="false">VLOOKUP(F888,Товар!$A$2:$F$65,3,FALSE())</f>
        <v>Соль поваренная Экстра</v>
      </c>
      <c r="M888" s="0" t="str">
        <f aca="false">VLOOKUP(F888,Товар!$A$2:$F$65,6,FALSE())</f>
        <v>Продбаза</v>
      </c>
    </row>
    <row r="889" customFormat="false" ht="15" hidden="false" customHeight="false" outlineLevel="0" collapsed="false">
      <c r="A889" s="0" t="n">
        <v>111</v>
      </c>
      <c r="B889" s="2" t="n">
        <v>44348</v>
      </c>
      <c r="C889" s="3" t="n">
        <f aca="true">RAND()</f>
        <v>0.537619972705038</v>
      </c>
      <c r="D889" s="2"/>
      <c r="E889" s="0" t="s">
        <v>11</v>
      </c>
      <c r="F889" s="0" t="n">
        <v>41</v>
      </c>
      <c r="G889" s="0" t="n">
        <v>44</v>
      </c>
      <c r="H889" s="0" t="s">
        <v>13</v>
      </c>
      <c r="I889" s="0" t="n">
        <v>35</v>
      </c>
      <c r="J889" s="0" t="n">
        <f aca="false">G889*I889</f>
        <v>1540</v>
      </c>
      <c r="K889" s="0" t="str">
        <f aca="false">VLOOKUP(E889,Магазин!$A$2:$C$17,2)</f>
        <v>Октябрьский</v>
      </c>
      <c r="L889" s="0" t="str">
        <f aca="false">VLOOKUP(F889,Товар!$A$2:$F$65,3)</f>
        <v>Соль поваренная Экстра</v>
      </c>
      <c r="M889" s="0" t="str">
        <f aca="false">VLOOKUP(F889,Товар!$A$2:$F$65,6)</f>
        <v>Продбаза</v>
      </c>
    </row>
    <row r="890" customFormat="false" ht="15" hidden="false" customHeight="false" outlineLevel="0" collapsed="false">
      <c r="A890" s="0" t="n">
        <v>505</v>
      </c>
      <c r="B890" s="2" t="n">
        <v>44348</v>
      </c>
      <c r="C890" s="3" t="n">
        <f aca="true">RAND()</f>
        <v>0.569372563151692</v>
      </c>
      <c r="D890" s="2"/>
      <c r="E890" s="0" t="s">
        <v>11</v>
      </c>
      <c r="F890" s="0" t="n">
        <v>42</v>
      </c>
      <c r="G890" s="0" t="n">
        <v>180</v>
      </c>
      <c r="H890" s="0" t="s">
        <v>12</v>
      </c>
      <c r="I890" s="0" t="n">
        <v>90</v>
      </c>
      <c r="J890" s="0" t="n">
        <f aca="false">G890*I890</f>
        <v>16200</v>
      </c>
      <c r="K890" s="0" t="str">
        <f aca="false">VLOOKUP(E890,Магазин!$A$2:$C$17,2,FALSE())</f>
        <v>Октябрьский</v>
      </c>
      <c r="L890" s="0" t="str">
        <f aca="false">VLOOKUP(F890,Товар!$A$2:$F$65,3,FALSE())</f>
        <v>Крахмал картофельный</v>
      </c>
      <c r="M890" s="0" t="str">
        <f aca="false">VLOOKUP(F890,Товар!$A$2:$F$65,6,FALSE())</f>
        <v>Продбаза</v>
      </c>
    </row>
    <row r="891" customFormat="false" ht="15" hidden="false" customHeight="false" outlineLevel="0" collapsed="false">
      <c r="A891" s="0" t="n">
        <v>154</v>
      </c>
      <c r="B891" s="2" t="n">
        <v>44348</v>
      </c>
      <c r="C891" s="3" t="n">
        <f aca="true">RAND()</f>
        <v>0.966039936110441</v>
      </c>
      <c r="D891" s="2"/>
      <c r="E891" s="0" t="s">
        <v>11</v>
      </c>
      <c r="F891" s="0" t="n">
        <v>42</v>
      </c>
      <c r="G891" s="0" t="n">
        <v>35</v>
      </c>
      <c r="H891" s="0" t="s">
        <v>13</v>
      </c>
      <c r="I891" s="0" t="n">
        <v>90</v>
      </c>
      <c r="J891" s="0" t="n">
        <f aca="false">G891*I891</f>
        <v>3150</v>
      </c>
      <c r="K891" s="0" t="str">
        <f aca="false">VLOOKUP(E891,Магазин!$A$2:$C$17,2)</f>
        <v>Октябрьский</v>
      </c>
      <c r="L891" s="0" t="str">
        <f aca="false">VLOOKUP(F891,Товар!$A$2:$F$65,3)</f>
        <v>Крахмал картофельный</v>
      </c>
      <c r="M891" s="0" t="str">
        <f aca="false">VLOOKUP(F891,Товар!$A$2:$F$65,6)</f>
        <v>Продбаза</v>
      </c>
    </row>
    <row r="892" customFormat="false" ht="15" hidden="false" customHeight="false" outlineLevel="0" collapsed="false">
      <c r="A892" s="0" t="n">
        <v>856</v>
      </c>
      <c r="B892" s="2" t="n">
        <v>44349</v>
      </c>
      <c r="C892" s="3" t="n">
        <f aca="true">RAND()</f>
        <v>0.203719301437103</v>
      </c>
      <c r="D892" s="2"/>
      <c r="E892" s="0" t="s">
        <v>11</v>
      </c>
      <c r="F892" s="0" t="n">
        <v>43</v>
      </c>
      <c r="G892" s="0" t="n">
        <v>170</v>
      </c>
      <c r="H892" s="0" t="s">
        <v>12</v>
      </c>
      <c r="I892" s="0" t="n">
        <v>40</v>
      </c>
      <c r="J892" s="0" t="n">
        <f aca="false">G892*I892</f>
        <v>6800</v>
      </c>
      <c r="K892" s="0" t="str">
        <f aca="false">VLOOKUP(E892,Магазин!$A$2:$C$17,2,FALSE())</f>
        <v>Октябрьский</v>
      </c>
      <c r="L892" s="0" t="str">
        <f aca="false">VLOOKUP(F892,Товар!$A$2:$F$65,3,FALSE())</f>
        <v>Сода пищевая</v>
      </c>
      <c r="M892" s="0" t="str">
        <f aca="false">VLOOKUP(F892,Товар!$A$2:$F$65,6,FALSE())</f>
        <v>Продбаза</v>
      </c>
    </row>
    <row r="893" customFormat="false" ht="15" hidden="false" customHeight="false" outlineLevel="0" collapsed="false">
      <c r="A893" s="0" t="n">
        <v>1049</v>
      </c>
      <c r="B893" s="2" t="n">
        <v>44350</v>
      </c>
      <c r="C893" s="3" t="n">
        <f aca="true">RAND()</f>
        <v>0.494129408078952</v>
      </c>
      <c r="D893" s="2"/>
      <c r="E893" s="0" t="s">
        <v>11</v>
      </c>
      <c r="F893" s="0" t="n">
        <v>43</v>
      </c>
      <c r="G893" s="0" t="n">
        <v>24</v>
      </c>
      <c r="H893" s="0" t="s">
        <v>13</v>
      </c>
      <c r="I893" s="0" t="n">
        <v>40</v>
      </c>
      <c r="J893" s="0" t="n">
        <f aca="false">G893*I893</f>
        <v>960</v>
      </c>
      <c r="K893" s="0" t="str">
        <f aca="false">VLOOKUP(E893,Магазин!$A$2:$C$17,2)</f>
        <v>Октябрьский</v>
      </c>
      <c r="L893" s="0" t="str">
        <f aca="false">VLOOKUP(F893,Товар!$A$2:$F$65,3)</f>
        <v>Сода пищевая</v>
      </c>
      <c r="M893" s="0" t="str">
        <f aca="false">VLOOKUP(F893,Товар!$A$2:$F$65,6)</f>
        <v>Продбаза</v>
      </c>
    </row>
    <row r="894" customFormat="false" ht="15" hidden="false" customHeight="false" outlineLevel="0" collapsed="false">
      <c r="A894" s="0" t="n">
        <v>2093</v>
      </c>
      <c r="B894" s="2" t="n">
        <v>44355</v>
      </c>
      <c r="C894" s="3" t="n">
        <f aca="true">RAND()</f>
        <v>0.728919919820305</v>
      </c>
      <c r="D894" s="2"/>
      <c r="E894" s="0" t="s">
        <v>14</v>
      </c>
      <c r="F894" s="0" t="n">
        <v>17</v>
      </c>
      <c r="G894" s="0" t="n">
        <v>180</v>
      </c>
      <c r="H894" s="0" t="s">
        <v>12</v>
      </c>
      <c r="I894" s="0" t="n">
        <v>95</v>
      </c>
      <c r="J894" s="0" t="n">
        <f aca="false">G894*I894</f>
        <v>17100</v>
      </c>
      <c r="K894" s="0" t="str">
        <f aca="false">VLOOKUP(E894,Магазин!$A$2:$C$17,2,FALSE())</f>
        <v>Октябрьский</v>
      </c>
      <c r="L894" s="0" t="str">
        <f aca="false">VLOOKUP(F894,Товар!$A$2:$F$65,3,FALSE())</f>
        <v>Крупа гречневая ядрица</v>
      </c>
      <c r="M894" s="0" t="str">
        <f aca="false">VLOOKUP(F894,Товар!$A$2:$F$65,6,FALSE())</f>
        <v>Продбаза</v>
      </c>
    </row>
    <row r="895" customFormat="false" ht="15" hidden="false" customHeight="false" outlineLevel="0" collapsed="false">
      <c r="A895" s="0" t="n">
        <v>1628</v>
      </c>
      <c r="B895" s="2" t="n">
        <v>44354</v>
      </c>
      <c r="C895" s="3" t="n">
        <f aca="true">RAND()</f>
        <v>0.360676814610747</v>
      </c>
      <c r="D895" s="2"/>
      <c r="E895" s="0" t="s">
        <v>14</v>
      </c>
      <c r="F895" s="0" t="n">
        <v>17</v>
      </c>
      <c r="G895" s="0" t="n">
        <v>91</v>
      </c>
      <c r="H895" s="0" t="s">
        <v>13</v>
      </c>
      <c r="I895" s="0" t="n">
        <v>95</v>
      </c>
      <c r="J895" s="0" t="n">
        <f aca="false">G895*I895</f>
        <v>8645</v>
      </c>
      <c r="K895" s="0" t="str">
        <f aca="false">VLOOKUP(E895,Магазин!$A$2:$C$17,2)</f>
        <v>Октябрьский</v>
      </c>
      <c r="L895" s="0" t="str">
        <f aca="false">VLOOKUP(F895,Товар!$A$2:$F$65,3)</f>
        <v>Крупа гречневая ядрица</v>
      </c>
      <c r="M895" s="0" t="str">
        <f aca="false">VLOOKUP(F895,Товар!$A$2:$F$65,6)</f>
        <v>Продбаза</v>
      </c>
    </row>
    <row r="896" customFormat="false" ht="15" hidden="false" customHeight="false" outlineLevel="0" collapsed="false">
      <c r="A896" s="0" t="n">
        <v>140</v>
      </c>
      <c r="B896" s="2" t="n">
        <v>44348</v>
      </c>
      <c r="C896" s="3" t="n">
        <f aca="true">RAND()</f>
        <v>0.117320452475504</v>
      </c>
      <c r="D896" s="2"/>
      <c r="E896" s="0" t="s">
        <v>14</v>
      </c>
      <c r="F896" s="0" t="n">
        <v>19</v>
      </c>
      <c r="G896" s="0" t="n">
        <v>180</v>
      </c>
      <c r="H896" s="0" t="s">
        <v>12</v>
      </c>
      <c r="I896" s="0" t="n">
        <v>90</v>
      </c>
      <c r="J896" s="0" t="n">
        <f aca="false">G896*I896</f>
        <v>16200</v>
      </c>
      <c r="K896" s="0" t="str">
        <f aca="false">VLOOKUP(E896,Магазин!$A$2:$C$17,2,FALSE())</f>
        <v>Октябрьский</v>
      </c>
      <c r="L896" s="0" t="str">
        <f aca="false">VLOOKUP(F896,Товар!$A$2:$F$65,3,FALSE())</f>
        <v>Крупа пшено</v>
      </c>
      <c r="M896" s="0" t="str">
        <f aca="false">VLOOKUP(F896,Товар!$A$2:$F$65,6,FALSE())</f>
        <v>Продбаза</v>
      </c>
    </row>
    <row r="897" customFormat="false" ht="15" hidden="false" customHeight="false" outlineLevel="0" collapsed="false">
      <c r="A897" s="0" t="n">
        <v>789</v>
      </c>
      <c r="B897" s="2" t="n">
        <v>44349</v>
      </c>
      <c r="C897" s="3" t="n">
        <f aca="true">RAND()</f>
        <v>0.7450897043776</v>
      </c>
      <c r="D897" s="2"/>
      <c r="E897" s="0" t="s">
        <v>14</v>
      </c>
      <c r="F897" s="0" t="n">
        <v>19</v>
      </c>
      <c r="G897" s="0" t="n">
        <v>51</v>
      </c>
      <c r="H897" s="0" t="s">
        <v>13</v>
      </c>
      <c r="I897" s="0" t="n">
        <v>90</v>
      </c>
      <c r="J897" s="0" t="n">
        <f aca="false">G897*I897</f>
        <v>4590</v>
      </c>
      <c r="K897" s="0" t="str">
        <f aca="false">VLOOKUP(E897,Магазин!$A$2:$C$17,2)</f>
        <v>Октябрьский</v>
      </c>
      <c r="L897" s="0" t="str">
        <f aca="false">VLOOKUP(F897,Товар!$A$2:$F$65,3)</f>
        <v>Крупа пшено</v>
      </c>
      <c r="M897" s="0" t="str">
        <f aca="false">VLOOKUP(F897,Товар!$A$2:$F$65,6)</f>
        <v>Продбаза</v>
      </c>
    </row>
    <row r="898" customFormat="false" ht="15" hidden="false" customHeight="false" outlineLevel="0" collapsed="false">
      <c r="A898" s="0" t="n">
        <v>1608</v>
      </c>
      <c r="B898" s="2" t="n">
        <v>44354</v>
      </c>
      <c r="C898" s="3" t="n">
        <f aca="true">RAND()</f>
        <v>0.21749749331142</v>
      </c>
      <c r="D898" s="2"/>
      <c r="E898" s="0" t="s">
        <v>14</v>
      </c>
      <c r="F898" s="0" t="n">
        <v>20</v>
      </c>
      <c r="G898" s="0" t="n">
        <v>170</v>
      </c>
      <c r="H898" s="0" t="s">
        <v>12</v>
      </c>
      <c r="I898" s="0" t="n">
        <v>80</v>
      </c>
      <c r="J898" s="0" t="n">
        <f aca="false">G898*I898</f>
        <v>13600</v>
      </c>
      <c r="K898" s="0" t="str">
        <f aca="false">VLOOKUP(E898,Магазин!$A$2:$C$17,2,FALSE())</f>
        <v>Октябрьский</v>
      </c>
      <c r="L898" s="0" t="str">
        <f aca="false">VLOOKUP(F898,Товар!$A$2:$F$65,3,FALSE())</f>
        <v>Крупа перловая</v>
      </c>
      <c r="M898" s="0" t="str">
        <f aca="false">VLOOKUP(F898,Товар!$A$2:$F$65,6,FALSE())</f>
        <v>Продбаза</v>
      </c>
    </row>
    <row r="899" customFormat="false" ht="15" hidden="false" customHeight="false" outlineLevel="0" collapsed="false">
      <c r="A899" s="0" t="n">
        <v>193</v>
      </c>
      <c r="B899" s="2" t="n">
        <v>44348</v>
      </c>
      <c r="C899" s="3" t="n">
        <f aca="true">RAND()</f>
        <v>0.990504933235417</v>
      </c>
      <c r="D899" s="2"/>
      <c r="E899" s="0" t="s">
        <v>14</v>
      </c>
      <c r="F899" s="0" t="n">
        <v>20</v>
      </c>
      <c r="G899" s="0" t="n">
        <v>48</v>
      </c>
      <c r="H899" s="0" t="s">
        <v>13</v>
      </c>
      <c r="I899" s="0" t="n">
        <v>80</v>
      </c>
      <c r="J899" s="0" t="n">
        <f aca="false">G899*I899</f>
        <v>3840</v>
      </c>
      <c r="K899" s="0" t="str">
        <f aca="false">VLOOKUP(E899,Магазин!$A$2:$C$17,2)</f>
        <v>Октябрьский</v>
      </c>
      <c r="L899" s="0" t="str">
        <f aca="false">VLOOKUP(F899,Товар!$A$2:$F$65,3)</f>
        <v>Крупа перловая</v>
      </c>
      <c r="M899" s="0" t="str">
        <f aca="false">VLOOKUP(F899,Товар!$A$2:$F$65,6)</f>
        <v>Продбаза</v>
      </c>
    </row>
    <row r="900" customFormat="false" ht="15" hidden="false" customHeight="false" outlineLevel="0" collapsed="false">
      <c r="A900" s="0" t="n">
        <v>1869</v>
      </c>
      <c r="B900" s="2" t="n">
        <v>44354</v>
      </c>
      <c r="C900" s="3" t="n">
        <f aca="true">RAND()</f>
        <v>0.100905905193743</v>
      </c>
      <c r="D900" s="2"/>
      <c r="E900" s="0" t="s">
        <v>14</v>
      </c>
      <c r="F900" s="0" t="n">
        <v>21</v>
      </c>
      <c r="G900" s="0" t="n">
        <v>180</v>
      </c>
      <c r="H900" s="0" t="s">
        <v>12</v>
      </c>
      <c r="I900" s="0" t="n">
        <v>105</v>
      </c>
      <c r="J900" s="0" t="n">
        <f aca="false">G900*I900</f>
        <v>18900</v>
      </c>
      <c r="K900" s="0" t="str">
        <f aca="false">VLOOKUP(E900,Магазин!$A$2:$C$17,2,FALSE())</f>
        <v>Октябрьский</v>
      </c>
      <c r="L900" s="0" t="str">
        <f aca="false">VLOOKUP(F900,Товар!$A$2:$F$65,3,FALSE())</f>
        <v>Рис круглозерный</v>
      </c>
      <c r="M900" s="0" t="str">
        <f aca="false">VLOOKUP(F900,Товар!$A$2:$F$65,6,FALSE())</f>
        <v>Продбаза</v>
      </c>
    </row>
    <row r="901" customFormat="false" ht="15" hidden="false" customHeight="false" outlineLevel="0" collapsed="false">
      <c r="A901" s="0" t="n">
        <v>353</v>
      </c>
      <c r="B901" s="2" t="n">
        <v>44348</v>
      </c>
      <c r="C901" s="3" t="n">
        <f aca="true">RAND()</f>
        <v>0.572474326635042</v>
      </c>
      <c r="D901" s="2"/>
      <c r="E901" s="0" t="s">
        <v>14</v>
      </c>
      <c r="F901" s="0" t="n">
        <v>21</v>
      </c>
      <c r="G901" s="0" t="n">
        <v>84</v>
      </c>
      <c r="H901" s="0" t="s">
        <v>13</v>
      </c>
      <c r="I901" s="0" t="n">
        <v>105</v>
      </c>
      <c r="J901" s="0" t="n">
        <f aca="false">G901*I901</f>
        <v>8820</v>
      </c>
      <c r="K901" s="0" t="str">
        <f aca="false">VLOOKUP(E901,Магазин!$A$2:$C$17,2)</f>
        <v>Октябрьский</v>
      </c>
      <c r="L901" s="0" t="str">
        <f aca="false">VLOOKUP(F901,Товар!$A$2:$F$65,3)</f>
        <v>Рис круглозерный</v>
      </c>
      <c r="M901" s="0" t="str">
        <f aca="false">VLOOKUP(F901,Товар!$A$2:$F$65,6)</f>
        <v>Продбаза</v>
      </c>
    </row>
    <row r="902" customFormat="false" ht="15" hidden="false" customHeight="false" outlineLevel="0" collapsed="false">
      <c r="A902" s="0" t="n">
        <v>1443</v>
      </c>
      <c r="B902" s="2" t="n">
        <v>44354</v>
      </c>
      <c r="C902" s="3" t="n">
        <f aca="true">RAND()</f>
        <v>0.917808936903127</v>
      </c>
      <c r="D902" s="2"/>
      <c r="E902" s="0" t="s">
        <v>14</v>
      </c>
      <c r="F902" s="0" t="n">
        <v>22</v>
      </c>
      <c r="G902" s="0" t="n">
        <v>180</v>
      </c>
      <c r="H902" s="0" t="s">
        <v>12</v>
      </c>
      <c r="I902" s="0" t="n">
        <v>115</v>
      </c>
      <c r="J902" s="0" t="n">
        <f aca="false">G902*I902</f>
        <v>20700</v>
      </c>
      <c r="K902" s="0" t="str">
        <f aca="false">VLOOKUP(E902,Магазин!$A$2:$C$17,2,FALSE())</f>
        <v>Октябрьский</v>
      </c>
      <c r="L902" s="0" t="str">
        <f aca="false">VLOOKUP(F902,Товар!$A$2:$F$65,3,FALSE())</f>
        <v>Рис длиннозерный</v>
      </c>
      <c r="M902" s="0" t="str">
        <f aca="false">VLOOKUP(F902,Товар!$A$2:$F$65,6,FALSE())</f>
        <v>Продбаза</v>
      </c>
    </row>
    <row r="903" customFormat="false" ht="15" hidden="false" customHeight="false" outlineLevel="0" collapsed="false">
      <c r="A903" s="0" t="n">
        <v>1760</v>
      </c>
      <c r="B903" s="2" t="n">
        <v>44354</v>
      </c>
      <c r="C903" s="3" t="n">
        <f aca="true">RAND()</f>
        <v>0.029247427009298</v>
      </c>
      <c r="D903" s="2"/>
      <c r="E903" s="0" t="s">
        <v>14</v>
      </c>
      <c r="F903" s="0" t="n">
        <v>22</v>
      </c>
      <c r="G903" s="0" t="n">
        <v>96</v>
      </c>
      <c r="H903" s="0" t="s">
        <v>13</v>
      </c>
      <c r="I903" s="0" t="n">
        <v>115</v>
      </c>
      <c r="J903" s="0" t="n">
        <f aca="false">G903*I903</f>
        <v>11040</v>
      </c>
      <c r="K903" s="0" t="str">
        <f aca="false">VLOOKUP(E903,Магазин!$A$2:$C$17,2)</f>
        <v>Октябрьский</v>
      </c>
      <c r="L903" s="0" t="str">
        <f aca="false">VLOOKUP(F903,Товар!$A$2:$F$65,3)</f>
        <v>Рис длиннозерный</v>
      </c>
      <c r="M903" s="0" t="str">
        <f aca="false">VLOOKUP(F903,Товар!$A$2:$F$65,6)</f>
        <v>Продбаза</v>
      </c>
    </row>
    <row r="904" customFormat="false" ht="15" hidden="false" customHeight="false" outlineLevel="0" collapsed="false">
      <c r="A904" s="0" t="n">
        <v>457</v>
      </c>
      <c r="B904" s="2" t="n">
        <v>44348</v>
      </c>
      <c r="C904" s="3" t="n">
        <f aca="true">RAND()</f>
        <v>0.74610039810454</v>
      </c>
      <c r="D904" s="2"/>
      <c r="E904" s="0" t="s">
        <v>14</v>
      </c>
      <c r="F904" s="0" t="n">
        <v>23</v>
      </c>
      <c r="G904" s="0" t="n">
        <v>180</v>
      </c>
      <c r="H904" s="0" t="s">
        <v>12</v>
      </c>
      <c r="I904" s="0" t="n">
        <v>120</v>
      </c>
      <c r="J904" s="0" t="n">
        <f aca="false">G904*I904</f>
        <v>21600</v>
      </c>
      <c r="K904" s="0" t="str">
        <f aca="false">VLOOKUP(E904,Магазин!$A$2:$C$17,2,FALSE())</f>
        <v>Октябрьский</v>
      </c>
      <c r="L904" s="0" t="str">
        <f aca="false">VLOOKUP(F904,Товар!$A$2:$F$65,3,FALSE())</f>
        <v>Бурый рис</v>
      </c>
      <c r="M904" s="0" t="str">
        <f aca="false">VLOOKUP(F904,Товар!$A$2:$F$65,6,FALSE())</f>
        <v>Продбаза</v>
      </c>
    </row>
    <row r="905" customFormat="false" ht="15" hidden="false" customHeight="false" outlineLevel="0" collapsed="false">
      <c r="A905" s="0" t="n">
        <v>1114</v>
      </c>
      <c r="B905" s="2" t="n">
        <v>44350</v>
      </c>
      <c r="C905" s="3" t="n">
        <f aca="true">RAND()</f>
        <v>0.780641650171505</v>
      </c>
      <c r="D905" s="2"/>
      <c r="E905" s="0" t="s">
        <v>14</v>
      </c>
      <c r="F905" s="0" t="n">
        <v>23</v>
      </c>
      <c r="G905" s="0" t="n">
        <v>47</v>
      </c>
      <c r="H905" s="0" t="s">
        <v>13</v>
      </c>
      <c r="I905" s="0" t="n">
        <v>120</v>
      </c>
      <c r="J905" s="0" t="n">
        <f aca="false">G905*I905</f>
        <v>5640</v>
      </c>
      <c r="K905" s="0" t="str">
        <f aca="false">VLOOKUP(E905,Магазин!$A$2:$C$17,2)</f>
        <v>Октябрьский</v>
      </c>
      <c r="L905" s="0" t="str">
        <f aca="false">VLOOKUP(F905,Товар!$A$2:$F$65,3)</f>
        <v>Бурый рис</v>
      </c>
      <c r="M905" s="0" t="str">
        <f aca="false">VLOOKUP(F905,Товар!$A$2:$F$65,6)</f>
        <v>Продбаза</v>
      </c>
    </row>
    <row r="906" customFormat="false" ht="15" hidden="false" customHeight="false" outlineLevel="0" collapsed="false">
      <c r="A906" s="0" t="n">
        <v>1656</v>
      </c>
      <c r="B906" s="2" t="n">
        <v>44354</v>
      </c>
      <c r="C906" s="3" t="n">
        <f aca="true">RAND()</f>
        <v>0.59644875335896</v>
      </c>
      <c r="D906" s="2"/>
      <c r="E906" s="0" t="s">
        <v>14</v>
      </c>
      <c r="F906" s="0" t="n">
        <v>35</v>
      </c>
      <c r="G906" s="0" t="n">
        <v>180</v>
      </c>
      <c r="H906" s="0" t="s">
        <v>12</v>
      </c>
      <c r="I906" s="0" t="n">
        <v>55</v>
      </c>
      <c r="J906" s="0" t="n">
        <f aca="false">G906*I906</f>
        <v>9900</v>
      </c>
      <c r="K906" s="0" t="str">
        <f aca="false">VLOOKUP(E906,Магазин!$A$2:$C$17,2,FALSE())</f>
        <v>Октябрьский</v>
      </c>
      <c r="L906" s="0" t="str">
        <f aca="false">VLOOKUP(F906,Товар!$A$2:$F$65,3,FALSE())</f>
        <v>Горох желтый колотый</v>
      </c>
      <c r="M906" s="0" t="str">
        <f aca="false">VLOOKUP(F906,Товар!$A$2:$F$65,6,FALSE())</f>
        <v>Продбаза</v>
      </c>
    </row>
    <row r="907" customFormat="false" ht="15" hidden="false" customHeight="false" outlineLevel="0" collapsed="false">
      <c r="A907" s="0" t="n">
        <v>2188</v>
      </c>
      <c r="B907" s="2" t="n">
        <v>44355</v>
      </c>
      <c r="C907" s="3" t="n">
        <f aca="true">RAND()</f>
        <v>0.220657653515287</v>
      </c>
      <c r="D907" s="2"/>
      <c r="E907" s="0" t="s">
        <v>14</v>
      </c>
      <c r="F907" s="0" t="n">
        <v>35</v>
      </c>
      <c r="G907" s="0" t="n">
        <v>34</v>
      </c>
      <c r="H907" s="0" t="s">
        <v>13</v>
      </c>
      <c r="I907" s="0" t="n">
        <v>55</v>
      </c>
      <c r="J907" s="0" t="n">
        <f aca="false">G907*I907</f>
        <v>1870</v>
      </c>
      <c r="K907" s="0" t="str">
        <f aca="false">VLOOKUP(E907,Магазин!$A$2:$C$17,2)</f>
        <v>Октябрьский</v>
      </c>
      <c r="L907" s="0" t="str">
        <f aca="false">VLOOKUP(F907,Товар!$A$2:$F$65,3)</f>
        <v>Горох желтый колотый</v>
      </c>
      <c r="M907" s="0" t="str">
        <f aca="false">VLOOKUP(F907,Товар!$A$2:$F$65,6)</f>
        <v>Продбаза</v>
      </c>
    </row>
    <row r="908" customFormat="false" ht="15" hidden="false" customHeight="false" outlineLevel="0" collapsed="false">
      <c r="A908" s="0" t="n">
        <v>1736</v>
      </c>
      <c r="B908" s="2" t="n">
        <v>44354</v>
      </c>
      <c r="C908" s="3" t="n">
        <f aca="true">RAND()</f>
        <v>0.199311000241296</v>
      </c>
      <c r="D908" s="2"/>
      <c r="E908" s="0" t="s">
        <v>14</v>
      </c>
      <c r="F908" s="0" t="n">
        <v>37</v>
      </c>
      <c r="G908" s="0" t="n">
        <v>170</v>
      </c>
      <c r="H908" s="0" t="s">
        <v>12</v>
      </c>
      <c r="I908" s="0" t="n">
        <v>50</v>
      </c>
      <c r="J908" s="0" t="n">
        <f aca="false">G908*I908</f>
        <v>8500</v>
      </c>
      <c r="K908" s="0" t="str">
        <f aca="false">VLOOKUP(E908,Магазин!$A$2:$C$17,2,FALSE())</f>
        <v>Октябрьский</v>
      </c>
      <c r="L908" s="0" t="str">
        <f aca="false">VLOOKUP(F908,Товар!$A$2:$F$65,3,FALSE())</f>
        <v>Хлопья овсяные Геркулес</v>
      </c>
      <c r="M908" s="0" t="str">
        <f aca="false">VLOOKUP(F908,Товар!$A$2:$F$65,6,FALSE())</f>
        <v>Продбаза</v>
      </c>
    </row>
    <row r="909" customFormat="false" ht="15" hidden="false" customHeight="false" outlineLevel="0" collapsed="false">
      <c r="A909" s="0" t="n">
        <v>1686</v>
      </c>
      <c r="B909" s="2" t="n">
        <v>44354</v>
      </c>
      <c r="C909" s="3" t="n">
        <f aca="true">RAND()</f>
        <v>0.6076797320782</v>
      </c>
      <c r="D909" s="2"/>
      <c r="E909" s="0" t="s">
        <v>14</v>
      </c>
      <c r="F909" s="0" t="n">
        <v>37</v>
      </c>
      <c r="G909" s="0" t="n">
        <v>120</v>
      </c>
      <c r="H909" s="0" t="s">
        <v>13</v>
      </c>
      <c r="I909" s="0" t="n">
        <v>50</v>
      </c>
      <c r="J909" s="0" t="n">
        <f aca="false">G909*I909</f>
        <v>6000</v>
      </c>
      <c r="K909" s="0" t="str">
        <f aca="false">VLOOKUP(E909,Магазин!$A$2:$C$17,2)</f>
        <v>Октябрьский</v>
      </c>
      <c r="L909" s="0" t="str">
        <f aca="false">VLOOKUP(F909,Товар!$A$2:$F$65,3)</f>
        <v>Хлопья овсяные Геркулес</v>
      </c>
      <c r="M909" s="0" t="str">
        <f aca="false">VLOOKUP(F909,Товар!$A$2:$F$65,6)</f>
        <v>Продбаза</v>
      </c>
    </row>
    <row r="910" customFormat="false" ht="15" hidden="false" customHeight="false" outlineLevel="0" collapsed="false">
      <c r="A910" s="0" t="n">
        <v>1669</v>
      </c>
      <c r="B910" s="2" t="n">
        <v>44354</v>
      </c>
      <c r="C910" s="3" t="n">
        <f aca="true">RAND()</f>
        <v>0.333943753945616</v>
      </c>
      <c r="D910" s="2"/>
      <c r="E910" s="0" t="s">
        <v>14</v>
      </c>
      <c r="F910" s="0" t="n">
        <v>38</v>
      </c>
      <c r="G910" s="0" t="n">
        <v>180</v>
      </c>
      <c r="H910" s="0" t="s">
        <v>12</v>
      </c>
      <c r="I910" s="0" t="n">
        <v>70</v>
      </c>
      <c r="J910" s="0" t="n">
        <f aca="false">G910*I910</f>
        <v>12600</v>
      </c>
      <c r="K910" s="0" t="str">
        <f aca="false">VLOOKUP(E910,Магазин!$A$2:$C$17,2,FALSE())</f>
        <v>Октябрьский</v>
      </c>
      <c r="L910" s="0" t="str">
        <f aca="false">VLOOKUP(F910,Товар!$A$2:$F$65,3,FALSE())</f>
        <v>Хлопья 4 злака</v>
      </c>
      <c r="M910" s="0" t="str">
        <f aca="false">VLOOKUP(F910,Товар!$A$2:$F$65,6,FALSE())</f>
        <v>Продбаза</v>
      </c>
    </row>
    <row r="911" customFormat="false" ht="15" hidden="false" customHeight="false" outlineLevel="0" collapsed="false">
      <c r="A911" s="0" t="n">
        <v>1078</v>
      </c>
      <c r="B911" s="2" t="n">
        <v>44350</v>
      </c>
      <c r="C911" s="3" t="n">
        <f aca="true">RAND()</f>
        <v>0.0977026596852204</v>
      </c>
      <c r="D911" s="2"/>
      <c r="E911" s="0" t="s">
        <v>14</v>
      </c>
      <c r="F911" s="0" t="n">
        <v>38</v>
      </c>
      <c r="G911" s="0" t="n">
        <v>114</v>
      </c>
      <c r="H911" s="0" t="s">
        <v>13</v>
      </c>
      <c r="I911" s="0" t="n">
        <v>70</v>
      </c>
      <c r="J911" s="0" t="n">
        <f aca="false">G911*I911</f>
        <v>7980</v>
      </c>
      <c r="K911" s="0" t="str">
        <f aca="false">VLOOKUP(E911,Магазин!$A$2:$C$17,2)</f>
        <v>Октябрьский</v>
      </c>
      <c r="L911" s="0" t="str">
        <f aca="false">VLOOKUP(F911,Товар!$A$2:$F$65,3)</f>
        <v>Хлопья 4 злака</v>
      </c>
      <c r="M911" s="0" t="str">
        <f aca="false">VLOOKUP(F911,Товар!$A$2:$F$65,6)</f>
        <v>Продбаза</v>
      </c>
    </row>
    <row r="912" customFormat="false" ht="15" hidden="false" customHeight="false" outlineLevel="0" collapsed="false">
      <c r="A912" s="0" t="n">
        <v>1789</v>
      </c>
      <c r="B912" s="2" t="n">
        <v>44354</v>
      </c>
      <c r="C912" s="3" t="n">
        <f aca="true">RAND()</f>
        <v>0.419094543675892</v>
      </c>
      <c r="D912" s="2"/>
      <c r="E912" s="0" t="s">
        <v>14</v>
      </c>
      <c r="F912" s="0" t="n">
        <v>39</v>
      </c>
      <c r="G912" s="0" t="n">
        <v>180</v>
      </c>
      <c r="H912" s="0" t="s">
        <v>12</v>
      </c>
      <c r="I912" s="0" t="n">
        <v>95</v>
      </c>
      <c r="J912" s="0" t="n">
        <f aca="false">G912*I912</f>
        <v>17100</v>
      </c>
      <c r="K912" s="0" t="str">
        <f aca="false">VLOOKUP(E912,Магазин!$A$2:$C$17,2,FALSE())</f>
        <v>Октябрьский</v>
      </c>
      <c r="L912" s="0" t="str">
        <f aca="false">VLOOKUP(F912,Товар!$A$2:$F$65,3,FALSE())</f>
        <v>Кукурузные хлопья с сахаром</v>
      </c>
      <c r="M912" s="0" t="str">
        <f aca="false">VLOOKUP(F912,Товар!$A$2:$F$65,6,FALSE())</f>
        <v>Продбаза</v>
      </c>
    </row>
    <row r="913" customFormat="false" ht="15" hidden="false" customHeight="false" outlineLevel="0" collapsed="false">
      <c r="A913" s="0" t="n">
        <v>1649</v>
      </c>
      <c r="B913" s="2" t="n">
        <v>44354</v>
      </c>
      <c r="C913" s="3" t="n">
        <f aca="true">RAND()</f>
        <v>0.107887638347573</v>
      </c>
      <c r="D913" s="2"/>
      <c r="E913" s="0" t="s">
        <v>14</v>
      </c>
      <c r="F913" s="0" t="n">
        <v>39</v>
      </c>
      <c r="G913" s="0" t="n">
        <v>135</v>
      </c>
      <c r="H913" s="0" t="s">
        <v>13</v>
      </c>
      <c r="I913" s="0" t="n">
        <v>95</v>
      </c>
      <c r="J913" s="0" t="n">
        <f aca="false">G913*I913</f>
        <v>12825</v>
      </c>
      <c r="K913" s="0" t="str">
        <f aca="false">VLOOKUP(E913,Магазин!$A$2:$C$17,2)</f>
        <v>Октябрьский</v>
      </c>
      <c r="L913" s="0" t="str">
        <f aca="false">VLOOKUP(F913,Товар!$A$2:$F$65,3)</f>
        <v>Кукурузные хлопья с сахаром</v>
      </c>
      <c r="M913" s="0" t="str">
        <f aca="false">VLOOKUP(F913,Товар!$A$2:$F$65,6)</f>
        <v>Продбаза</v>
      </c>
    </row>
    <row r="914" customFormat="false" ht="15" hidden="false" customHeight="false" outlineLevel="0" collapsed="false">
      <c r="A914" s="0" t="n">
        <v>1180</v>
      </c>
      <c r="B914" s="2" t="n">
        <v>44350</v>
      </c>
      <c r="C914" s="3" t="n">
        <f aca="true">RAND()</f>
        <v>0.99720628072692</v>
      </c>
      <c r="D914" s="2"/>
      <c r="E914" s="0" t="s">
        <v>14</v>
      </c>
      <c r="F914" s="0" t="n">
        <v>40</v>
      </c>
      <c r="G914" s="0" t="n">
        <v>170</v>
      </c>
      <c r="H914" s="0" t="s">
        <v>12</v>
      </c>
      <c r="I914" s="0" t="n">
        <v>15</v>
      </c>
      <c r="J914" s="0" t="n">
        <f aca="false">G914*I914</f>
        <v>2550</v>
      </c>
      <c r="K914" s="0" t="str">
        <f aca="false">VLOOKUP(E914,Магазин!$A$2:$C$17,2,FALSE())</f>
        <v>Октябрьский</v>
      </c>
      <c r="L914" s="0" t="str">
        <f aca="false">VLOOKUP(F914,Товар!$A$2:$F$65,3,FALSE())</f>
        <v>Соль каменная помол №1</v>
      </c>
      <c r="M914" s="0" t="str">
        <f aca="false">VLOOKUP(F914,Товар!$A$2:$F$65,6,FALSE())</f>
        <v>Продбаза</v>
      </c>
    </row>
    <row r="915" customFormat="false" ht="15" hidden="false" customHeight="false" outlineLevel="0" collapsed="false">
      <c r="A915" s="0" t="n">
        <v>12</v>
      </c>
      <c r="B915" s="2" t="n">
        <v>44348</v>
      </c>
      <c r="C915" s="3" t="n">
        <f aca="true">RAND()</f>
        <v>0.499383306762858</v>
      </c>
      <c r="D915" s="2"/>
      <c r="E915" s="0" t="s">
        <v>14</v>
      </c>
      <c r="F915" s="0" t="n">
        <v>40</v>
      </c>
      <c r="G915" s="0" t="n">
        <v>20</v>
      </c>
      <c r="H915" s="0" t="s">
        <v>13</v>
      </c>
      <c r="I915" s="0" t="n">
        <v>15</v>
      </c>
      <c r="J915" s="0" t="n">
        <f aca="false">G915*I915</f>
        <v>300</v>
      </c>
      <c r="K915" s="0" t="str">
        <f aca="false">VLOOKUP(E915,Магазин!$A$2:$C$17,2)</f>
        <v>Октябрьский</v>
      </c>
      <c r="L915" s="0" t="str">
        <f aca="false">VLOOKUP(F915,Товар!$A$2:$F$65,3)</f>
        <v>Соль каменная помол №1</v>
      </c>
      <c r="M915" s="0" t="str">
        <f aca="false">VLOOKUP(F915,Товар!$A$2:$F$65,6)</f>
        <v>Продбаза</v>
      </c>
    </row>
    <row r="916" customFormat="false" ht="15" hidden="false" customHeight="false" outlineLevel="0" collapsed="false">
      <c r="A916" s="0" t="n">
        <v>2227</v>
      </c>
      <c r="B916" s="2" t="n">
        <v>44355</v>
      </c>
      <c r="C916" s="3" t="n">
        <f aca="true">RAND()</f>
        <v>0.443690986440251</v>
      </c>
      <c r="D916" s="2"/>
      <c r="E916" s="0" t="s">
        <v>14</v>
      </c>
      <c r="F916" s="0" t="n">
        <v>41</v>
      </c>
      <c r="G916" s="0" t="n">
        <v>180</v>
      </c>
      <c r="H916" s="0" t="s">
        <v>12</v>
      </c>
      <c r="I916" s="0" t="n">
        <v>35</v>
      </c>
      <c r="J916" s="0" t="n">
        <f aca="false">G916*I916</f>
        <v>6300</v>
      </c>
      <c r="K916" s="0" t="str">
        <f aca="false">VLOOKUP(E916,Магазин!$A$2:$C$17,2,FALSE())</f>
        <v>Октябрьский</v>
      </c>
      <c r="L916" s="0" t="str">
        <f aca="false">VLOOKUP(F916,Товар!$A$2:$F$65,3,FALSE())</f>
        <v>Соль поваренная Экстра</v>
      </c>
      <c r="M916" s="0" t="str">
        <f aca="false">VLOOKUP(F916,Товар!$A$2:$F$65,6,FALSE())</f>
        <v>Продбаза</v>
      </c>
    </row>
    <row r="917" customFormat="false" ht="15" hidden="false" customHeight="false" outlineLevel="0" collapsed="false">
      <c r="A917" s="0" t="n">
        <v>507</v>
      </c>
      <c r="B917" s="2" t="n">
        <v>44348</v>
      </c>
      <c r="C917" s="3" t="n">
        <f aca="true">RAND()</f>
        <v>0.0823495520652586</v>
      </c>
      <c r="D917" s="2"/>
      <c r="E917" s="0" t="s">
        <v>14</v>
      </c>
      <c r="F917" s="0" t="n">
        <v>41</v>
      </c>
      <c r="G917" s="0" t="n">
        <v>42</v>
      </c>
      <c r="H917" s="0" t="s">
        <v>13</v>
      </c>
      <c r="I917" s="0" t="n">
        <v>35</v>
      </c>
      <c r="J917" s="0" t="n">
        <f aca="false">G917*I917</f>
        <v>1470</v>
      </c>
      <c r="K917" s="0" t="str">
        <f aca="false">VLOOKUP(E917,Магазин!$A$2:$C$17,2)</f>
        <v>Октябрьский</v>
      </c>
      <c r="L917" s="0" t="str">
        <f aca="false">VLOOKUP(F917,Товар!$A$2:$F$65,3)</f>
        <v>Соль поваренная Экстра</v>
      </c>
      <c r="M917" s="0" t="str">
        <f aca="false">VLOOKUP(F917,Товар!$A$2:$F$65,6)</f>
        <v>Продбаза</v>
      </c>
    </row>
    <row r="918" customFormat="false" ht="15" hidden="false" customHeight="false" outlineLevel="0" collapsed="false">
      <c r="A918" s="0" t="n">
        <v>598</v>
      </c>
      <c r="B918" s="2" t="n">
        <v>44348</v>
      </c>
      <c r="C918" s="3" t="n">
        <f aca="true">RAND()</f>
        <v>0.905927513648574</v>
      </c>
      <c r="D918" s="2"/>
      <c r="E918" s="0" t="s">
        <v>14</v>
      </c>
      <c r="F918" s="0" t="n">
        <v>42</v>
      </c>
      <c r="G918" s="0" t="n">
        <v>180</v>
      </c>
      <c r="H918" s="0" t="s">
        <v>12</v>
      </c>
      <c r="I918" s="0" t="n">
        <v>90</v>
      </c>
      <c r="J918" s="0" t="n">
        <f aca="false">G918*I918</f>
        <v>16200</v>
      </c>
      <c r="K918" s="0" t="str">
        <f aca="false">VLOOKUP(E918,Магазин!$A$2:$C$17,2,FALSE())</f>
        <v>Октябрьский</v>
      </c>
      <c r="L918" s="0" t="str">
        <f aca="false">VLOOKUP(F918,Товар!$A$2:$F$65,3,FALSE())</f>
        <v>Крахмал картофельный</v>
      </c>
      <c r="M918" s="0" t="str">
        <f aca="false">VLOOKUP(F918,Товар!$A$2:$F$65,6,FALSE())</f>
        <v>Продбаза</v>
      </c>
    </row>
    <row r="919" customFormat="false" ht="15" hidden="false" customHeight="false" outlineLevel="0" collapsed="false">
      <c r="A919" s="0" t="n">
        <v>1778</v>
      </c>
      <c r="B919" s="2" t="n">
        <v>44354</v>
      </c>
      <c r="C919" s="3" t="n">
        <f aca="true">RAND()</f>
        <v>0.978316650870044</v>
      </c>
      <c r="D919" s="2"/>
      <c r="E919" s="0" t="s">
        <v>14</v>
      </c>
      <c r="F919" s="0" t="n">
        <v>42</v>
      </c>
      <c r="G919" s="0" t="n">
        <v>26</v>
      </c>
      <c r="H919" s="0" t="s">
        <v>13</v>
      </c>
      <c r="I919" s="0" t="n">
        <v>90</v>
      </c>
      <c r="J919" s="0" t="n">
        <f aca="false">G919*I919</f>
        <v>2340</v>
      </c>
      <c r="K919" s="0" t="str">
        <f aca="false">VLOOKUP(E919,Магазин!$A$2:$C$17,2)</f>
        <v>Октябрьский</v>
      </c>
      <c r="L919" s="0" t="str">
        <f aca="false">VLOOKUP(F919,Товар!$A$2:$F$65,3)</f>
        <v>Крахмал картофельный</v>
      </c>
      <c r="M919" s="0" t="str">
        <f aca="false">VLOOKUP(F919,Товар!$A$2:$F$65,6)</f>
        <v>Продбаза</v>
      </c>
    </row>
    <row r="920" customFormat="false" ht="15" hidden="false" customHeight="false" outlineLevel="0" collapsed="false">
      <c r="A920" s="0" t="n">
        <v>1075</v>
      </c>
      <c r="B920" s="2" t="n">
        <v>44350</v>
      </c>
      <c r="C920" s="3" t="n">
        <f aca="true">RAND()</f>
        <v>0.454442267389305</v>
      </c>
      <c r="D920" s="2"/>
      <c r="E920" s="0" t="s">
        <v>14</v>
      </c>
      <c r="F920" s="0" t="n">
        <v>43</v>
      </c>
      <c r="G920" s="0" t="n">
        <v>180</v>
      </c>
      <c r="H920" s="0" t="s">
        <v>12</v>
      </c>
      <c r="I920" s="0" t="n">
        <v>40</v>
      </c>
      <c r="J920" s="0" t="n">
        <f aca="false">G920*I920</f>
        <v>7200</v>
      </c>
      <c r="K920" s="0" t="str">
        <f aca="false">VLOOKUP(E920,Магазин!$A$2:$C$17,2,FALSE())</f>
        <v>Октябрьский</v>
      </c>
      <c r="L920" s="0" t="str">
        <f aca="false">VLOOKUP(F920,Товар!$A$2:$F$65,3,FALSE())</f>
        <v>Сода пищевая</v>
      </c>
      <c r="M920" s="0" t="str">
        <f aca="false">VLOOKUP(F920,Товар!$A$2:$F$65,6,FALSE())</f>
        <v>Продбаза</v>
      </c>
    </row>
    <row r="921" customFormat="false" ht="15" hidden="false" customHeight="false" outlineLevel="0" collapsed="false">
      <c r="A921" s="0" t="n">
        <v>1983</v>
      </c>
      <c r="B921" s="2" t="n">
        <v>44354</v>
      </c>
      <c r="C921" s="3" t="n">
        <f aca="true">RAND()</f>
        <v>0.781973772678631</v>
      </c>
      <c r="D921" s="2"/>
      <c r="E921" s="0" t="s">
        <v>14</v>
      </c>
      <c r="F921" s="0" t="n">
        <v>43</v>
      </c>
      <c r="G921" s="0" t="n">
        <v>28</v>
      </c>
      <c r="H921" s="0" t="s">
        <v>13</v>
      </c>
      <c r="I921" s="0" t="n">
        <v>40</v>
      </c>
      <c r="J921" s="0" t="n">
        <f aca="false">G921*I921</f>
        <v>1120</v>
      </c>
      <c r="K921" s="0" t="str">
        <f aca="false">VLOOKUP(E921,Магазин!$A$2:$C$17,2)</f>
        <v>Октябрьский</v>
      </c>
      <c r="L921" s="0" t="str">
        <f aca="false">VLOOKUP(F921,Товар!$A$2:$F$65,3)</f>
        <v>Сода пищевая</v>
      </c>
      <c r="M921" s="0" t="str">
        <f aca="false">VLOOKUP(F921,Товар!$A$2:$F$65,6)</f>
        <v>Продбаза</v>
      </c>
    </row>
    <row r="922" customFormat="false" ht="15" hidden="false" customHeight="false" outlineLevel="0" collapsed="false">
      <c r="A922" s="0" t="n">
        <v>1212</v>
      </c>
      <c r="B922" s="2" t="n">
        <v>44350</v>
      </c>
      <c r="C922" s="3" t="n">
        <f aca="true">RAND()</f>
        <v>0.562454424610543</v>
      </c>
      <c r="D922" s="2"/>
      <c r="E922" s="0" t="s">
        <v>15</v>
      </c>
      <c r="F922" s="0" t="n">
        <v>17</v>
      </c>
      <c r="G922" s="0" t="n">
        <v>180</v>
      </c>
      <c r="H922" s="0" t="s">
        <v>12</v>
      </c>
      <c r="I922" s="0" t="n">
        <v>95</v>
      </c>
      <c r="J922" s="0" t="n">
        <f aca="false">G922*I922</f>
        <v>17100</v>
      </c>
      <c r="K922" s="0" t="str">
        <f aca="false">VLOOKUP(E922,Магазин!$A$2:$C$17,2,FALSE())</f>
        <v>Заречный</v>
      </c>
      <c r="L922" s="0" t="str">
        <f aca="false">VLOOKUP(F922,Товар!$A$2:$F$65,3,FALSE())</f>
        <v>Крупа гречневая ядрица</v>
      </c>
      <c r="M922" s="0" t="str">
        <f aca="false">VLOOKUP(F922,Товар!$A$2:$F$65,6,FALSE())</f>
        <v>Продбаза</v>
      </c>
    </row>
    <row r="923" customFormat="false" ht="15" hidden="false" customHeight="false" outlineLevel="0" collapsed="false">
      <c r="A923" s="0" t="n">
        <v>150</v>
      </c>
      <c r="B923" s="2" t="n">
        <v>44348</v>
      </c>
      <c r="C923" s="3" t="n">
        <f aca="true">RAND()</f>
        <v>0.988344060800708</v>
      </c>
      <c r="D923" s="2"/>
      <c r="E923" s="0" t="s">
        <v>15</v>
      </c>
      <c r="F923" s="0" t="n">
        <v>17</v>
      </c>
      <c r="G923" s="0" t="n">
        <v>71</v>
      </c>
      <c r="H923" s="0" t="s">
        <v>13</v>
      </c>
      <c r="I923" s="0" t="n">
        <v>95</v>
      </c>
      <c r="J923" s="0" t="n">
        <f aca="false">G923*I923</f>
        <v>6745</v>
      </c>
      <c r="K923" s="0" t="str">
        <f aca="false">VLOOKUP(E923,Магазин!$A$2:$C$17,2)</f>
        <v>Октябрьский</v>
      </c>
      <c r="L923" s="0" t="str">
        <f aca="false">VLOOKUP(F923,Товар!$A$2:$F$65,3)</f>
        <v>Крупа гречневая ядрица</v>
      </c>
      <c r="M923" s="0" t="str">
        <f aca="false">VLOOKUP(F923,Товар!$A$2:$F$65,6)</f>
        <v>Продбаза</v>
      </c>
    </row>
    <row r="924" customFormat="false" ht="15" hidden="false" customHeight="false" outlineLevel="0" collapsed="false">
      <c r="A924" s="0" t="n">
        <v>452</v>
      </c>
      <c r="B924" s="2" t="n">
        <v>44348</v>
      </c>
      <c r="C924" s="3" t="n">
        <f aca="true">RAND()</f>
        <v>0.913508176162138</v>
      </c>
      <c r="D924" s="2"/>
      <c r="E924" s="0" t="s">
        <v>15</v>
      </c>
      <c r="F924" s="0" t="n">
        <v>19</v>
      </c>
      <c r="G924" s="0" t="n">
        <v>170</v>
      </c>
      <c r="H924" s="0" t="s">
        <v>12</v>
      </c>
      <c r="I924" s="0" t="n">
        <v>90</v>
      </c>
      <c r="J924" s="0" t="n">
        <f aca="false">G924*I924</f>
        <v>15300</v>
      </c>
      <c r="K924" s="0" t="str">
        <f aca="false">VLOOKUP(E924,Магазин!$A$2:$C$17,2,FALSE())</f>
        <v>Заречный</v>
      </c>
      <c r="L924" s="0" t="str">
        <f aca="false">VLOOKUP(F924,Товар!$A$2:$F$65,3,FALSE())</f>
        <v>Крупа пшено</v>
      </c>
      <c r="M924" s="0" t="str">
        <f aca="false">VLOOKUP(F924,Товар!$A$2:$F$65,6,FALSE())</f>
        <v>Продбаза</v>
      </c>
    </row>
    <row r="925" customFormat="false" ht="15" hidden="false" customHeight="false" outlineLevel="0" collapsed="false">
      <c r="A925" s="0" t="n">
        <v>1544</v>
      </c>
      <c r="B925" s="2" t="n">
        <v>44354</v>
      </c>
      <c r="C925" s="3" t="n">
        <f aca="true">RAND()</f>
        <v>0.841626167765517</v>
      </c>
      <c r="D925" s="2"/>
      <c r="E925" s="0" t="s">
        <v>15</v>
      </c>
      <c r="F925" s="0" t="n">
        <v>19</v>
      </c>
      <c r="G925" s="0" t="n">
        <v>42</v>
      </c>
      <c r="H925" s="0" t="s">
        <v>13</v>
      </c>
      <c r="I925" s="0" t="n">
        <v>90</v>
      </c>
      <c r="J925" s="0" t="n">
        <f aca="false">G925*I925</f>
        <v>3780</v>
      </c>
      <c r="K925" s="0" t="str">
        <f aca="false">VLOOKUP(E925,Магазин!$A$2:$C$17,2)</f>
        <v>Октябрьский</v>
      </c>
      <c r="L925" s="0" t="str">
        <f aca="false">VLOOKUP(F925,Товар!$A$2:$F$65,3)</f>
        <v>Крупа пшено</v>
      </c>
      <c r="M925" s="0" t="str">
        <f aca="false">VLOOKUP(F925,Товар!$A$2:$F$65,6)</f>
        <v>Продбаза</v>
      </c>
    </row>
    <row r="926" customFormat="false" ht="15" hidden="false" customHeight="false" outlineLevel="0" collapsed="false">
      <c r="A926" s="0" t="n">
        <v>470</v>
      </c>
      <c r="B926" s="2" t="n">
        <v>44348</v>
      </c>
      <c r="C926" s="3" t="n">
        <f aca="true">RAND()</f>
        <v>0.0862193304707608</v>
      </c>
      <c r="D926" s="2"/>
      <c r="E926" s="0" t="s">
        <v>15</v>
      </c>
      <c r="F926" s="0" t="n">
        <v>20</v>
      </c>
      <c r="G926" s="0" t="n">
        <v>180</v>
      </c>
      <c r="H926" s="0" t="s">
        <v>12</v>
      </c>
      <c r="I926" s="0" t="n">
        <v>80</v>
      </c>
      <c r="J926" s="0" t="n">
        <f aca="false">G926*I926</f>
        <v>14400</v>
      </c>
      <c r="K926" s="0" t="str">
        <f aca="false">VLOOKUP(E926,Магазин!$A$2:$C$17,2,FALSE())</f>
        <v>Заречный</v>
      </c>
      <c r="L926" s="0" t="str">
        <f aca="false">VLOOKUP(F926,Товар!$A$2:$F$65,3,FALSE())</f>
        <v>Крупа перловая</v>
      </c>
      <c r="M926" s="0" t="str">
        <f aca="false">VLOOKUP(F926,Товар!$A$2:$F$65,6,FALSE())</f>
        <v>Продбаза</v>
      </c>
    </row>
    <row r="927" customFormat="false" ht="15" hidden="false" customHeight="false" outlineLevel="0" collapsed="false">
      <c r="A927" s="0" t="n">
        <v>1774</v>
      </c>
      <c r="B927" s="2" t="n">
        <v>44354</v>
      </c>
      <c r="C927" s="3" t="n">
        <f aca="true">RAND()</f>
        <v>0.697234344559578</v>
      </c>
      <c r="D927" s="2"/>
      <c r="E927" s="0" t="s">
        <v>15</v>
      </c>
      <c r="F927" s="0" t="n">
        <v>20</v>
      </c>
      <c r="G927" s="0" t="n">
        <v>52</v>
      </c>
      <c r="H927" s="0" t="s">
        <v>13</v>
      </c>
      <c r="I927" s="0" t="n">
        <v>80</v>
      </c>
      <c r="J927" s="0" t="n">
        <f aca="false">G927*I927</f>
        <v>4160</v>
      </c>
      <c r="K927" s="0" t="str">
        <f aca="false">VLOOKUP(E927,Магазин!$A$2:$C$17,2)</f>
        <v>Октябрьский</v>
      </c>
      <c r="L927" s="0" t="str">
        <f aca="false">VLOOKUP(F927,Товар!$A$2:$F$65,3)</f>
        <v>Крупа перловая</v>
      </c>
      <c r="M927" s="0" t="str">
        <f aca="false">VLOOKUP(F927,Товар!$A$2:$F$65,6)</f>
        <v>Продбаза</v>
      </c>
    </row>
    <row r="928" customFormat="false" ht="15" hidden="false" customHeight="false" outlineLevel="0" collapsed="false">
      <c r="A928" s="0" t="n">
        <v>358</v>
      </c>
      <c r="B928" s="2" t="n">
        <v>44348</v>
      </c>
      <c r="C928" s="3" t="n">
        <f aca="true">RAND()</f>
        <v>0.854507696021754</v>
      </c>
      <c r="D928" s="2"/>
      <c r="E928" s="0" t="s">
        <v>15</v>
      </c>
      <c r="F928" s="0" t="n">
        <v>21</v>
      </c>
      <c r="G928" s="0" t="n">
        <v>180</v>
      </c>
      <c r="H928" s="0" t="s">
        <v>12</v>
      </c>
      <c r="I928" s="0" t="n">
        <v>105</v>
      </c>
      <c r="J928" s="0" t="n">
        <f aca="false">G928*I928</f>
        <v>18900</v>
      </c>
      <c r="K928" s="0" t="str">
        <f aca="false">VLOOKUP(E928,Магазин!$A$2:$C$17,2,FALSE())</f>
        <v>Заречный</v>
      </c>
      <c r="L928" s="0" t="str">
        <f aca="false">VLOOKUP(F928,Товар!$A$2:$F$65,3,FALSE())</f>
        <v>Рис круглозерный</v>
      </c>
      <c r="M928" s="0" t="str">
        <f aca="false">VLOOKUP(F928,Товар!$A$2:$F$65,6,FALSE())</f>
        <v>Продбаза</v>
      </c>
    </row>
    <row r="929" customFormat="false" ht="15" hidden="false" customHeight="false" outlineLevel="0" collapsed="false">
      <c r="A929" s="0" t="n">
        <v>94</v>
      </c>
      <c r="B929" s="2" t="n">
        <v>44348</v>
      </c>
      <c r="C929" s="3" t="n">
        <f aca="true">RAND()</f>
        <v>0.327695670049532</v>
      </c>
      <c r="D929" s="2"/>
      <c r="E929" s="0" t="s">
        <v>15</v>
      </c>
      <c r="F929" s="0" t="n">
        <v>21</v>
      </c>
      <c r="G929" s="0" t="n">
        <v>64</v>
      </c>
      <c r="H929" s="0" t="s">
        <v>13</v>
      </c>
      <c r="I929" s="0" t="n">
        <v>105</v>
      </c>
      <c r="J929" s="0" t="n">
        <f aca="false">G929*I929</f>
        <v>6720</v>
      </c>
      <c r="K929" s="0" t="str">
        <f aca="false">VLOOKUP(E929,Магазин!$A$2:$C$17,2)</f>
        <v>Октябрьский</v>
      </c>
      <c r="L929" s="0" t="str">
        <f aca="false">VLOOKUP(F929,Товар!$A$2:$F$65,3)</f>
        <v>Рис круглозерный</v>
      </c>
      <c r="M929" s="0" t="str">
        <f aca="false">VLOOKUP(F929,Товар!$A$2:$F$65,6)</f>
        <v>Продбаза</v>
      </c>
    </row>
    <row r="930" customFormat="false" ht="15" hidden="false" customHeight="false" outlineLevel="0" collapsed="false">
      <c r="A930" s="0" t="n">
        <v>1931</v>
      </c>
      <c r="B930" s="2" t="n">
        <v>44354</v>
      </c>
      <c r="C930" s="3" t="n">
        <f aca="true">RAND()</f>
        <v>0.0871738269429438</v>
      </c>
      <c r="D930" s="2"/>
      <c r="E930" s="0" t="s">
        <v>15</v>
      </c>
      <c r="F930" s="0" t="n">
        <v>22</v>
      </c>
      <c r="G930" s="0" t="n">
        <v>170</v>
      </c>
      <c r="H930" s="0" t="s">
        <v>12</v>
      </c>
      <c r="I930" s="0" t="n">
        <v>115</v>
      </c>
      <c r="J930" s="0" t="n">
        <f aca="false">G930*I930</f>
        <v>19550</v>
      </c>
      <c r="K930" s="0" t="str">
        <f aca="false">VLOOKUP(E930,Магазин!$A$2:$C$17,2,FALSE())</f>
        <v>Заречный</v>
      </c>
      <c r="L930" s="0" t="str">
        <f aca="false">VLOOKUP(F930,Товар!$A$2:$F$65,3,FALSE())</f>
        <v>Рис длиннозерный</v>
      </c>
      <c r="M930" s="0" t="str">
        <f aca="false">VLOOKUP(F930,Товар!$A$2:$F$65,6,FALSE())</f>
        <v>Продбаза</v>
      </c>
    </row>
    <row r="931" customFormat="false" ht="15" hidden="false" customHeight="false" outlineLevel="0" collapsed="false">
      <c r="A931" s="0" t="n">
        <v>1725</v>
      </c>
      <c r="B931" s="2" t="n">
        <v>44354</v>
      </c>
      <c r="C931" s="3" t="n">
        <f aca="true">RAND()</f>
        <v>0.207955247897517</v>
      </c>
      <c r="D931" s="2"/>
      <c r="E931" s="0" t="s">
        <v>15</v>
      </c>
      <c r="F931" s="0" t="n">
        <v>22</v>
      </c>
      <c r="G931" s="0" t="n">
        <v>57</v>
      </c>
      <c r="H931" s="0" t="s">
        <v>13</v>
      </c>
      <c r="I931" s="0" t="n">
        <v>115</v>
      </c>
      <c r="J931" s="0" t="n">
        <f aca="false">G931*I931</f>
        <v>6555</v>
      </c>
      <c r="K931" s="0" t="str">
        <f aca="false">VLOOKUP(E931,Магазин!$A$2:$C$17,2)</f>
        <v>Октябрьский</v>
      </c>
      <c r="L931" s="0" t="str">
        <f aca="false">VLOOKUP(F931,Товар!$A$2:$F$65,3)</f>
        <v>Рис длиннозерный</v>
      </c>
      <c r="M931" s="0" t="str">
        <f aca="false">VLOOKUP(F931,Товар!$A$2:$F$65,6)</f>
        <v>Продбаза</v>
      </c>
    </row>
    <row r="932" customFormat="false" ht="15" hidden="false" customHeight="false" outlineLevel="0" collapsed="false">
      <c r="A932" s="0" t="n">
        <v>684</v>
      </c>
      <c r="B932" s="2" t="n">
        <v>44349</v>
      </c>
      <c r="C932" s="3" t="n">
        <f aca="true">RAND()</f>
        <v>0.529677436159113</v>
      </c>
      <c r="D932" s="2"/>
      <c r="E932" s="0" t="s">
        <v>15</v>
      </c>
      <c r="F932" s="0" t="n">
        <v>23</v>
      </c>
      <c r="G932" s="0" t="n">
        <v>180</v>
      </c>
      <c r="H932" s="0" t="s">
        <v>12</v>
      </c>
      <c r="I932" s="0" t="n">
        <v>120</v>
      </c>
      <c r="J932" s="0" t="n">
        <f aca="false">G932*I932</f>
        <v>21600</v>
      </c>
      <c r="K932" s="0" t="str">
        <f aca="false">VLOOKUP(E932,Магазин!$A$2:$C$17,2,FALSE())</f>
        <v>Заречный</v>
      </c>
      <c r="L932" s="0" t="str">
        <f aca="false">VLOOKUP(F932,Товар!$A$2:$F$65,3,FALSE())</f>
        <v>Бурый рис</v>
      </c>
      <c r="M932" s="0" t="str">
        <f aca="false">VLOOKUP(F932,Товар!$A$2:$F$65,6,FALSE())</f>
        <v>Продбаза</v>
      </c>
    </row>
    <row r="933" customFormat="false" ht="15" hidden="false" customHeight="false" outlineLevel="0" collapsed="false">
      <c r="A933" s="0" t="n">
        <v>1175</v>
      </c>
      <c r="B933" s="2" t="n">
        <v>44350</v>
      </c>
      <c r="C933" s="3" t="n">
        <f aca="true">RAND()</f>
        <v>0.267629238689622</v>
      </c>
      <c r="D933" s="2"/>
      <c r="E933" s="0" t="s">
        <v>15</v>
      </c>
      <c r="F933" s="0" t="n">
        <v>23</v>
      </c>
      <c r="G933" s="0" t="n">
        <v>14</v>
      </c>
      <c r="H933" s="0" t="s">
        <v>13</v>
      </c>
      <c r="I933" s="0" t="n">
        <v>120</v>
      </c>
      <c r="J933" s="0" t="n">
        <f aca="false">G933*I933</f>
        <v>1680</v>
      </c>
      <c r="K933" s="0" t="str">
        <f aca="false">VLOOKUP(E933,Магазин!$A$2:$C$17,2)</f>
        <v>Октябрьский</v>
      </c>
      <c r="L933" s="0" t="str">
        <f aca="false">VLOOKUP(F933,Товар!$A$2:$F$65,3)</f>
        <v>Бурый рис</v>
      </c>
      <c r="M933" s="0" t="str">
        <f aca="false">VLOOKUP(F933,Товар!$A$2:$F$65,6)</f>
        <v>Продбаза</v>
      </c>
    </row>
    <row r="934" customFormat="false" ht="15" hidden="false" customHeight="true" outlineLevel="0" collapsed="false">
      <c r="A934" s="0" t="n">
        <v>987</v>
      </c>
      <c r="B934" s="2" t="n">
        <v>44350</v>
      </c>
      <c r="C934" s="3" t="n">
        <f aca="true">RAND()</f>
        <v>0.367126074907394</v>
      </c>
      <c r="D934" s="2"/>
      <c r="E934" s="0" t="s">
        <v>15</v>
      </c>
      <c r="F934" s="0" t="n">
        <v>35</v>
      </c>
      <c r="G934" s="0" t="n">
        <v>180</v>
      </c>
      <c r="H934" s="0" t="s">
        <v>12</v>
      </c>
      <c r="I934" s="0" t="n">
        <v>55</v>
      </c>
      <c r="J934" s="0" t="n">
        <f aca="false">G934*I934</f>
        <v>9900</v>
      </c>
      <c r="K934" s="0" t="str">
        <f aca="false">VLOOKUP(E934,Магазин!$A$2:$C$17,2,FALSE())</f>
        <v>Заречный</v>
      </c>
      <c r="L934" s="0" t="str">
        <f aca="false">VLOOKUP(F934,Товар!$A$2:$F$65,3,FALSE())</f>
        <v>Горох желтый колотый</v>
      </c>
      <c r="M934" s="0" t="str">
        <f aca="false">VLOOKUP(F934,Товар!$A$2:$F$65,6,FALSE())</f>
        <v>Продбаза</v>
      </c>
    </row>
    <row r="935" customFormat="false" ht="15" hidden="false" customHeight="true" outlineLevel="0" collapsed="false">
      <c r="A935" s="0" t="n">
        <v>310</v>
      </c>
      <c r="B935" s="2" t="n">
        <v>44348</v>
      </c>
      <c r="C935" s="3" t="n">
        <f aca="true">RAND()</f>
        <v>0.900481147151285</v>
      </c>
      <c r="D935" s="2"/>
      <c r="E935" s="0" t="s">
        <v>15</v>
      </c>
      <c r="F935" s="0" t="n">
        <v>35</v>
      </c>
      <c r="G935" s="0" t="n">
        <v>55</v>
      </c>
      <c r="H935" s="0" t="s">
        <v>13</v>
      </c>
      <c r="I935" s="0" t="n">
        <v>55</v>
      </c>
      <c r="J935" s="0" t="n">
        <f aca="false">G935*I935</f>
        <v>3025</v>
      </c>
      <c r="K935" s="0" t="str">
        <f aca="false">VLOOKUP(E935,Магазин!$A$2:$C$17,2)</f>
        <v>Октябрьский</v>
      </c>
      <c r="L935" s="0" t="str">
        <f aca="false">VLOOKUP(F935,Товар!$A$2:$F$65,3)</f>
        <v>Горох желтый колотый</v>
      </c>
      <c r="M935" s="0" t="str">
        <f aca="false">VLOOKUP(F935,Товар!$A$2:$F$65,6)</f>
        <v>Продбаза</v>
      </c>
    </row>
    <row r="936" customFormat="false" ht="15" hidden="false" customHeight="false" outlineLevel="0" collapsed="false">
      <c r="A936" s="0" t="n">
        <v>1720</v>
      </c>
      <c r="B936" s="2" t="n">
        <v>44354</v>
      </c>
      <c r="C936" s="3" t="n">
        <f aca="true">RAND()</f>
        <v>0.499651749952179</v>
      </c>
      <c r="D936" s="2"/>
      <c r="E936" s="0" t="s">
        <v>15</v>
      </c>
      <c r="F936" s="0" t="n">
        <v>37</v>
      </c>
      <c r="G936" s="0" t="n">
        <v>180</v>
      </c>
      <c r="H936" s="0" t="s">
        <v>12</v>
      </c>
      <c r="I936" s="0" t="n">
        <v>50</v>
      </c>
      <c r="J936" s="0" t="n">
        <f aca="false">G936*I936</f>
        <v>9000</v>
      </c>
      <c r="K936" s="0" t="str">
        <f aca="false">VLOOKUP(E936,Магазин!$A$2:$C$17,2,FALSE())</f>
        <v>Заречный</v>
      </c>
      <c r="L936" s="0" t="str">
        <f aca="false">VLOOKUP(F936,Товар!$A$2:$F$65,3,FALSE())</f>
        <v>Хлопья овсяные Геркулес</v>
      </c>
      <c r="M936" s="0" t="str">
        <f aca="false">VLOOKUP(F936,Товар!$A$2:$F$65,6,FALSE())</f>
        <v>Продбаза</v>
      </c>
    </row>
    <row r="937" customFormat="false" ht="15" hidden="false" customHeight="false" outlineLevel="0" collapsed="false">
      <c r="A937" s="0" t="n">
        <v>199</v>
      </c>
      <c r="B937" s="2" t="n">
        <v>44348</v>
      </c>
      <c r="C937" s="3" t="n">
        <f aca="true">RAND()</f>
        <v>0.501295244847111</v>
      </c>
      <c r="D937" s="2"/>
      <c r="E937" s="0" t="s">
        <v>15</v>
      </c>
      <c r="F937" s="0" t="n">
        <v>37</v>
      </c>
      <c r="G937" s="0" t="n">
        <v>138</v>
      </c>
      <c r="H937" s="0" t="s">
        <v>13</v>
      </c>
      <c r="I937" s="0" t="n">
        <v>50</v>
      </c>
      <c r="J937" s="0" t="n">
        <f aca="false">G937*I937</f>
        <v>6900</v>
      </c>
      <c r="K937" s="0" t="str">
        <f aca="false">VLOOKUP(E937,Магазин!$A$2:$C$17,2)</f>
        <v>Октябрьский</v>
      </c>
      <c r="L937" s="0" t="str">
        <f aca="false">VLOOKUP(F937,Товар!$A$2:$F$65,3)</f>
        <v>Хлопья овсяные Геркулес</v>
      </c>
      <c r="M937" s="0" t="str">
        <f aca="false">VLOOKUP(F937,Товар!$A$2:$F$65,6)</f>
        <v>Продбаза</v>
      </c>
    </row>
    <row r="938" customFormat="false" ht="15" hidden="false" customHeight="false" outlineLevel="0" collapsed="false">
      <c r="A938" s="0" t="n">
        <v>615</v>
      </c>
      <c r="B938" s="2" t="n">
        <v>44348</v>
      </c>
      <c r="C938" s="3" t="n">
        <f aca="true">RAND()</f>
        <v>0.660221134852018</v>
      </c>
      <c r="D938" s="2"/>
      <c r="E938" s="0" t="s">
        <v>15</v>
      </c>
      <c r="F938" s="0" t="n">
        <v>38</v>
      </c>
      <c r="G938" s="0" t="n">
        <v>180</v>
      </c>
      <c r="H938" s="0" t="s">
        <v>12</v>
      </c>
      <c r="I938" s="0" t="n">
        <v>70</v>
      </c>
      <c r="J938" s="0" t="n">
        <f aca="false">G938*I938</f>
        <v>12600</v>
      </c>
      <c r="K938" s="0" t="str">
        <f aca="false">VLOOKUP(E938,Магазин!$A$2:$C$17,2,FALSE())</f>
        <v>Заречный</v>
      </c>
      <c r="L938" s="0" t="str">
        <f aca="false">VLOOKUP(F938,Товар!$A$2:$F$65,3,FALSE())</f>
        <v>Хлопья 4 злака</v>
      </c>
      <c r="M938" s="0" t="str">
        <f aca="false">VLOOKUP(F938,Товар!$A$2:$F$65,6,FALSE())</f>
        <v>Продбаза</v>
      </c>
    </row>
    <row r="939" customFormat="false" ht="15" hidden="false" customHeight="false" outlineLevel="0" collapsed="false">
      <c r="A939" s="0" t="n">
        <v>1387</v>
      </c>
      <c r="B939" s="2" t="n">
        <v>44354</v>
      </c>
      <c r="C939" s="3" t="n">
        <f aca="true">RAND()</f>
        <v>0.175309672890144</v>
      </c>
      <c r="D939" s="2"/>
      <c r="E939" s="0" t="s">
        <v>15</v>
      </c>
      <c r="F939" s="0" t="n">
        <v>38</v>
      </c>
      <c r="G939" s="0" t="n">
        <v>115</v>
      </c>
      <c r="H939" s="0" t="s">
        <v>13</v>
      </c>
      <c r="I939" s="0" t="n">
        <v>70</v>
      </c>
      <c r="J939" s="0" t="n">
        <f aca="false">G939*I939</f>
        <v>8050</v>
      </c>
      <c r="K939" s="0" t="str">
        <f aca="false">VLOOKUP(E939,Магазин!$A$2:$C$17,2)</f>
        <v>Октябрьский</v>
      </c>
      <c r="L939" s="0" t="str">
        <f aca="false">VLOOKUP(F939,Товар!$A$2:$F$65,3)</f>
        <v>Хлопья 4 злака</v>
      </c>
      <c r="M939" s="0" t="str">
        <f aca="false">VLOOKUP(F939,Товар!$A$2:$F$65,6)</f>
        <v>Продбаза</v>
      </c>
    </row>
    <row r="940" customFormat="false" ht="15" hidden="false" customHeight="false" outlineLevel="0" collapsed="false">
      <c r="A940" s="0" t="n">
        <v>1955</v>
      </c>
      <c r="B940" s="2" t="n">
        <v>44354</v>
      </c>
      <c r="C940" s="3" t="n">
        <f aca="true">RAND()</f>
        <v>0.652699541181073</v>
      </c>
      <c r="D940" s="2"/>
      <c r="E940" s="0" t="s">
        <v>15</v>
      </c>
      <c r="F940" s="0" t="n">
        <v>39</v>
      </c>
      <c r="G940" s="0" t="n">
        <v>170</v>
      </c>
      <c r="H940" s="0" t="s">
        <v>12</v>
      </c>
      <c r="I940" s="0" t="n">
        <v>95</v>
      </c>
      <c r="J940" s="0" t="n">
        <f aca="false">G940*I940</f>
        <v>16150</v>
      </c>
      <c r="K940" s="0" t="str">
        <f aca="false">VLOOKUP(E940,Магазин!$A$2:$C$17,2,FALSE())</f>
        <v>Заречный</v>
      </c>
      <c r="L940" s="0" t="str">
        <f aca="false">VLOOKUP(F940,Товар!$A$2:$F$65,3,FALSE())</f>
        <v>Кукурузные хлопья с сахаром</v>
      </c>
      <c r="M940" s="0" t="str">
        <f aca="false">VLOOKUP(F940,Товар!$A$2:$F$65,6,FALSE())</f>
        <v>Продбаза</v>
      </c>
    </row>
    <row r="941" customFormat="false" ht="15" hidden="false" customHeight="false" outlineLevel="0" collapsed="false">
      <c r="A941" s="0" t="n">
        <v>1668</v>
      </c>
      <c r="B941" s="2" t="n">
        <v>44354</v>
      </c>
      <c r="C941" s="3" t="n">
        <f aca="true">RAND()</f>
        <v>0.977461691343444</v>
      </c>
      <c r="D941" s="2"/>
      <c r="E941" s="0" t="s">
        <v>15</v>
      </c>
      <c r="F941" s="0" t="n">
        <v>39</v>
      </c>
      <c r="G941" s="0" t="n">
        <v>107</v>
      </c>
      <c r="H941" s="0" t="s">
        <v>13</v>
      </c>
      <c r="I941" s="0" t="n">
        <v>95</v>
      </c>
      <c r="J941" s="0" t="n">
        <f aca="false">G941*I941</f>
        <v>10165</v>
      </c>
      <c r="K941" s="0" t="str">
        <f aca="false">VLOOKUP(E941,Магазин!$A$2:$C$17,2)</f>
        <v>Октябрьский</v>
      </c>
      <c r="L941" s="0" t="str">
        <f aca="false">VLOOKUP(F941,Товар!$A$2:$F$65,3)</f>
        <v>Кукурузные хлопья с сахаром</v>
      </c>
      <c r="M941" s="0" t="str">
        <f aca="false">VLOOKUP(F941,Товар!$A$2:$F$65,6)</f>
        <v>Продбаза</v>
      </c>
    </row>
    <row r="942" customFormat="false" ht="15" hidden="false" customHeight="false" outlineLevel="0" collapsed="false">
      <c r="A942" s="0" t="n">
        <v>896</v>
      </c>
      <c r="B942" s="2" t="n">
        <v>44350</v>
      </c>
      <c r="C942" s="3" t="n">
        <f aca="true">RAND()</f>
        <v>0.126330285212515</v>
      </c>
      <c r="D942" s="2"/>
      <c r="E942" s="0" t="s">
        <v>15</v>
      </c>
      <c r="F942" s="0" t="n">
        <v>40</v>
      </c>
      <c r="G942" s="0" t="n">
        <v>180</v>
      </c>
      <c r="H942" s="0" t="s">
        <v>12</v>
      </c>
      <c r="I942" s="0" t="n">
        <v>15</v>
      </c>
      <c r="J942" s="0" t="n">
        <f aca="false">G942*I942</f>
        <v>2700</v>
      </c>
      <c r="K942" s="0" t="str">
        <f aca="false">VLOOKUP(E942,Магазин!$A$2:$C$17,2,FALSE())</f>
        <v>Заречный</v>
      </c>
      <c r="L942" s="0" t="str">
        <f aca="false">VLOOKUP(F942,Товар!$A$2:$F$65,3,FALSE())</f>
        <v>Соль каменная помол №1</v>
      </c>
      <c r="M942" s="0" t="str">
        <f aca="false">VLOOKUP(F942,Товар!$A$2:$F$65,6,FALSE())</f>
        <v>Продбаза</v>
      </c>
    </row>
    <row r="943" customFormat="false" ht="15" hidden="false" customHeight="false" outlineLevel="0" collapsed="false">
      <c r="A943" s="0" t="n">
        <v>2067</v>
      </c>
      <c r="B943" s="2" t="n">
        <v>44355</v>
      </c>
      <c r="C943" s="3" t="n">
        <f aca="true">RAND()</f>
        <v>0.491885067966053</v>
      </c>
      <c r="D943" s="2"/>
      <c r="E943" s="0" t="s">
        <v>15</v>
      </c>
      <c r="F943" s="0" t="n">
        <v>40</v>
      </c>
      <c r="G943" s="0" t="n">
        <v>45</v>
      </c>
      <c r="H943" s="0" t="s">
        <v>13</v>
      </c>
      <c r="I943" s="0" t="n">
        <v>15</v>
      </c>
      <c r="J943" s="0" t="n">
        <f aca="false">G943*I943</f>
        <v>675</v>
      </c>
      <c r="K943" s="0" t="str">
        <f aca="false">VLOOKUP(E943,Магазин!$A$2:$C$17,2)</f>
        <v>Октябрьский</v>
      </c>
      <c r="L943" s="0" t="str">
        <f aca="false">VLOOKUP(F943,Товар!$A$2:$F$65,3)</f>
        <v>Соль каменная помол №1</v>
      </c>
      <c r="M943" s="0" t="str">
        <f aca="false">VLOOKUP(F943,Товар!$A$2:$F$65,6)</f>
        <v>Продбаза</v>
      </c>
    </row>
    <row r="944" customFormat="false" ht="15" hidden="false" customHeight="false" outlineLevel="0" collapsed="false">
      <c r="A944" s="0" t="n">
        <v>1324</v>
      </c>
      <c r="B944" s="2" t="n">
        <v>44351</v>
      </c>
      <c r="C944" s="3" t="n">
        <f aca="true">RAND()</f>
        <v>0.749169363165134</v>
      </c>
      <c r="D944" s="2"/>
      <c r="E944" s="0" t="s">
        <v>15</v>
      </c>
      <c r="F944" s="0" t="n">
        <v>41</v>
      </c>
      <c r="G944" s="0" t="n">
        <v>180</v>
      </c>
      <c r="H944" s="0" t="s">
        <v>12</v>
      </c>
      <c r="I944" s="0" t="n">
        <v>35</v>
      </c>
      <c r="J944" s="0" t="n">
        <f aca="false">G944*I944</f>
        <v>6300</v>
      </c>
      <c r="K944" s="0" t="str">
        <f aca="false">VLOOKUP(E944,Магазин!$A$2:$C$17,2,FALSE())</f>
        <v>Заречный</v>
      </c>
      <c r="L944" s="0" t="str">
        <f aca="false">VLOOKUP(F944,Товар!$A$2:$F$65,3,FALSE())</f>
        <v>Соль поваренная Экстра</v>
      </c>
      <c r="M944" s="0" t="str">
        <f aca="false">VLOOKUP(F944,Товар!$A$2:$F$65,6,FALSE())</f>
        <v>Продбаза</v>
      </c>
    </row>
    <row r="945" customFormat="false" ht="15" hidden="false" customHeight="false" outlineLevel="0" collapsed="false">
      <c r="A945" s="0" t="n">
        <v>686</v>
      </c>
      <c r="B945" s="2" t="n">
        <v>44349</v>
      </c>
      <c r="C945" s="3" t="n">
        <f aca="true">RAND()</f>
        <v>0.237231405051447</v>
      </c>
      <c r="D945" s="2"/>
      <c r="E945" s="0" t="s">
        <v>15</v>
      </c>
      <c r="F945" s="0" t="n">
        <v>41</v>
      </c>
      <c r="G945" s="0" t="n">
        <v>12</v>
      </c>
      <c r="H945" s="0" t="s">
        <v>13</v>
      </c>
      <c r="I945" s="0" t="n">
        <v>35</v>
      </c>
      <c r="J945" s="0" t="n">
        <f aca="false">G945*I945</f>
        <v>420</v>
      </c>
      <c r="K945" s="0" t="str">
        <f aca="false">VLOOKUP(E945,Магазин!$A$2:$C$17,2)</f>
        <v>Октябрьский</v>
      </c>
      <c r="L945" s="0" t="str">
        <f aca="false">VLOOKUP(F945,Товар!$A$2:$F$65,3)</f>
        <v>Соль поваренная Экстра</v>
      </c>
      <c r="M945" s="0" t="str">
        <f aca="false">VLOOKUP(F945,Товар!$A$2:$F$65,6)</f>
        <v>Продбаза</v>
      </c>
    </row>
    <row r="946" customFormat="false" ht="15" hidden="false" customHeight="false" outlineLevel="0" collapsed="false">
      <c r="A946" s="0" t="n">
        <v>1167</v>
      </c>
      <c r="B946" s="2" t="n">
        <v>44350</v>
      </c>
      <c r="C946" s="3" t="n">
        <f aca="true">RAND()</f>
        <v>0.104246949056268</v>
      </c>
      <c r="D946" s="2"/>
      <c r="E946" s="0" t="s">
        <v>15</v>
      </c>
      <c r="F946" s="0" t="n">
        <v>42</v>
      </c>
      <c r="G946" s="0" t="n">
        <v>170</v>
      </c>
      <c r="H946" s="0" t="s">
        <v>12</v>
      </c>
      <c r="I946" s="0" t="n">
        <v>90</v>
      </c>
      <c r="J946" s="0" t="n">
        <f aca="false">G946*I946</f>
        <v>15300</v>
      </c>
      <c r="K946" s="0" t="str">
        <f aca="false">VLOOKUP(E946,Магазин!$A$2:$C$17,2,FALSE())</f>
        <v>Заречный</v>
      </c>
      <c r="L946" s="0" t="str">
        <f aca="false">VLOOKUP(F946,Товар!$A$2:$F$65,3,FALSE())</f>
        <v>Крахмал картофельный</v>
      </c>
      <c r="M946" s="0" t="str">
        <f aca="false">VLOOKUP(F946,Товар!$A$2:$F$65,6,FALSE())</f>
        <v>Продбаза</v>
      </c>
    </row>
    <row r="947" customFormat="false" ht="15" hidden="false" customHeight="false" outlineLevel="0" collapsed="false">
      <c r="A947" s="0" t="n">
        <v>1454</v>
      </c>
      <c r="B947" s="2" t="n">
        <v>44354</v>
      </c>
      <c r="C947" s="3" t="n">
        <f aca="true">RAND()</f>
        <v>0.549481240600449</v>
      </c>
      <c r="D947" s="2"/>
      <c r="E947" s="0" t="s">
        <v>15</v>
      </c>
      <c r="F947" s="0" t="n">
        <v>42</v>
      </c>
      <c r="G947" s="0" t="n">
        <v>18</v>
      </c>
      <c r="H947" s="0" t="s">
        <v>13</v>
      </c>
      <c r="I947" s="0" t="n">
        <v>90</v>
      </c>
      <c r="J947" s="0" t="n">
        <f aca="false">G947*I947</f>
        <v>1620</v>
      </c>
      <c r="K947" s="0" t="str">
        <f aca="false">VLOOKUP(E947,Магазин!$A$2:$C$17,2)</f>
        <v>Октябрьский</v>
      </c>
      <c r="L947" s="0" t="str">
        <f aca="false">VLOOKUP(F947,Товар!$A$2:$F$65,3)</f>
        <v>Крахмал картофельный</v>
      </c>
      <c r="M947" s="0" t="str">
        <f aca="false">VLOOKUP(F947,Товар!$A$2:$F$65,6)</f>
        <v>Продбаза</v>
      </c>
    </row>
    <row r="948" customFormat="false" ht="15" hidden="false" customHeight="false" outlineLevel="0" collapsed="false">
      <c r="A948" s="0" t="n">
        <v>701</v>
      </c>
      <c r="B948" s="2" t="n">
        <v>44349</v>
      </c>
      <c r="C948" s="3" t="n">
        <f aca="true">RAND()</f>
        <v>0.900497020858175</v>
      </c>
      <c r="D948" s="2"/>
      <c r="E948" s="0" t="s">
        <v>15</v>
      </c>
      <c r="F948" s="0" t="n">
        <v>43</v>
      </c>
      <c r="G948" s="0" t="n">
        <v>180</v>
      </c>
      <c r="H948" s="0" t="s">
        <v>12</v>
      </c>
      <c r="I948" s="0" t="n">
        <v>40</v>
      </c>
      <c r="J948" s="0" t="n">
        <f aca="false">G948*I948</f>
        <v>7200</v>
      </c>
      <c r="K948" s="0" t="str">
        <f aca="false">VLOOKUP(E948,Магазин!$A$2:$C$17,2,FALSE())</f>
        <v>Заречный</v>
      </c>
      <c r="L948" s="0" t="str">
        <f aca="false">VLOOKUP(F948,Товар!$A$2:$F$65,3,FALSE())</f>
        <v>Сода пищевая</v>
      </c>
      <c r="M948" s="0" t="str">
        <f aca="false">VLOOKUP(F948,Товар!$A$2:$F$65,6,FALSE())</f>
        <v>Продбаза</v>
      </c>
    </row>
    <row r="949" customFormat="false" ht="15" hidden="false" customHeight="false" outlineLevel="0" collapsed="false">
      <c r="A949" s="0" t="n">
        <v>1981</v>
      </c>
      <c r="B949" s="2" t="n">
        <v>44354</v>
      </c>
      <c r="C949" s="3" t="n">
        <f aca="true">RAND()</f>
        <v>0.604099141340211</v>
      </c>
      <c r="D949" s="2"/>
      <c r="E949" s="0" t="s">
        <v>15</v>
      </c>
      <c r="F949" s="0" t="n">
        <v>43</v>
      </c>
      <c r="G949" s="0" t="n">
        <v>21</v>
      </c>
      <c r="H949" s="0" t="s">
        <v>13</v>
      </c>
      <c r="I949" s="0" t="n">
        <v>40</v>
      </c>
      <c r="J949" s="0" t="n">
        <f aca="false">G949*I949</f>
        <v>840</v>
      </c>
      <c r="K949" s="0" t="str">
        <f aca="false">VLOOKUP(E949,Магазин!$A$2:$C$17,2)</f>
        <v>Октябрьский</v>
      </c>
      <c r="L949" s="0" t="str">
        <f aca="false">VLOOKUP(F949,Товар!$A$2:$F$65,3)</f>
        <v>Сода пищевая</v>
      </c>
      <c r="M949" s="0" t="str">
        <f aca="false">VLOOKUP(F949,Товар!$A$2:$F$65,6)</f>
        <v>Продбаза</v>
      </c>
    </row>
    <row r="950" customFormat="false" ht="15" hidden="false" customHeight="false" outlineLevel="0" collapsed="false">
      <c r="A950" s="0" t="n">
        <v>587</v>
      </c>
      <c r="B950" s="2" t="n">
        <v>44348</v>
      </c>
      <c r="C950" s="3" t="n">
        <f aca="true">RAND()</f>
        <v>0.905117706210308</v>
      </c>
      <c r="D950" s="2"/>
      <c r="E950" s="0" t="s">
        <v>16</v>
      </c>
      <c r="F950" s="0" t="n">
        <v>17</v>
      </c>
      <c r="G950" s="0" t="n">
        <v>180</v>
      </c>
      <c r="H950" s="0" t="s">
        <v>12</v>
      </c>
      <c r="I950" s="0" t="n">
        <v>95</v>
      </c>
      <c r="J950" s="0" t="n">
        <f aca="false">G950*I950</f>
        <v>17100</v>
      </c>
      <c r="K950" s="0" t="str">
        <f aca="false">VLOOKUP(E950,Магазин!$A$2:$C$17,2,FALSE())</f>
        <v>Первомайский</v>
      </c>
      <c r="L950" s="0" t="str">
        <f aca="false">VLOOKUP(F950,Товар!$A$2:$F$65,3,FALSE())</f>
        <v>Крупа гречневая ядрица</v>
      </c>
      <c r="M950" s="0" t="str">
        <f aca="false">VLOOKUP(F950,Товар!$A$2:$F$65,6,FALSE())</f>
        <v>Продбаза</v>
      </c>
    </row>
    <row r="951" customFormat="false" ht="15" hidden="false" customHeight="false" outlineLevel="0" collapsed="false">
      <c r="A951" s="0" t="n">
        <v>1170</v>
      </c>
      <c r="B951" s="2" t="n">
        <v>44350</v>
      </c>
      <c r="C951" s="3" t="n">
        <f aca="true">RAND()</f>
        <v>0.724183146961921</v>
      </c>
      <c r="D951" s="2"/>
      <c r="E951" s="0" t="s">
        <v>16</v>
      </c>
      <c r="F951" s="0" t="n">
        <v>17</v>
      </c>
      <c r="G951" s="0" t="n">
        <v>88</v>
      </c>
      <c r="H951" s="0" t="s">
        <v>13</v>
      </c>
      <c r="I951" s="0" t="n">
        <v>95</v>
      </c>
      <c r="J951" s="0" t="n">
        <f aca="false">G951*I951</f>
        <v>8360</v>
      </c>
      <c r="K951" s="0" t="str">
        <f aca="false">VLOOKUP(E951,Магазин!$A$2:$C$17,2)</f>
        <v>Октябрьский</v>
      </c>
      <c r="L951" s="0" t="str">
        <f aca="false">VLOOKUP(F951,Товар!$A$2:$F$65,3)</f>
        <v>Крупа гречневая ядрица</v>
      </c>
      <c r="M951" s="0" t="str">
        <f aca="false">VLOOKUP(F951,Товар!$A$2:$F$65,6)</f>
        <v>Продбаза</v>
      </c>
    </row>
    <row r="952" customFormat="false" ht="15" hidden="false" customHeight="false" outlineLevel="0" collapsed="false">
      <c r="A952" s="0" t="n">
        <v>1307</v>
      </c>
      <c r="B952" s="2" t="n">
        <v>44350</v>
      </c>
      <c r="C952" s="3" t="n">
        <f aca="true">RAND()</f>
        <v>0.214573479742158</v>
      </c>
      <c r="D952" s="2"/>
      <c r="E952" s="0" t="s">
        <v>16</v>
      </c>
      <c r="F952" s="0" t="n">
        <v>19</v>
      </c>
      <c r="G952" s="0" t="n">
        <v>180</v>
      </c>
      <c r="H952" s="0" t="s">
        <v>12</v>
      </c>
      <c r="I952" s="0" t="n">
        <v>90</v>
      </c>
      <c r="J952" s="0" t="n">
        <f aca="false">G952*I952</f>
        <v>16200</v>
      </c>
      <c r="K952" s="0" t="str">
        <f aca="false">VLOOKUP(E952,Магазин!$A$2:$C$17,2,FALSE())</f>
        <v>Первомайский</v>
      </c>
      <c r="L952" s="0" t="str">
        <f aca="false">VLOOKUP(F952,Товар!$A$2:$F$65,3,FALSE())</f>
        <v>Крупа пшено</v>
      </c>
      <c r="M952" s="0" t="str">
        <f aca="false">VLOOKUP(F952,Товар!$A$2:$F$65,6,FALSE())</f>
        <v>Продбаза</v>
      </c>
    </row>
    <row r="953" customFormat="false" ht="15" hidden="false" customHeight="false" outlineLevel="0" collapsed="false">
      <c r="A953" s="0" t="n">
        <v>2044</v>
      </c>
      <c r="B953" s="2" t="n">
        <v>44354</v>
      </c>
      <c r="C953" s="3" t="n">
        <f aca="true">RAND()</f>
        <v>0.560599927779585</v>
      </c>
      <c r="D953" s="2"/>
      <c r="E953" s="0" t="s">
        <v>16</v>
      </c>
      <c r="F953" s="0" t="n">
        <v>19</v>
      </c>
      <c r="G953" s="0" t="n">
        <v>57</v>
      </c>
      <c r="H953" s="0" t="s">
        <v>13</v>
      </c>
      <c r="I953" s="0" t="n">
        <v>90</v>
      </c>
      <c r="J953" s="0" t="n">
        <f aca="false">G953*I953</f>
        <v>5130</v>
      </c>
      <c r="K953" s="0" t="str">
        <f aca="false">VLOOKUP(E953,Магазин!$A$2:$C$17,2)</f>
        <v>Октябрьский</v>
      </c>
      <c r="L953" s="0" t="str">
        <f aca="false">VLOOKUP(F953,Товар!$A$2:$F$65,3)</f>
        <v>Крупа пшено</v>
      </c>
      <c r="M953" s="0" t="str">
        <f aca="false">VLOOKUP(F953,Товар!$A$2:$F$65,6)</f>
        <v>Продбаза</v>
      </c>
    </row>
    <row r="954" customFormat="false" ht="15" hidden="false" customHeight="false" outlineLevel="0" collapsed="false">
      <c r="A954" s="0" t="n">
        <v>377</v>
      </c>
      <c r="B954" s="2" t="n">
        <v>44348</v>
      </c>
      <c r="C954" s="3" t="n">
        <f aca="true">RAND()</f>
        <v>0.0822048949070152</v>
      </c>
      <c r="D954" s="2"/>
      <c r="E954" s="0" t="s">
        <v>16</v>
      </c>
      <c r="F954" s="0" t="n">
        <v>20</v>
      </c>
      <c r="G954" s="0" t="n">
        <v>180</v>
      </c>
      <c r="H954" s="0" t="s">
        <v>12</v>
      </c>
      <c r="I954" s="0" t="n">
        <v>80</v>
      </c>
      <c r="J954" s="0" t="n">
        <f aca="false">G954*I954</f>
        <v>14400</v>
      </c>
      <c r="K954" s="0" t="str">
        <f aca="false">VLOOKUP(E954,Магазин!$A$2:$C$17,2,FALSE())</f>
        <v>Первомайский</v>
      </c>
      <c r="L954" s="0" t="str">
        <f aca="false">VLOOKUP(F954,Товар!$A$2:$F$65,3,FALSE())</f>
        <v>Крупа перловая</v>
      </c>
      <c r="M954" s="0" t="str">
        <f aca="false">VLOOKUP(F954,Товар!$A$2:$F$65,6,FALSE())</f>
        <v>Продбаза</v>
      </c>
    </row>
    <row r="955" customFormat="false" ht="15" hidden="false" customHeight="false" outlineLevel="0" collapsed="false">
      <c r="A955" s="0" t="n">
        <v>204</v>
      </c>
      <c r="B955" s="2" t="n">
        <v>44348</v>
      </c>
      <c r="C955" s="3" t="n">
        <f aca="true">RAND()</f>
        <v>0.403353703560847</v>
      </c>
      <c r="D955" s="2"/>
      <c r="E955" s="0" t="s">
        <v>16</v>
      </c>
      <c r="F955" s="0" t="n">
        <v>20</v>
      </c>
      <c r="G955" s="0" t="n">
        <v>58</v>
      </c>
      <c r="H955" s="0" t="s">
        <v>13</v>
      </c>
      <c r="I955" s="0" t="n">
        <v>80</v>
      </c>
      <c r="J955" s="0" t="n">
        <f aca="false">G955*I955</f>
        <v>4640</v>
      </c>
      <c r="K955" s="0" t="str">
        <f aca="false">VLOOKUP(E955,Магазин!$A$2:$C$17,2)</f>
        <v>Октябрьский</v>
      </c>
      <c r="L955" s="0" t="str">
        <f aca="false">VLOOKUP(F955,Товар!$A$2:$F$65,3)</f>
        <v>Крупа перловая</v>
      </c>
      <c r="M955" s="0" t="str">
        <f aca="false">VLOOKUP(F955,Товар!$A$2:$F$65,6)</f>
        <v>Продбаза</v>
      </c>
    </row>
    <row r="956" customFormat="false" ht="15" hidden="false" customHeight="false" outlineLevel="0" collapsed="false">
      <c r="A956" s="0" t="n">
        <v>1122</v>
      </c>
      <c r="B956" s="2" t="n">
        <v>44350</v>
      </c>
      <c r="C956" s="3" t="n">
        <f aca="true">RAND()</f>
        <v>0.960902516841753</v>
      </c>
      <c r="D956" s="2"/>
      <c r="E956" s="0" t="s">
        <v>16</v>
      </c>
      <c r="F956" s="0" t="n">
        <v>21</v>
      </c>
      <c r="G956" s="0" t="n">
        <v>170</v>
      </c>
      <c r="H956" s="0" t="s">
        <v>12</v>
      </c>
      <c r="I956" s="0" t="n">
        <v>105</v>
      </c>
      <c r="J956" s="0" t="n">
        <f aca="false">G956*I956</f>
        <v>17850</v>
      </c>
      <c r="K956" s="0" t="str">
        <f aca="false">VLOOKUP(E956,Магазин!$A$2:$C$17,2,FALSE())</f>
        <v>Первомайский</v>
      </c>
      <c r="L956" s="0" t="str">
        <f aca="false">VLOOKUP(F956,Товар!$A$2:$F$65,3,FALSE())</f>
        <v>Рис круглозерный</v>
      </c>
      <c r="M956" s="0" t="str">
        <f aca="false">VLOOKUP(F956,Товар!$A$2:$F$65,6,FALSE())</f>
        <v>Продбаза</v>
      </c>
    </row>
    <row r="957" customFormat="false" ht="15" hidden="false" customHeight="false" outlineLevel="0" collapsed="false">
      <c r="A957" s="0" t="n">
        <v>255</v>
      </c>
      <c r="B957" s="2" t="n">
        <v>44348</v>
      </c>
      <c r="C957" s="3" t="n">
        <f aca="true">RAND()</f>
        <v>0.232817671215103</v>
      </c>
      <c r="D957" s="2"/>
      <c r="E957" s="0" t="s">
        <v>16</v>
      </c>
      <c r="F957" s="0" t="n">
        <v>21</v>
      </c>
      <c r="G957" s="0" t="n">
        <v>95</v>
      </c>
      <c r="H957" s="0" t="s">
        <v>13</v>
      </c>
      <c r="I957" s="0" t="n">
        <v>105</v>
      </c>
      <c r="J957" s="0" t="n">
        <f aca="false">G957*I957</f>
        <v>9975</v>
      </c>
      <c r="K957" s="0" t="str">
        <f aca="false">VLOOKUP(E957,Магазин!$A$2:$C$17,2)</f>
        <v>Октябрьский</v>
      </c>
      <c r="L957" s="0" t="str">
        <f aca="false">VLOOKUP(F957,Товар!$A$2:$F$65,3)</f>
        <v>Рис круглозерный</v>
      </c>
      <c r="M957" s="0" t="str">
        <f aca="false">VLOOKUP(F957,Товар!$A$2:$F$65,6)</f>
        <v>Продбаза</v>
      </c>
    </row>
    <row r="958" customFormat="false" ht="15" hidden="false" customHeight="false" outlineLevel="0" collapsed="false">
      <c r="A958" s="0" t="n">
        <v>260</v>
      </c>
      <c r="B958" s="2" t="n">
        <v>44348</v>
      </c>
      <c r="C958" s="3" t="n">
        <f aca="true">RAND()</f>
        <v>0.365961866788567</v>
      </c>
      <c r="D958" s="2"/>
      <c r="E958" s="0" t="s">
        <v>16</v>
      </c>
      <c r="F958" s="0" t="n">
        <v>22</v>
      </c>
      <c r="G958" s="0" t="n">
        <v>180</v>
      </c>
      <c r="H958" s="0" t="s">
        <v>12</v>
      </c>
      <c r="I958" s="0" t="n">
        <v>115</v>
      </c>
      <c r="J958" s="0" t="n">
        <f aca="false">G958*I958</f>
        <v>20700</v>
      </c>
      <c r="K958" s="0" t="str">
        <f aca="false">VLOOKUP(E958,Магазин!$A$2:$C$17,2,FALSE())</f>
        <v>Первомайский</v>
      </c>
      <c r="L958" s="0" t="str">
        <f aca="false">VLOOKUP(F958,Товар!$A$2:$F$65,3,FALSE())</f>
        <v>Рис длиннозерный</v>
      </c>
      <c r="M958" s="0" t="str">
        <f aca="false">VLOOKUP(F958,Товар!$A$2:$F$65,6,FALSE())</f>
        <v>Продбаза</v>
      </c>
    </row>
    <row r="959" customFormat="false" ht="15" hidden="false" customHeight="false" outlineLevel="0" collapsed="false">
      <c r="A959" s="0" t="n">
        <v>2045</v>
      </c>
      <c r="B959" s="2" t="n">
        <v>44354</v>
      </c>
      <c r="C959" s="3" t="n">
        <f aca="true">RAND()</f>
        <v>0.420692621669402</v>
      </c>
      <c r="D959" s="2"/>
      <c r="E959" s="0" t="s">
        <v>16</v>
      </c>
      <c r="F959" s="0" t="n">
        <v>22</v>
      </c>
      <c r="G959" s="0" t="n">
        <v>82</v>
      </c>
      <c r="H959" s="0" t="s">
        <v>13</v>
      </c>
      <c r="I959" s="0" t="n">
        <v>115</v>
      </c>
      <c r="J959" s="0" t="n">
        <f aca="false">G959*I959</f>
        <v>9430</v>
      </c>
      <c r="K959" s="0" t="str">
        <f aca="false">VLOOKUP(E959,Магазин!$A$2:$C$17,2)</f>
        <v>Октябрьский</v>
      </c>
      <c r="L959" s="0" t="str">
        <f aca="false">VLOOKUP(F959,Товар!$A$2:$F$65,3)</f>
        <v>Рис длиннозерный</v>
      </c>
      <c r="M959" s="0" t="str">
        <f aca="false">VLOOKUP(F959,Товар!$A$2:$F$65,6)</f>
        <v>Продбаза</v>
      </c>
    </row>
    <row r="960" customFormat="false" ht="15" hidden="false" customHeight="false" outlineLevel="0" collapsed="false">
      <c r="A960" s="0" t="n">
        <v>1536</v>
      </c>
      <c r="B960" s="2" t="n">
        <v>44354</v>
      </c>
      <c r="C960" s="3" t="n">
        <f aca="true">RAND()</f>
        <v>0.302363831011078</v>
      </c>
      <c r="D960" s="2"/>
      <c r="E960" s="0" t="s">
        <v>16</v>
      </c>
      <c r="F960" s="0" t="n">
        <v>23</v>
      </c>
      <c r="G960" s="0" t="n">
        <v>180</v>
      </c>
      <c r="H960" s="0" t="s">
        <v>12</v>
      </c>
      <c r="I960" s="0" t="n">
        <v>120</v>
      </c>
      <c r="J960" s="0" t="n">
        <f aca="false">G960*I960</f>
        <v>21600</v>
      </c>
      <c r="K960" s="0" t="str">
        <f aca="false">VLOOKUP(E960,Магазин!$A$2:$C$17,2,FALSE())</f>
        <v>Первомайский</v>
      </c>
      <c r="L960" s="0" t="str">
        <f aca="false">VLOOKUP(F960,Товар!$A$2:$F$65,3,FALSE())</f>
        <v>Бурый рис</v>
      </c>
      <c r="M960" s="0" t="str">
        <f aca="false">VLOOKUP(F960,Товар!$A$2:$F$65,6,FALSE())</f>
        <v>Продбаза</v>
      </c>
    </row>
    <row r="961" customFormat="false" ht="15" hidden="false" customHeight="false" outlineLevel="0" collapsed="false">
      <c r="A961" s="0" t="n">
        <v>147</v>
      </c>
      <c r="B961" s="2" t="n">
        <v>44348</v>
      </c>
      <c r="C961" s="3" t="n">
        <f aca="true">RAND()</f>
        <v>0.637676866222419</v>
      </c>
      <c r="D961" s="2"/>
      <c r="E961" s="0" t="s">
        <v>16</v>
      </c>
      <c r="F961" s="0" t="n">
        <v>23</v>
      </c>
      <c r="G961" s="0" t="n">
        <v>30</v>
      </c>
      <c r="H961" s="0" t="s">
        <v>13</v>
      </c>
      <c r="I961" s="0" t="n">
        <v>120</v>
      </c>
      <c r="J961" s="0" t="n">
        <f aca="false">G961*I961</f>
        <v>3600</v>
      </c>
      <c r="K961" s="0" t="str">
        <f aca="false">VLOOKUP(E961,Магазин!$A$2:$C$17,2)</f>
        <v>Октябрьский</v>
      </c>
      <c r="L961" s="0" t="str">
        <f aca="false">VLOOKUP(F961,Товар!$A$2:$F$65,3)</f>
        <v>Бурый рис</v>
      </c>
      <c r="M961" s="0" t="str">
        <f aca="false">VLOOKUP(F961,Товар!$A$2:$F$65,6)</f>
        <v>Продбаза</v>
      </c>
    </row>
    <row r="962" customFormat="false" ht="15" hidden="false" customHeight="false" outlineLevel="0" collapsed="false">
      <c r="A962" s="0" t="n">
        <v>1598</v>
      </c>
      <c r="B962" s="2" t="n">
        <v>44354</v>
      </c>
      <c r="C962" s="3" t="n">
        <f aca="true">RAND()</f>
        <v>0.914972923537398</v>
      </c>
      <c r="D962" s="2"/>
      <c r="E962" s="0" t="s">
        <v>16</v>
      </c>
      <c r="F962" s="0" t="n">
        <v>35</v>
      </c>
      <c r="G962" s="0" t="n">
        <v>170</v>
      </c>
      <c r="H962" s="0" t="s">
        <v>12</v>
      </c>
      <c r="I962" s="0" t="n">
        <v>55</v>
      </c>
      <c r="J962" s="0" t="n">
        <f aca="false">G962*I962</f>
        <v>9350</v>
      </c>
      <c r="K962" s="0" t="str">
        <f aca="false">VLOOKUP(E962,Магазин!$A$2:$C$17,2,FALSE())</f>
        <v>Первомайский</v>
      </c>
      <c r="L962" s="0" t="str">
        <f aca="false">VLOOKUP(F962,Товар!$A$2:$F$65,3,FALSE())</f>
        <v>Горох желтый колотый</v>
      </c>
      <c r="M962" s="0" t="str">
        <f aca="false">VLOOKUP(F962,Товар!$A$2:$F$65,6,FALSE())</f>
        <v>Продбаза</v>
      </c>
    </row>
    <row r="963" customFormat="false" ht="15" hidden="false" customHeight="false" outlineLevel="0" collapsed="false">
      <c r="A963" s="0" t="n">
        <v>286</v>
      </c>
      <c r="B963" s="2" t="n">
        <v>44348</v>
      </c>
      <c r="C963" s="3" t="n">
        <f aca="true">RAND()</f>
        <v>0.348682531519539</v>
      </c>
      <c r="D963" s="2"/>
      <c r="E963" s="0" t="s">
        <v>16</v>
      </c>
      <c r="F963" s="0" t="n">
        <v>35</v>
      </c>
      <c r="G963" s="0" t="n">
        <v>52</v>
      </c>
      <c r="H963" s="0" t="s">
        <v>13</v>
      </c>
      <c r="I963" s="0" t="n">
        <v>55</v>
      </c>
      <c r="J963" s="0" t="n">
        <f aca="false">G963*I963</f>
        <v>2860</v>
      </c>
      <c r="K963" s="0" t="str">
        <f aca="false">VLOOKUP(E963,Магазин!$A$2:$C$17,2)</f>
        <v>Октябрьский</v>
      </c>
      <c r="L963" s="0" t="str">
        <f aca="false">VLOOKUP(F963,Товар!$A$2:$F$65,3)</f>
        <v>Горох желтый колотый</v>
      </c>
      <c r="M963" s="0" t="str">
        <f aca="false">VLOOKUP(F963,Товар!$A$2:$F$65,6)</f>
        <v>Продбаза</v>
      </c>
    </row>
    <row r="964" customFormat="false" ht="15" hidden="false" customHeight="false" outlineLevel="0" collapsed="false">
      <c r="A964" s="0" t="n">
        <v>107</v>
      </c>
      <c r="B964" s="2" t="n">
        <v>44348</v>
      </c>
      <c r="C964" s="3" t="n">
        <f aca="true">RAND()</f>
        <v>0.626930342034505</v>
      </c>
      <c r="D964" s="2"/>
      <c r="E964" s="0" t="s">
        <v>16</v>
      </c>
      <c r="F964" s="0" t="n">
        <v>37</v>
      </c>
      <c r="G964" s="0" t="n">
        <v>180</v>
      </c>
      <c r="H964" s="0" t="s">
        <v>12</v>
      </c>
      <c r="I964" s="0" t="n">
        <v>50</v>
      </c>
      <c r="J964" s="0" t="n">
        <f aca="false">G964*I964</f>
        <v>9000</v>
      </c>
      <c r="K964" s="0" t="str">
        <f aca="false">VLOOKUP(E964,Магазин!$A$2:$C$17,2,FALSE())</f>
        <v>Первомайский</v>
      </c>
      <c r="L964" s="0" t="str">
        <f aca="false">VLOOKUP(F964,Товар!$A$2:$F$65,3,FALSE())</f>
        <v>Хлопья овсяные Геркулес</v>
      </c>
      <c r="M964" s="0" t="str">
        <f aca="false">VLOOKUP(F964,Товар!$A$2:$F$65,6,FALSE())</f>
        <v>Продбаза</v>
      </c>
    </row>
    <row r="965" customFormat="false" ht="15" hidden="false" customHeight="false" outlineLevel="0" collapsed="false">
      <c r="A965" s="0" t="n">
        <v>1744</v>
      </c>
      <c r="B965" s="2" t="n">
        <v>44354</v>
      </c>
      <c r="C965" s="3" t="n">
        <f aca="true">RAND()</f>
        <v>0.234284566741325</v>
      </c>
      <c r="D965" s="2"/>
      <c r="E965" s="0" t="s">
        <v>16</v>
      </c>
      <c r="F965" s="0" t="n">
        <v>37</v>
      </c>
      <c r="G965" s="0" t="n">
        <v>127</v>
      </c>
      <c r="H965" s="0" t="s">
        <v>13</v>
      </c>
      <c r="I965" s="0" t="n">
        <v>50</v>
      </c>
      <c r="J965" s="0" t="n">
        <f aca="false">G965*I965</f>
        <v>6350</v>
      </c>
      <c r="K965" s="0" t="str">
        <f aca="false">VLOOKUP(E965,Магазин!$A$2:$C$17,2)</f>
        <v>Октябрьский</v>
      </c>
      <c r="L965" s="0" t="str">
        <f aca="false">VLOOKUP(F965,Товар!$A$2:$F$65,3)</f>
        <v>Хлопья овсяные Геркулес</v>
      </c>
      <c r="M965" s="0" t="str">
        <f aca="false">VLOOKUP(F965,Товар!$A$2:$F$65,6)</f>
        <v>Продбаза</v>
      </c>
    </row>
    <row r="966" customFormat="false" ht="15" hidden="false" customHeight="false" outlineLevel="0" collapsed="false">
      <c r="A966" s="0" t="n">
        <v>2053</v>
      </c>
      <c r="B966" s="2" t="n">
        <v>44355</v>
      </c>
      <c r="C966" s="3" t="n">
        <f aca="true">RAND()</f>
        <v>0.423999905046646</v>
      </c>
      <c r="D966" s="2"/>
      <c r="E966" s="0" t="s">
        <v>16</v>
      </c>
      <c r="F966" s="0" t="n">
        <v>38</v>
      </c>
      <c r="G966" s="0" t="n">
        <v>180</v>
      </c>
      <c r="H966" s="0" t="s">
        <v>12</v>
      </c>
      <c r="I966" s="0" t="n">
        <v>70</v>
      </c>
      <c r="J966" s="0" t="n">
        <f aca="false">G966*I966</f>
        <v>12600</v>
      </c>
      <c r="K966" s="0" t="str">
        <f aca="false">VLOOKUP(E966,Магазин!$A$2:$C$17,2,FALSE())</f>
        <v>Первомайский</v>
      </c>
      <c r="L966" s="0" t="str">
        <f aca="false">VLOOKUP(F966,Товар!$A$2:$F$65,3,FALSE())</f>
        <v>Хлопья 4 злака</v>
      </c>
      <c r="M966" s="0" t="str">
        <f aca="false">VLOOKUP(F966,Товар!$A$2:$F$65,6,FALSE())</f>
        <v>Продбаза</v>
      </c>
    </row>
    <row r="967" customFormat="false" ht="15" hidden="false" customHeight="false" outlineLevel="0" collapsed="false">
      <c r="A967" s="0" t="n">
        <v>1094</v>
      </c>
      <c r="B967" s="2" t="n">
        <v>44350</v>
      </c>
      <c r="C967" s="3" t="n">
        <f aca="true">RAND()</f>
        <v>0.558978008907308</v>
      </c>
      <c r="D967" s="2"/>
      <c r="E967" s="0" t="s">
        <v>16</v>
      </c>
      <c r="F967" s="0" t="n">
        <v>38</v>
      </c>
      <c r="G967" s="0" t="n">
        <v>115</v>
      </c>
      <c r="H967" s="0" t="s">
        <v>13</v>
      </c>
      <c r="I967" s="0" t="n">
        <v>70</v>
      </c>
      <c r="J967" s="0" t="n">
        <f aca="false">G967*I967</f>
        <v>8050</v>
      </c>
      <c r="K967" s="0" t="str">
        <f aca="false">VLOOKUP(E967,Магазин!$A$2:$C$17,2)</f>
        <v>Октябрьский</v>
      </c>
      <c r="L967" s="0" t="str">
        <f aca="false">VLOOKUP(F967,Товар!$A$2:$F$65,3)</f>
        <v>Хлопья 4 злака</v>
      </c>
      <c r="M967" s="0" t="str">
        <f aca="false">VLOOKUP(F967,Товар!$A$2:$F$65,6)</f>
        <v>Продбаза</v>
      </c>
    </row>
    <row r="968" customFormat="false" ht="15" hidden="false" customHeight="false" outlineLevel="0" collapsed="false">
      <c r="A968" s="0" t="n">
        <v>483</v>
      </c>
      <c r="B968" s="2" t="n">
        <v>44348</v>
      </c>
      <c r="C968" s="3" t="n">
        <f aca="true">RAND()</f>
        <v>0.236462939526849</v>
      </c>
      <c r="D968" s="2"/>
      <c r="E968" s="0" t="s">
        <v>16</v>
      </c>
      <c r="F968" s="0" t="n">
        <v>39</v>
      </c>
      <c r="G968" s="0" t="n">
        <v>180</v>
      </c>
      <c r="H968" s="0" t="s">
        <v>12</v>
      </c>
      <c r="I968" s="0" t="n">
        <v>95</v>
      </c>
      <c r="J968" s="0" t="n">
        <f aca="false">G968*I968</f>
        <v>17100</v>
      </c>
      <c r="K968" s="0" t="str">
        <f aca="false">VLOOKUP(E968,Магазин!$A$2:$C$17,2,FALSE())</f>
        <v>Первомайский</v>
      </c>
      <c r="L968" s="0" t="str">
        <f aca="false">VLOOKUP(F968,Товар!$A$2:$F$65,3,FALSE())</f>
        <v>Кукурузные хлопья с сахаром</v>
      </c>
      <c r="M968" s="0" t="str">
        <f aca="false">VLOOKUP(F968,Товар!$A$2:$F$65,6,FALSE())</f>
        <v>Продбаза</v>
      </c>
    </row>
    <row r="969" customFormat="false" ht="15" hidden="false" customHeight="false" outlineLevel="0" collapsed="false">
      <c r="A969" s="0" t="n">
        <v>1288</v>
      </c>
      <c r="B969" s="2" t="n">
        <v>44350</v>
      </c>
      <c r="C969" s="3" t="n">
        <f aca="true">RAND()</f>
        <v>0.573874621942546</v>
      </c>
      <c r="D969" s="2"/>
      <c r="E969" s="0" t="s">
        <v>16</v>
      </c>
      <c r="F969" s="0" t="n">
        <v>39</v>
      </c>
      <c r="G969" s="0" t="n">
        <v>149</v>
      </c>
      <c r="H969" s="0" t="s">
        <v>13</v>
      </c>
      <c r="I969" s="0" t="n">
        <v>95</v>
      </c>
      <c r="J969" s="0" t="n">
        <f aca="false">G969*I969</f>
        <v>14155</v>
      </c>
      <c r="K969" s="0" t="str">
        <f aca="false">VLOOKUP(E969,Магазин!$A$2:$C$17,2)</f>
        <v>Октябрьский</v>
      </c>
      <c r="L969" s="0" t="str">
        <f aca="false">VLOOKUP(F969,Товар!$A$2:$F$65,3)</f>
        <v>Кукурузные хлопья с сахаром</v>
      </c>
      <c r="M969" s="0" t="str">
        <f aca="false">VLOOKUP(F969,Товар!$A$2:$F$65,6)</f>
        <v>Продбаза</v>
      </c>
    </row>
    <row r="970" customFormat="false" ht="15" hidden="false" customHeight="false" outlineLevel="0" collapsed="false">
      <c r="A970" s="0" t="n">
        <v>592</v>
      </c>
      <c r="B970" s="2" t="n">
        <v>44348</v>
      </c>
      <c r="C970" s="3" t="n">
        <f aca="true">RAND()</f>
        <v>0.0425436907908318</v>
      </c>
      <c r="D970" s="2"/>
      <c r="E970" s="0" t="s">
        <v>16</v>
      </c>
      <c r="F970" s="0" t="n">
        <v>40</v>
      </c>
      <c r="G970" s="0" t="n">
        <v>180</v>
      </c>
      <c r="H970" s="0" t="s">
        <v>12</v>
      </c>
      <c r="I970" s="0" t="n">
        <v>15</v>
      </c>
      <c r="J970" s="0" t="n">
        <f aca="false">G970*I970</f>
        <v>2700</v>
      </c>
      <c r="K970" s="0" t="str">
        <f aca="false">VLOOKUP(E970,Магазин!$A$2:$C$17,2,FALSE())</f>
        <v>Первомайский</v>
      </c>
      <c r="L970" s="0" t="str">
        <f aca="false">VLOOKUP(F970,Товар!$A$2:$F$65,3,FALSE())</f>
        <v>Соль каменная помол №1</v>
      </c>
      <c r="M970" s="0" t="str">
        <f aca="false">VLOOKUP(F970,Товар!$A$2:$F$65,6,FALSE())</f>
        <v>Продбаза</v>
      </c>
    </row>
    <row r="971" customFormat="false" ht="15" hidden="false" customHeight="false" outlineLevel="0" collapsed="false">
      <c r="A971" s="0" t="n">
        <v>730</v>
      </c>
      <c r="B971" s="2" t="n">
        <v>44349</v>
      </c>
      <c r="C971" s="3" t="n">
        <f aca="true">RAND()</f>
        <v>0.471829276553631</v>
      </c>
      <c r="D971" s="2"/>
      <c r="E971" s="0" t="s">
        <v>16</v>
      </c>
      <c r="F971" s="0" t="n">
        <v>40</v>
      </c>
      <c r="G971" s="0" t="n">
        <v>37</v>
      </c>
      <c r="H971" s="0" t="s">
        <v>13</v>
      </c>
      <c r="I971" s="0" t="n">
        <v>15</v>
      </c>
      <c r="J971" s="0" t="n">
        <f aca="false">G971*I971</f>
        <v>555</v>
      </c>
      <c r="K971" s="0" t="str">
        <f aca="false">VLOOKUP(E971,Магазин!$A$2:$C$17,2)</f>
        <v>Октябрьский</v>
      </c>
      <c r="L971" s="0" t="str">
        <f aca="false">VLOOKUP(F971,Товар!$A$2:$F$65,3)</f>
        <v>Соль каменная помол №1</v>
      </c>
      <c r="M971" s="0" t="str">
        <f aca="false">VLOOKUP(F971,Товар!$A$2:$F$65,6)</f>
        <v>Продбаза</v>
      </c>
    </row>
    <row r="972" customFormat="false" ht="15" hidden="false" customHeight="false" outlineLevel="0" collapsed="false">
      <c r="A972" s="0" t="n">
        <v>1100</v>
      </c>
      <c r="B972" s="2" t="n">
        <v>44350</v>
      </c>
      <c r="C972" s="3" t="n">
        <f aca="true">RAND()</f>
        <v>0.24532603405603</v>
      </c>
      <c r="D972" s="2"/>
      <c r="E972" s="0" t="s">
        <v>16</v>
      </c>
      <c r="F972" s="0" t="n">
        <v>41</v>
      </c>
      <c r="G972" s="0" t="n">
        <v>170</v>
      </c>
      <c r="H972" s="0" t="s">
        <v>12</v>
      </c>
      <c r="I972" s="0" t="n">
        <v>35</v>
      </c>
      <c r="J972" s="0" t="n">
        <f aca="false">G972*I972</f>
        <v>5950</v>
      </c>
      <c r="K972" s="0" t="str">
        <f aca="false">VLOOKUP(E972,Магазин!$A$2:$C$17,2,FALSE())</f>
        <v>Первомайский</v>
      </c>
      <c r="L972" s="0" t="str">
        <f aca="false">VLOOKUP(F972,Товар!$A$2:$F$65,3,FALSE())</f>
        <v>Соль поваренная Экстра</v>
      </c>
      <c r="M972" s="0" t="str">
        <f aca="false">VLOOKUP(F972,Товар!$A$2:$F$65,6,FALSE())</f>
        <v>Продбаза</v>
      </c>
    </row>
    <row r="973" customFormat="false" ht="15" hidden="false" customHeight="false" outlineLevel="0" collapsed="false">
      <c r="A973" s="0" t="n">
        <v>874</v>
      </c>
      <c r="B973" s="2" t="n">
        <v>44350</v>
      </c>
      <c r="C973" s="3" t="n">
        <f aca="true">RAND()</f>
        <v>0.338255395573195</v>
      </c>
      <c r="D973" s="2"/>
      <c r="E973" s="0" t="s">
        <v>16</v>
      </c>
      <c r="F973" s="0" t="n">
        <v>41</v>
      </c>
      <c r="G973" s="0" t="n">
        <v>30</v>
      </c>
      <c r="H973" s="0" t="s">
        <v>13</v>
      </c>
      <c r="I973" s="0" t="n">
        <v>35</v>
      </c>
      <c r="J973" s="0" t="n">
        <f aca="false">G973*I973</f>
        <v>1050</v>
      </c>
      <c r="K973" s="0" t="str">
        <f aca="false">VLOOKUP(E973,Магазин!$A$2:$C$17,2)</f>
        <v>Октябрьский</v>
      </c>
      <c r="L973" s="0" t="str">
        <f aca="false">VLOOKUP(F973,Товар!$A$2:$F$65,3)</f>
        <v>Соль поваренная Экстра</v>
      </c>
      <c r="M973" s="0" t="str">
        <f aca="false">VLOOKUP(F973,Товар!$A$2:$F$65,6)</f>
        <v>Продбаза</v>
      </c>
    </row>
    <row r="974" customFormat="false" ht="15" hidden="false" customHeight="false" outlineLevel="0" collapsed="false">
      <c r="A974" s="0" t="n">
        <v>1946</v>
      </c>
      <c r="B974" s="2" t="n">
        <v>44354</v>
      </c>
      <c r="C974" s="3" t="n">
        <f aca="true">RAND()</f>
        <v>0.995390996901946</v>
      </c>
      <c r="D974" s="2"/>
      <c r="E974" s="0" t="s">
        <v>16</v>
      </c>
      <c r="F974" s="0" t="n">
        <v>42</v>
      </c>
      <c r="G974" s="0" t="n">
        <v>180</v>
      </c>
      <c r="H974" s="0" t="s">
        <v>12</v>
      </c>
      <c r="I974" s="0" t="n">
        <v>90</v>
      </c>
      <c r="J974" s="0" t="n">
        <f aca="false">G974*I974</f>
        <v>16200</v>
      </c>
      <c r="K974" s="0" t="str">
        <f aca="false">VLOOKUP(E974,Магазин!$A$2:$C$17,2,FALSE())</f>
        <v>Первомайский</v>
      </c>
      <c r="L974" s="0" t="str">
        <f aca="false">VLOOKUP(F974,Товар!$A$2:$F$65,3,FALSE())</f>
        <v>Крахмал картофельный</v>
      </c>
      <c r="M974" s="0" t="str">
        <f aca="false">VLOOKUP(F974,Товар!$A$2:$F$65,6,FALSE())</f>
        <v>Продбаза</v>
      </c>
    </row>
    <row r="975" customFormat="false" ht="15" hidden="false" customHeight="false" outlineLevel="0" collapsed="false">
      <c r="A975" s="0" t="n">
        <v>1751</v>
      </c>
      <c r="B975" s="2" t="n">
        <v>44354</v>
      </c>
      <c r="C975" s="3" t="n">
        <f aca="true">RAND()</f>
        <v>0.184521634793165</v>
      </c>
      <c r="D975" s="2"/>
      <c r="E975" s="0" t="s">
        <v>16</v>
      </c>
      <c r="F975" s="0" t="n">
        <v>42</v>
      </c>
      <c r="G975" s="0" t="n">
        <v>20</v>
      </c>
      <c r="H975" s="0" t="s">
        <v>13</v>
      </c>
      <c r="I975" s="0" t="n">
        <v>90</v>
      </c>
      <c r="J975" s="0" t="n">
        <f aca="false">G975*I975</f>
        <v>1800</v>
      </c>
      <c r="K975" s="0" t="str">
        <f aca="false">VLOOKUP(E975,Магазин!$A$2:$C$17,2)</f>
        <v>Октябрьский</v>
      </c>
      <c r="L975" s="0" t="str">
        <f aca="false">VLOOKUP(F975,Товар!$A$2:$F$65,3)</f>
        <v>Крахмал картофельный</v>
      </c>
      <c r="M975" s="0" t="str">
        <f aca="false">VLOOKUP(F975,Товар!$A$2:$F$65,6)</f>
        <v>Продбаза</v>
      </c>
    </row>
    <row r="976" customFormat="false" ht="15" hidden="false" customHeight="false" outlineLevel="0" collapsed="false">
      <c r="A976" s="0" t="n">
        <v>2119</v>
      </c>
      <c r="B976" s="2" t="n">
        <v>44355</v>
      </c>
      <c r="C976" s="3" t="n">
        <f aca="true">RAND()</f>
        <v>0.843254251648468</v>
      </c>
      <c r="D976" s="2"/>
      <c r="E976" s="0" t="s">
        <v>16</v>
      </c>
      <c r="F976" s="0" t="n">
        <v>43</v>
      </c>
      <c r="G976" s="0" t="n">
        <v>180</v>
      </c>
      <c r="H976" s="0" t="s">
        <v>12</v>
      </c>
      <c r="I976" s="0" t="n">
        <v>40</v>
      </c>
      <c r="J976" s="0" t="n">
        <f aca="false">G976*I976</f>
        <v>7200</v>
      </c>
      <c r="K976" s="0" t="str">
        <f aca="false">VLOOKUP(E976,Магазин!$A$2:$C$17,2,FALSE())</f>
        <v>Первомайский</v>
      </c>
      <c r="L976" s="0" t="str">
        <f aca="false">VLOOKUP(F976,Товар!$A$2:$F$65,3,FALSE())</f>
        <v>Сода пищевая</v>
      </c>
      <c r="M976" s="0" t="str">
        <f aca="false">VLOOKUP(F976,Товар!$A$2:$F$65,6,FALSE())</f>
        <v>Продбаза</v>
      </c>
    </row>
    <row r="977" customFormat="false" ht="15" hidden="false" customHeight="false" outlineLevel="0" collapsed="false">
      <c r="A977" s="0" t="n">
        <v>82</v>
      </c>
      <c r="B977" s="2" t="n">
        <v>44348</v>
      </c>
      <c r="C977" s="3" t="n">
        <f aca="true">RAND()</f>
        <v>0.0370803674908376</v>
      </c>
      <c r="D977" s="2"/>
      <c r="E977" s="0" t="s">
        <v>16</v>
      </c>
      <c r="F977" s="0" t="n">
        <v>43</v>
      </c>
      <c r="G977" s="0" t="n">
        <v>22</v>
      </c>
      <c r="H977" s="0" t="s">
        <v>13</v>
      </c>
      <c r="I977" s="0" t="n">
        <v>40</v>
      </c>
      <c r="J977" s="0" t="n">
        <f aca="false">G977*I977</f>
        <v>880</v>
      </c>
      <c r="K977" s="0" t="str">
        <f aca="false">VLOOKUP(E977,Магазин!$A$2:$C$17,2)</f>
        <v>Октябрьский</v>
      </c>
      <c r="L977" s="0" t="str">
        <f aca="false">VLOOKUP(F977,Товар!$A$2:$F$65,3)</f>
        <v>Сода пищевая</v>
      </c>
      <c r="M977" s="0" t="str">
        <f aca="false">VLOOKUP(F977,Товар!$A$2:$F$65,6)</f>
        <v>Продбаза</v>
      </c>
    </row>
    <row r="978" customFormat="false" ht="15" hidden="false" customHeight="false" outlineLevel="0" collapsed="false">
      <c r="A978" s="0" t="n">
        <v>1162</v>
      </c>
      <c r="B978" s="2" t="n">
        <v>44350</v>
      </c>
      <c r="C978" s="3" t="n">
        <f aca="true">RAND()</f>
        <v>0.196810209763314</v>
      </c>
      <c r="D978" s="2"/>
      <c r="E978" s="0" t="s">
        <v>17</v>
      </c>
      <c r="F978" s="0" t="n">
        <v>17</v>
      </c>
      <c r="G978" s="0" t="n">
        <v>170</v>
      </c>
      <c r="H978" s="0" t="s">
        <v>12</v>
      </c>
      <c r="I978" s="0" t="n">
        <v>95</v>
      </c>
      <c r="J978" s="0" t="n">
        <f aca="false">G978*I978</f>
        <v>16150</v>
      </c>
      <c r="K978" s="0" t="str">
        <f aca="false">VLOOKUP(E978,Магазин!$A$2:$C$17,2,FALSE())</f>
        <v>Первомайский</v>
      </c>
      <c r="L978" s="0" t="str">
        <f aca="false">VLOOKUP(F978,Товар!$A$2:$F$65,3,FALSE())</f>
        <v>Крупа гречневая ядрица</v>
      </c>
      <c r="M978" s="0" t="str">
        <f aca="false">VLOOKUP(F978,Товар!$A$2:$F$65,6,FALSE())</f>
        <v>Продбаза</v>
      </c>
    </row>
    <row r="979" customFormat="false" ht="15" hidden="false" customHeight="false" outlineLevel="0" collapsed="false">
      <c r="A979" s="0" t="n">
        <v>2070</v>
      </c>
      <c r="B979" s="2" t="n">
        <v>44355</v>
      </c>
      <c r="C979" s="3" t="n">
        <f aca="true">RAND()</f>
        <v>0.281127245289505</v>
      </c>
      <c r="D979" s="2"/>
      <c r="E979" s="0" t="s">
        <v>17</v>
      </c>
      <c r="F979" s="0" t="n">
        <v>17</v>
      </c>
      <c r="G979" s="0" t="n">
        <v>85</v>
      </c>
      <c r="H979" s="0" t="s">
        <v>13</v>
      </c>
      <c r="I979" s="0" t="n">
        <v>95</v>
      </c>
      <c r="J979" s="0" t="n">
        <f aca="false">G979*I979</f>
        <v>8075</v>
      </c>
      <c r="K979" s="0" t="str">
        <f aca="false">VLOOKUP(E979,Магазин!$A$2:$C$17,2)</f>
        <v>Октябрьский</v>
      </c>
      <c r="L979" s="0" t="str">
        <f aca="false">VLOOKUP(F979,Товар!$A$2:$F$65,3)</f>
        <v>Крупа гречневая ядрица</v>
      </c>
      <c r="M979" s="0" t="str">
        <f aca="false">VLOOKUP(F979,Товар!$A$2:$F$65,6)</f>
        <v>Продбаза</v>
      </c>
    </row>
    <row r="980" customFormat="false" ht="15" hidden="false" customHeight="false" outlineLevel="0" collapsed="false">
      <c r="A980" s="0" t="n">
        <v>1631</v>
      </c>
      <c r="B980" s="2" t="n">
        <v>44354</v>
      </c>
      <c r="C980" s="3" t="n">
        <f aca="true">RAND()</f>
        <v>0.786936813760786</v>
      </c>
      <c r="D980" s="2"/>
      <c r="E980" s="0" t="s">
        <v>17</v>
      </c>
      <c r="F980" s="0" t="n">
        <v>19</v>
      </c>
      <c r="G980" s="0" t="n">
        <v>180</v>
      </c>
      <c r="H980" s="0" t="s">
        <v>12</v>
      </c>
      <c r="I980" s="0" t="n">
        <v>90</v>
      </c>
      <c r="J980" s="0" t="n">
        <f aca="false">G980*I980</f>
        <v>16200</v>
      </c>
      <c r="K980" s="0" t="str">
        <f aca="false">VLOOKUP(E980,Магазин!$A$2:$C$17,2,FALSE())</f>
        <v>Первомайский</v>
      </c>
      <c r="L980" s="0" t="str">
        <f aca="false">VLOOKUP(F980,Товар!$A$2:$F$65,3,FALSE())</f>
        <v>Крупа пшено</v>
      </c>
      <c r="M980" s="0" t="str">
        <f aca="false">VLOOKUP(F980,Товар!$A$2:$F$65,6,FALSE())</f>
        <v>Продбаза</v>
      </c>
    </row>
    <row r="981" customFormat="false" ht="15" hidden="false" customHeight="false" outlineLevel="0" collapsed="false">
      <c r="A981" s="0" t="n">
        <v>1208</v>
      </c>
      <c r="B981" s="2" t="n">
        <v>44350</v>
      </c>
      <c r="C981" s="3" t="n">
        <f aca="true">RAND()</f>
        <v>0.938465786534814</v>
      </c>
      <c r="D981" s="2"/>
      <c r="E981" s="0" t="s">
        <v>17</v>
      </c>
      <c r="F981" s="0" t="n">
        <v>19</v>
      </c>
      <c r="G981" s="0" t="n">
        <v>50</v>
      </c>
      <c r="H981" s="0" t="s">
        <v>13</v>
      </c>
      <c r="I981" s="0" t="n">
        <v>90</v>
      </c>
      <c r="J981" s="0" t="n">
        <f aca="false">G981*I981</f>
        <v>4500</v>
      </c>
      <c r="K981" s="0" t="str">
        <f aca="false">VLOOKUP(E981,Магазин!$A$2:$C$17,2)</f>
        <v>Октябрьский</v>
      </c>
      <c r="L981" s="0" t="str">
        <f aca="false">VLOOKUP(F981,Товар!$A$2:$F$65,3)</f>
        <v>Крупа пшено</v>
      </c>
      <c r="M981" s="0" t="str">
        <f aca="false">VLOOKUP(F981,Товар!$A$2:$F$65,6)</f>
        <v>Продбаза</v>
      </c>
    </row>
    <row r="982" customFormat="false" ht="15" hidden="false" customHeight="false" outlineLevel="0" collapsed="false">
      <c r="A982" s="0" t="n">
        <v>1169</v>
      </c>
      <c r="B982" s="2" t="n">
        <v>44350</v>
      </c>
      <c r="C982" s="3" t="n">
        <f aca="true">RAND()</f>
        <v>0.788759972015298</v>
      </c>
      <c r="D982" s="2"/>
      <c r="E982" s="0" t="s">
        <v>17</v>
      </c>
      <c r="F982" s="0" t="n">
        <v>20</v>
      </c>
      <c r="G982" s="0" t="n">
        <v>180</v>
      </c>
      <c r="H982" s="0" t="s">
        <v>12</v>
      </c>
      <c r="I982" s="0" t="n">
        <v>80</v>
      </c>
      <c r="J982" s="0" t="n">
        <f aca="false">G982*I982</f>
        <v>14400</v>
      </c>
      <c r="K982" s="0" t="str">
        <f aca="false">VLOOKUP(E982,Магазин!$A$2:$C$17,2,FALSE())</f>
        <v>Первомайский</v>
      </c>
      <c r="L982" s="0" t="str">
        <f aca="false">VLOOKUP(F982,Товар!$A$2:$F$65,3,FALSE())</f>
        <v>Крупа перловая</v>
      </c>
      <c r="M982" s="0" t="str">
        <f aca="false">VLOOKUP(F982,Товар!$A$2:$F$65,6,FALSE())</f>
        <v>Продбаза</v>
      </c>
    </row>
    <row r="983" customFormat="false" ht="15" hidden="false" customHeight="false" outlineLevel="0" collapsed="false">
      <c r="A983" s="0" t="n">
        <v>441</v>
      </c>
      <c r="B983" s="2" t="n">
        <v>44348</v>
      </c>
      <c r="C983" s="3" t="n">
        <f aca="true">RAND()</f>
        <v>0.368898269517709</v>
      </c>
      <c r="D983" s="2"/>
      <c r="E983" s="0" t="s">
        <v>17</v>
      </c>
      <c r="F983" s="0" t="n">
        <v>20</v>
      </c>
      <c r="G983" s="0" t="n">
        <v>55</v>
      </c>
      <c r="H983" s="0" t="s">
        <v>13</v>
      </c>
      <c r="I983" s="0" t="n">
        <v>80</v>
      </c>
      <c r="J983" s="0" t="n">
        <f aca="false">G983*I983</f>
        <v>4400</v>
      </c>
      <c r="K983" s="0" t="str">
        <f aca="false">VLOOKUP(E983,Магазин!$A$2:$C$17,2)</f>
        <v>Октябрьский</v>
      </c>
      <c r="L983" s="0" t="str">
        <f aca="false">VLOOKUP(F983,Товар!$A$2:$F$65,3)</f>
        <v>Крупа перловая</v>
      </c>
      <c r="M983" s="0" t="str">
        <f aca="false">VLOOKUP(F983,Товар!$A$2:$F$65,6)</f>
        <v>Продбаза</v>
      </c>
    </row>
    <row r="984" customFormat="false" ht="15" hidden="false" customHeight="false" outlineLevel="0" collapsed="false">
      <c r="A984" s="0" t="n">
        <v>2043</v>
      </c>
      <c r="B984" s="2" t="n">
        <v>44354</v>
      </c>
      <c r="C984" s="3" t="n">
        <f aca="true">RAND()</f>
        <v>0.888752339214594</v>
      </c>
      <c r="D984" s="2"/>
      <c r="E984" s="0" t="s">
        <v>17</v>
      </c>
      <c r="F984" s="0" t="n">
        <v>21</v>
      </c>
      <c r="G984" s="0" t="n">
        <v>180</v>
      </c>
      <c r="H984" s="0" t="s">
        <v>12</v>
      </c>
      <c r="I984" s="0" t="n">
        <v>105</v>
      </c>
      <c r="J984" s="0" t="n">
        <f aca="false">G984*I984</f>
        <v>18900</v>
      </c>
      <c r="K984" s="0" t="str">
        <f aca="false">VLOOKUP(E984,Магазин!$A$2:$C$17,2,FALSE())</f>
        <v>Первомайский</v>
      </c>
      <c r="L984" s="0" t="str">
        <f aca="false">VLOOKUP(F984,Товар!$A$2:$F$65,3,FALSE())</f>
        <v>Рис круглозерный</v>
      </c>
      <c r="M984" s="0" t="str">
        <f aca="false">VLOOKUP(F984,Товар!$A$2:$F$65,6,FALSE())</f>
        <v>Продбаза</v>
      </c>
    </row>
    <row r="985" customFormat="false" ht="15" hidden="false" customHeight="false" outlineLevel="0" collapsed="false">
      <c r="A985" s="0" t="n">
        <v>227</v>
      </c>
      <c r="B985" s="2" t="n">
        <v>44348</v>
      </c>
      <c r="C985" s="3" t="n">
        <f aca="true">RAND()</f>
        <v>0.755478378240078</v>
      </c>
      <c r="D985" s="2"/>
      <c r="E985" s="0" t="s">
        <v>17</v>
      </c>
      <c r="F985" s="0" t="n">
        <v>21</v>
      </c>
      <c r="G985" s="0" t="n">
        <v>60</v>
      </c>
      <c r="H985" s="0" t="s">
        <v>13</v>
      </c>
      <c r="I985" s="0" t="n">
        <v>105</v>
      </c>
      <c r="J985" s="0" t="n">
        <f aca="false">G985*I985</f>
        <v>6300</v>
      </c>
      <c r="K985" s="0" t="str">
        <f aca="false">VLOOKUP(E985,Магазин!$A$2:$C$17,2)</f>
        <v>Октябрьский</v>
      </c>
      <c r="L985" s="0" t="str">
        <f aca="false">VLOOKUP(F985,Товар!$A$2:$F$65,3)</f>
        <v>Рис круглозерный</v>
      </c>
      <c r="M985" s="0" t="str">
        <f aca="false">VLOOKUP(F985,Товар!$A$2:$F$65,6)</f>
        <v>Продбаза</v>
      </c>
    </row>
    <row r="986" customFormat="false" ht="15" hidden="false" customHeight="false" outlineLevel="0" collapsed="false">
      <c r="A986" s="0" t="n">
        <v>388</v>
      </c>
      <c r="B986" s="2" t="n">
        <v>44348</v>
      </c>
      <c r="C986" s="3" t="n">
        <f aca="true">RAND()</f>
        <v>0.961781385243727</v>
      </c>
      <c r="D986" s="2"/>
      <c r="E986" s="0" t="s">
        <v>17</v>
      </c>
      <c r="F986" s="0" t="n">
        <v>22</v>
      </c>
      <c r="G986" s="0" t="n">
        <v>180</v>
      </c>
      <c r="H986" s="0" t="s">
        <v>12</v>
      </c>
      <c r="I986" s="0" t="n">
        <v>115</v>
      </c>
      <c r="J986" s="0" t="n">
        <f aca="false">G986*I986</f>
        <v>20700</v>
      </c>
      <c r="K986" s="0" t="str">
        <f aca="false">VLOOKUP(E986,Магазин!$A$2:$C$17,2,FALSE())</f>
        <v>Первомайский</v>
      </c>
      <c r="L986" s="0" t="str">
        <f aca="false">VLOOKUP(F986,Товар!$A$2:$F$65,3,FALSE())</f>
        <v>Рис длиннозерный</v>
      </c>
      <c r="M986" s="0" t="str">
        <f aca="false">VLOOKUP(F986,Товар!$A$2:$F$65,6,FALSE())</f>
        <v>Продбаза</v>
      </c>
    </row>
    <row r="987" customFormat="false" ht="15" hidden="false" customHeight="false" outlineLevel="0" collapsed="false">
      <c r="A987" s="0" t="n">
        <v>244</v>
      </c>
      <c r="B987" s="2" t="n">
        <v>44348</v>
      </c>
      <c r="C987" s="3" t="n">
        <f aca="true">RAND()</f>
        <v>0.154678344740531</v>
      </c>
      <c r="D987" s="2"/>
      <c r="E987" s="0" t="s">
        <v>17</v>
      </c>
      <c r="F987" s="0" t="n">
        <v>22</v>
      </c>
      <c r="G987" s="0" t="n">
        <v>75</v>
      </c>
      <c r="H987" s="0" t="s">
        <v>13</v>
      </c>
      <c r="I987" s="0" t="n">
        <v>115</v>
      </c>
      <c r="J987" s="0" t="n">
        <f aca="false">G987*I987</f>
        <v>8625</v>
      </c>
      <c r="K987" s="0" t="str">
        <f aca="false">VLOOKUP(E987,Магазин!$A$2:$C$17,2)</f>
        <v>Октябрьский</v>
      </c>
      <c r="L987" s="0" t="str">
        <f aca="false">VLOOKUP(F987,Товар!$A$2:$F$65,3)</f>
        <v>Рис длиннозерный</v>
      </c>
      <c r="M987" s="0" t="str">
        <f aca="false">VLOOKUP(F987,Товар!$A$2:$F$65,6)</f>
        <v>Продбаза</v>
      </c>
    </row>
    <row r="988" customFormat="false" ht="15" hidden="false" customHeight="false" outlineLevel="0" collapsed="false">
      <c r="A988" s="0" t="n">
        <v>197</v>
      </c>
      <c r="B988" s="2" t="n">
        <v>44348</v>
      </c>
      <c r="C988" s="3" t="n">
        <f aca="true">RAND()</f>
        <v>0.396729095760782</v>
      </c>
      <c r="D988" s="2"/>
      <c r="E988" s="0" t="s">
        <v>17</v>
      </c>
      <c r="F988" s="0" t="n">
        <v>23</v>
      </c>
      <c r="G988" s="0" t="n">
        <v>170</v>
      </c>
      <c r="H988" s="0" t="s">
        <v>12</v>
      </c>
      <c r="I988" s="0" t="n">
        <v>120</v>
      </c>
      <c r="J988" s="0" t="n">
        <f aca="false">G988*I988</f>
        <v>20400</v>
      </c>
      <c r="K988" s="0" t="str">
        <f aca="false">VLOOKUP(E988,Магазин!$A$2:$C$17,2,FALSE())</f>
        <v>Первомайский</v>
      </c>
      <c r="L988" s="0" t="str">
        <f aca="false">VLOOKUP(F988,Товар!$A$2:$F$65,3,FALSE())</f>
        <v>Бурый рис</v>
      </c>
      <c r="M988" s="0" t="str">
        <f aca="false">VLOOKUP(F988,Товар!$A$2:$F$65,6,FALSE())</f>
        <v>Продбаза</v>
      </c>
    </row>
    <row r="989" customFormat="false" ht="15" hidden="false" customHeight="false" outlineLevel="0" collapsed="false">
      <c r="A989" s="0" t="n">
        <v>1376</v>
      </c>
      <c r="B989" s="2" t="n">
        <v>44354</v>
      </c>
      <c r="C989" s="3" t="n">
        <f aca="true">RAND()</f>
        <v>0.586554240577092</v>
      </c>
      <c r="D989" s="2"/>
      <c r="E989" s="0" t="s">
        <v>17</v>
      </c>
      <c r="F989" s="0" t="n">
        <v>23</v>
      </c>
      <c r="G989" s="0" t="n">
        <v>35</v>
      </c>
      <c r="H989" s="0" t="s">
        <v>13</v>
      </c>
      <c r="I989" s="0" t="n">
        <v>120</v>
      </c>
      <c r="J989" s="0" t="n">
        <f aca="false">G989*I989</f>
        <v>4200</v>
      </c>
      <c r="K989" s="0" t="str">
        <f aca="false">VLOOKUP(E989,Магазин!$A$2:$C$17,2)</f>
        <v>Октябрьский</v>
      </c>
      <c r="L989" s="0" t="str">
        <f aca="false">VLOOKUP(F989,Товар!$A$2:$F$65,3)</f>
        <v>Бурый рис</v>
      </c>
      <c r="M989" s="0" t="str">
        <f aca="false">VLOOKUP(F989,Товар!$A$2:$F$65,6)</f>
        <v>Продбаза</v>
      </c>
    </row>
    <row r="990" customFormat="false" ht="15" hidden="false" customHeight="false" outlineLevel="0" collapsed="false">
      <c r="A990" s="0" t="n">
        <v>876</v>
      </c>
      <c r="B990" s="2" t="n">
        <v>44350</v>
      </c>
      <c r="C990" s="3" t="n">
        <f aca="true">RAND()</f>
        <v>0.79618390358854</v>
      </c>
      <c r="D990" s="2"/>
      <c r="E990" s="0" t="s">
        <v>17</v>
      </c>
      <c r="F990" s="0" t="n">
        <v>35</v>
      </c>
      <c r="G990" s="0" t="n">
        <v>180</v>
      </c>
      <c r="H990" s="0" t="s">
        <v>12</v>
      </c>
      <c r="I990" s="0" t="n">
        <v>55</v>
      </c>
      <c r="J990" s="0" t="n">
        <f aca="false">G990*I990</f>
        <v>9900</v>
      </c>
      <c r="K990" s="0" t="str">
        <f aca="false">VLOOKUP(E990,Магазин!$A$2:$C$17,2,FALSE())</f>
        <v>Первомайский</v>
      </c>
      <c r="L990" s="0" t="str">
        <f aca="false">VLOOKUP(F990,Товар!$A$2:$F$65,3,FALSE())</f>
        <v>Горох желтый колотый</v>
      </c>
      <c r="M990" s="0" t="str">
        <f aca="false">VLOOKUP(F990,Товар!$A$2:$F$65,6,FALSE())</f>
        <v>Продбаза</v>
      </c>
    </row>
    <row r="991" customFormat="false" ht="15" hidden="false" customHeight="false" outlineLevel="0" collapsed="false">
      <c r="A991" s="0" t="n">
        <v>512</v>
      </c>
      <c r="B991" s="2" t="n">
        <v>44348</v>
      </c>
      <c r="C991" s="3" t="n">
        <f aca="true">RAND()</f>
        <v>0.908011050635787</v>
      </c>
      <c r="D991" s="2"/>
      <c r="E991" s="0" t="s">
        <v>17</v>
      </c>
      <c r="F991" s="0" t="n">
        <v>35</v>
      </c>
      <c r="G991" s="0" t="n">
        <v>56</v>
      </c>
      <c r="H991" s="0" t="s">
        <v>13</v>
      </c>
      <c r="I991" s="0" t="n">
        <v>55</v>
      </c>
      <c r="J991" s="0" t="n">
        <f aca="false">G991*I991</f>
        <v>3080</v>
      </c>
      <c r="K991" s="0" t="str">
        <f aca="false">VLOOKUP(E991,Магазин!$A$2:$C$17,2)</f>
        <v>Октябрьский</v>
      </c>
      <c r="L991" s="0" t="str">
        <f aca="false">VLOOKUP(F991,Товар!$A$2:$F$65,3)</f>
        <v>Горох желтый колотый</v>
      </c>
      <c r="M991" s="0" t="str">
        <f aca="false">VLOOKUP(F991,Товар!$A$2:$F$65,6)</f>
        <v>Продбаза</v>
      </c>
    </row>
    <row r="992" customFormat="false" ht="15" hidden="false" customHeight="false" outlineLevel="0" collapsed="false">
      <c r="A992" s="0" t="n">
        <v>1196</v>
      </c>
      <c r="B992" s="2" t="n">
        <v>44350</v>
      </c>
      <c r="C992" s="3" t="n">
        <f aca="true">RAND()</f>
        <v>0.195354137299935</v>
      </c>
      <c r="D992" s="2"/>
      <c r="E992" s="0" t="s">
        <v>17</v>
      </c>
      <c r="F992" s="0" t="n">
        <v>37</v>
      </c>
      <c r="G992" s="0" t="n">
        <v>180</v>
      </c>
      <c r="H992" s="0" t="s">
        <v>12</v>
      </c>
      <c r="I992" s="0" t="n">
        <v>50</v>
      </c>
      <c r="J992" s="0" t="n">
        <f aca="false">G992*I992</f>
        <v>9000</v>
      </c>
      <c r="K992" s="0" t="str">
        <f aca="false">VLOOKUP(E992,Магазин!$A$2:$C$17,2,FALSE())</f>
        <v>Первомайский</v>
      </c>
      <c r="L992" s="0" t="str">
        <f aca="false">VLOOKUP(F992,Товар!$A$2:$F$65,3,FALSE())</f>
        <v>Хлопья овсяные Геркулес</v>
      </c>
      <c r="M992" s="0" t="str">
        <f aca="false">VLOOKUP(F992,Товар!$A$2:$F$65,6,FALSE())</f>
        <v>Продбаза</v>
      </c>
    </row>
    <row r="993" customFormat="false" ht="15" hidden="false" customHeight="false" outlineLevel="0" collapsed="false">
      <c r="A993" s="0" t="n">
        <v>706</v>
      </c>
      <c r="B993" s="2" t="n">
        <v>44349</v>
      </c>
      <c r="C993" s="3" t="n">
        <f aca="true">RAND()</f>
        <v>0.655312678603042</v>
      </c>
      <c r="D993" s="2"/>
      <c r="E993" s="0" t="s">
        <v>17</v>
      </c>
      <c r="F993" s="0" t="n">
        <v>37</v>
      </c>
      <c r="G993" s="0" t="n">
        <v>120</v>
      </c>
      <c r="H993" s="0" t="s">
        <v>13</v>
      </c>
      <c r="I993" s="0" t="n">
        <v>50</v>
      </c>
      <c r="J993" s="0" t="n">
        <f aca="false">G993*I993</f>
        <v>6000</v>
      </c>
      <c r="K993" s="0" t="str">
        <f aca="false">VLOOKUP(E993,Магазин!$A$2:$C$17,2)</f>
        <v>Октябрьский</v>
      </c>
      <c r="L993" s="0" t="str">
        <f aca="false">VLOOKUP(F993,Товар!$A$2:$F$65,3)</f>
        <v>Хлопья овсяные Геркулес</v>
      </c>
      <c r="M993" s="0" t="str">
        <f aca="false">VLOOKUP(F993,Товар!$A$2:$F$65,6)</f>
        <v>Продбаза</v>
      </c>
    </row>
    <row r="994" customFormat="false" ht="15" hidden="false" customHeight="false" outlineLevel="0" collapsed="false">
      <c r="A994" s="0" t="n">
        <v>1485</v>
      </c>
      <c r="B994" s="2" t="n">
        <v>44354</v>
      </c>
      <c r="C994" s="3" t="n">
        <f aca="true">RAND()</f>
        <v>0.609294752530978</v>
      </c>
      <c r="D994" s="2"/>
      <c r="E994" s="0" t="s">
        <v>17</v>
      </c>
      <c r="F994" s="0" t="n">
        <v>38</v>
      </c>
      <c r="G994" s="0" t="n">
        <v>170</v>
      </c>
      <c r="H994" s="0" t="s">
        <v>12</v>
      </c>
      <c r="I994" s="0" t="n">
        <v>70</v>
      </c>
      <c r="J994" s="0" t="n">
        <f aca="false">G994*I994</f>
        <v>11900</v>
      </c>
      <c r="K994" s="0" t="str">
        <f aca="false">VLOOKUP(E994,Магазин!$A$2:$C$17,2,FALSE())</f>
        <v>Первомайский</v>
      </c>
      <c r="L994" s="0" t="str">
        <f aca="false">VLOOKUP(F994,Товар!$A$2:$F$65,3,FALSE())</f>
        <v>Хлопья 4 злака</v>
      </c>
      <c r="M994" s="0" t="str">
        <f aca="false">VLOOKUP(F994,Товар!$A$2:$F$65,6,FALSE())</f>
        <v>Продбаза</v>
      </c>
    </row>
    <row r="995" customFormat="false" ht="15" hidden="false" customHeight="false" outlineLevel="0" collapsed="false">
      <c r="A995" s="0" t="n">
        <v>1918</v>
      </c>
      <c r="B995" s="2" t="n">
        <v>44354</v>
      </c>
      <c r="C995" s="3" t="n">
        <f aca="true">RAND()</f>
        <v>0.198233681777312</v>
      </c>
      <c r="D995" s="2"/>
      <c r="E995" s="0" t="s">
        <v>17</v>
      </c>
      <c r="F995" s="0" t="n">
        <v>38</v>
      </c>
      <c r="G995" s="0" t="n">
        <v>110</v>
      </c>
      <c r="H995" s="0" t="s">
        <v>13</v>
      </c>
      <c r="I995" s="0" t="n">
        <v>70</v>
      </c>
      <c r="J995" s="0" t="n">
        <f aca="false">G995*I995</f>
        <v>7700</v>
      </c>
      <c r="K995" s="0" t="str">
        <f aca="false">VLOOKUP(E995,Магазин!$A$2:$C$17,2)</f>
        <v>Октябрьский</v>
      </c>
      <c r="L995" s="0" t="str">
        <f aca="false">VLOOKUP(F995,Товар!$A$2:$F$65,3)</f>
        <v>Хлопья 4 злака</v>
      </c>
      <c r="M995" s="0" t="str">
        <f aca="false">VLOOKUP(F995,Товар!$A$2:$F$65,6)</f>
        <v>Продбаза</v>
      </c>
    </row>
    <row r="996" customFormat="false" ht="15" hidden="false" customHeight="false" outlineLevel="0" collapsed="false">
      <c r="A996" s="0" t="n">
        <v>45</v>
      </c>
      <c r="B996" s="2" t="n">
        <v>44348</v>
      </c>
      <c r="C996" s="3" t="n">
        <f aca="true">RAND()</f>
        <v>0.720392331859832</v>
      </c>
      <c r="D996" s="2"/>
      <c r="E996" s="0" t="s">
        <v>17</v>
      </c>
      <c r="F996" s="0" t="n">
        <v>39</v>
      </c>
      <c r="G996" s="0" t="n">
        <v>180</v>
      </c>
      <c r="H996" s="0" t="s">
        <v>12</v>
      </c>
      <c r="I996" s="0" t="n">
        <v>95</v>
      </c>
      <c r="J996" s="0" t="n">
        <f aca="false">G996*I996</f>
        <v>17100</v>
      </c>
      <c r="K996" s="0" t="str">
        <f aca="false">VLOOKUP(E996,Магазин!$A$2:$C$17,2,FALSE())</f>
        <v>Первомайский</v>
      </c>
      <c r="L996" s="0" t="str">
        <f aca="false">VLOOKUP(F996,Товар!$A$2:$F$65,3,FALSE())</f>
        <v>Кукурузные хлопья с сахаром</v>
      </c>
      <c r="M996" s="0" t="str">
        <f aca="false">VLOOKUP(F996,Товар!$A$2:$F$65,6,FALSE())</f>
        <v>Продбаза</v>
      </c>
    </row>
    <row r="997" customFormat="false" ht="15" hidden="false" customHeight="false" outlineLevel="0" collapsed="false">
      <c r="A997" s="0" t="n">
        <v>1105</v>
      </c>
      <c r="B997" s="2" t="n">
        <v>44350</v>
      </c>
      <c r="C997" s="3" t="n">
        <f aca="true">RAND()</f>
        <v>0.282852361550179</v>
      </c>
      <c r="D997" s="2"/>
      <c r="E997" s="0" t="s">
        <v>17</v>
      </c>
      <c r="F997" s="0" t="n">
        <v>39</v>
      </c>
      <c r="G997" s="0" t="n">
        <v>155</v>
      </c>
      <c r="H997" s="0" t="s">
        <v>13</v>
      </c>
      <c r="I997" s="0" t="n">
        <v>95</v>
      </c>
      <c r="J997" s="0" t="n">
        <f aca="false">G997*I997</f>
        <v>14725</v>
      </c>
      <c r="K997" s="0" t="str">
        <f aca="false">VLOOKUP(E997,Магазин!$A$2:$C$17,2)</f>
        <v>Октябрьский</v>
      </c>
      <c r="L997" s="0" t="str">
        <f aca="false">VLOOKUP(F997,Товар!$A$2:$F$65,3)</f>
        <v>Кукурузные хлопья с сахаром</v>
      </c>
      <c r="M997" s="0" t="str">
        <f aca="false">VLOOKUP(F997,Товар!$A$2:$F$65,6)</f>
        <v>Продбаза</v>
      </c>
    </row>
    <row r="998" customFormat="false" ht="15" hidden="false" customHeight="false" outlineLevel="0" collapsed="false">
      <c r="A998" s="0" t="n">
        <v>1251</v>
      </c>
      <c r="B998" s="2" t="n">
        <v>44350</v>
      </c>
      <c r="C998" s="3" t="n">
        <f aca="true">RAND()</f>
        <v>0.65046483007317</v>
      </c>
      <c r="D998" s="2"/>
      <c r="E998" s="0" t="s">
        <v>17</v>
      </c>
      <c r="F998" s="0" t="n">
        <v>40</v>
      </c>
      <c r="G998" s="0" t="n">
        <v>180</v>
      </c>
      <c r="H998" s="0" t="s">
        <v>12</v>
      </c>
      <c r="I998" s="0" t="n">
        <v>15</v>
      </c>
      <c r="J998" s="0" t="n">
        <f aca="false">G998*I998</f>
        <v>2700</v>
      </c>
      <c r="K998" s="0" t="str">
        <f aca="false">VLOOKUP(E998,Магазин!$A$2:$C$17,2,FALSE())</f>
        <v>Первомайский</v>
      </c>
      <c r="L998" s="0" t="str">
        <f aca="false">VLOOKUP(F998,Товар!$A$2:$F$65,3,FALSE())</f>
        <v>Соль каменная помол №1</v>
      </c>
      <c r="M998" s="0" t="str">
        <f aca="false">VLOOKUP(F998,Товар!$A$2:$F$65,6,FALSE())</f>
        <v>Продбаза</v>
      </c>
    </row>
    <row r="999" customFormat="false" ht="15" hidden="false" customHeight="false" outlineLevel="0" collapsed="false">
      <c r="A999" s="0" t="n">
        <v>584</v>
      </c>
      <c r="B999" s="2" t="n">
        <v>44348</v>
      </c>
      <c r="C999" s="3" t="n">
        <f aca="true">RAND()</f>
        <v>0.587145604170778</v>
      </c>
      <c r="D999" s="2"/>
      <c r="E999" s="0" t="s">
        <v>17</v>
      </c>
      <c r="F999" s="0" t="n">
        <v>40</v>
      </c>
      <c r="G999" s="0" t="n">
        <v>30</v>
      </c>
      <c r="H999" s="0" t="s">
        <v>13</v>
      </c>
      <c r="I999" s="0" t="n">
        <v>15</v>
      </c>
      <c r="J999" s="0" t="n">
        <f aca="false">G999*I999</f>
        <v>450</v>
      </c>
      <c r="K999" s="0" t="str">
        <f aca="false">VLOOKUP(E999,Магазин!$A$2:$C$17,2)</f>
        <v>Октябрьский</v>
      </c>
      <c r="L999" s="0" t="str">
        <f aca="false">VLOOKUP(F999,Товар!$A$2:$F$65,3)</f>
        <v>Соль каменная помол №1</v>
      </c>
      <c r="M999" s="0" t="str">
        <f aca="false">VLOOKUP(F999,Товар!$A$2:$F$65,6)</f>
        <v>Продбаза</v>
      </c>
    </row>
    <row r="1000" customFormat="false" ht="15" hidden="false" customHeight="false" outlineLevel="0" collapsed="false">
      <c r="A1000" s="0" t="n">
        <v>263</v>
      </c>
      <c r="B1000" s="2" t="n">
        <v>44348</v>
      </c>
      <c r="C1000" s="3" t="n">
        <f aca="true">RAND()</f>
        <v>0.87497517957387</v>
      </c>
      <c r="D1000" s="2"/>
      <c r="E1000" s="0" t="s">
        <v>17</v>
      </c>
      <c r="F1000" s="0" t="n">
        <v>41</v>
      </c>
      <c r="G1000" s="0" t="n">
        <v>180</v>
      </c>
      <c r="H1000" s="0" t="s">
        <v>12</v>
      </c>
      <c r="I1000" s="0" t="n">
        <v>35</v>
      </c>
      <c r="J1000" s="0" t="n">
        <f aca="false">G1000*I1000</f>
        <v>6300</v>
      </c>
      <c r="K1000" s="0" t="str">
        <f aca="false">VLOOKUP(E1000,Магазин!$A$2:$C$17,2,FALSE())</f>
        <v>Первомайский</v>
      </c>
      <c r="L1000" s="0" t="str">
        <f aca="false">VLOOKUP(F1000,Товар!$A$2:$F$65,3,FALSE())</f>
        <v>Соль поваренная Экстра</v>
      </c>
      <c r="M1000" s="0" t="str">
        <f aca="false">VLOOKUP(F1000,Товар!$A$2:$F$65,6,FALSE())</f>
        <v>Продбаза</v>
      </c>
    </row>
    <row r="1001" customFormat="false" ht="15" hidden="false" customHeight="false" outlineLevel="0" collapsed="false">
      <c r="A1001" s="0" t="n">
        <v>569</v>
      </c>
      <c r="B1001" s="2" t="n">
        <v>44348</v>
      </c>
      <c r="C1001" s="3" t="n">
        <f aca="true">RAND()</f>
        <v>0.128430183615281</v>
      </c>
      <c r="D1001" s="2"/>
      <c r="E1001" s="0" t="s">
        <v>17</v>
      </c>
      <c r="F1001" s="0" t="n">
        <v>41</v>
      </c>
      <c r="G1001" s="0" t="n">
        <v>20</v>
      </c>
      <c r="H1001" s="0" t="s">
        <v>13</v>
      </c>
      <c r="I1001" s="0" t="n">
        <v>35</v>
      </c>
      <c r="J1001" s="0" t="n">
        <f aca="false">G1001*I1001</f>
        <v>700</v>
      </c>
      <c r="K1001" s="0" t="str">
        <f aca="false">VLOOKUP(E1001,Магазин!$A$2:$C$17,2)</f>
        <v>Октябрьский</v>
      </c>
      <c r="L1001" s="0" t="str">
        <f aca="false">VLOOKUP(F1001,Товар!$A$2:$F$65,3)</f>
        <v>Соль поваренная Экстра</v>
      </c>
      <c r="M1001" s="0" t="str">
        <f aca="false">VLOOKUP(F1001,Товар!$A$2:$F$65,6)</f>
        <v>Продбаза</v>
      </c>
    </row>
    <row r="1002" customFormat="false" ht="15" hidden="false" customHeight="false" outlineLevel="0" collapsed="false">
      <c r="A1002" s="0" t="n">
        <v>1400</v>
      </c>
      <c r="B1002" s="2" t="n">
        <v>44354</v>
      </c>
      <c r="C1002" s="3" t="n">
        <f aca="true">RAND()</f>
        <v>0.891658144738568</v>
      </c>
      <c r="D1002" s="2"/>
      <c r="E1002" s="0" t="s">
        <v>17</v>
      </c>
      <c r="F1002" s="0" t="n">
        <v>42</v>
      </c>
      <c r="G1002" s="0" t="n">
        <v>180</v>
      </c>
      <c r="H1002" s="0" t="s">
        <v>12</v>
      </c>
      <c r="I1002" s="0" t="n">
        <v>90</v>
      </c>
      <c r="J1002" s="0" t="n">
        <f aca="false">G1002*I1002</f>
        <v>16200</v>
      </c>
      <c r="K1002" s="0" t="str">
        <f aca="false">VLOOKUP(E1002,Магазин!$A$2:$C$17,2,FALSE())</f>
        <v>Первомайский</v>
      </c>
      <c r="L1002" s="0" t="str">
        <f aca="false">VLOOKUP(F1002,Товар!$A$2:$F$65,3,FALSE())</f>
        <v>Крахмал картофельный</v>
      </c>
      <c r="M1002" s="0" t="str">
        <f aca="false">VLOOKUP(F1002,Товар!$A$2:$F$65,6,FALSE())</f>
        <v>Продбаза</v>
      </c>
    </row>
    <row r="1003" customFormat="false" ht="15" hidden="false" customHeight="false" outlineLevel="0" collapsed="false">
      <c r="A1003" s="0" t="n">
        <v>42</v>
      </c>
      <c r="B1003" s="2" t="n">
        <v>44348</v>
      </c>
      <c r="C1003" s="3" t="n">
        <f aca="true">RAND()</f>
        <v>0.612115736741937</v>
      </c>
      <c r="D1003" s="2"/>
      <c r="E1003" s="0" t="s">
        <v>17</v>
      </c>
      <c r="F1003" s="0" t="n">
        <v>42</v>
      </c>
      <c r="G1003" s="0" t="n">
        <v>21</v>
      </c>
      <c r="H1003" s="0" t="s">
        <v>13</v>
      </c>
      <c r="I1003" s="0" t="n">
        <v>90</v>
      </c>
      <c r="J1003" s="0" t="n">
        <f aca="false">G1003*I1003</f>
        <v>1890</v>
      </c>
      <c r="K1003" s="0" t="str">
        <f aca="false">VLOOKUP(E1003,Магазин!$A$2:$C$17,2)</f>
        <v>Октябрьский</v>
      </c>
      <c r="L1003" s="0" t="str">
        <f aca="false">VLOOKUP(F1003,Товар!$A$2:$F$65,3)</f>
        <v>Крахмал картофельный</v>
      </c>
      <c r="M1003" s="0" t="str">
        <f aca="false">VLOOKUP(F1003,Товар!$A$2:$F$65,6)</f>
        <v>Продбаза</v>
      </c>
    </row>
    <row r="1004" customFormat="false" ht="15" hidden="false" customHeight="false" outlineLevel="0" collapsed="false">
      <c r="A1004" s="0" t="n">
        <v>1201</v>
      </c>
      <c r="B1004" s="2" t="n">
        <v>44350</v>
      </c>
      <c r="C1004" s="3" t="n">
        <f aca="true">RAND()</f>
        <v>0.0850970128140511</v>
      </c>
      <c r="D1004" s="2"/>
      <c r="E1004" s="0" t="s">
        <v>17</v>
      </c>
      <c r="F1004" s="0" t="n">
        <v>43</v>
      </c>
      <c r="G1004" s="0" t="n">
        <v>170</v>
      </c>
      <c r="H1004" s="0" t="s">
        <v>12</v>
      </c>
      <c r="I1004" s="0" t="n">
        <v>40</v>
      </c>
      <c r="J1004" s="0" t="n">
        <f aca="false">G1004*I1004</f>
        <v>6800</v>
      </c>
      <c r="K1004" s="0" t="str">
        <f aca="false">VLOOKUP(E1004,Магазин!$A$2:$C$17,2,FALSE())</f>
        <v>Первомайский</v>
      </c>
      <c r="L1004" s="0" t="str">
        <f aca="false">VLOOKUP(F1004,Товар!$A$2:$F$65,3,FALSE())</f>
        <v>Сода пищевая</v>
      </c>
      <c r="M1004" s="0" t="str">
        <f aca="false">VLOOKUP(F1004,Товар!$A$2:$F$65,6,FALSE())</f>
        <v>Продбаза</v>
      </c>
    </row>
    <row r="1005" customFormat="false" ht="15" hidden="false" customHeight="false" outlineLevel="0" collapsed="false">
      <c r="A1005" s="0" t="n">
        <v>959</v>
      </c>
      <c r="B1005" s="2" t="n">
        <v>44350</v>
      </c>
      <c r="C1005" s="3" t="n">
        <f aca="true">RAND()</f>
        <v>0.399460985796972</v>
      </c>
      <c r="D1005" s="2"/>
      <c r="E1005" s="0" t="s">
        <v>17</v>
      </c>
      <c r="F1005" s="0" t="n">
        <v>43</v>
      </c>
      <c r="G1005" s="0" t="n">
        <v>18</v>
      </c>
      <c r="H1005" s="0" t="s">
        <v>13</v>
      </c>
      <c r="I1005" s="0" t="n">
        <v>40</v>
      </c>
      <c r="J1005" s="0" t="n">
        <f aca="false">G1005*I1005</f>
        <v>720</v>
      </c>
      <c r="K1005" s="0" t="str">
        <f aca="false">VLOOKUP(E1005,Магазин!$A$2:$C$17,2)</f>
        <v>Октябрьский</v>
      </c>
      <c r="L1005" s="0" t="str">
        <f aca="false">VLOOKUP(F1005,Товар!$A$2:$F$65,3)</f>
        <v>Сода пищевая</v>
      </c>
      <c r="M1005" s="0" t="str">
        <f aca="false">VLOOKUP(F1005,Товар!$A$2:$F$65,6)</f>
        <v>Продбаза</v>
      </c>
    </row>
    <row r="1006" customFormat="false" ht="15" hidden="false" customHeight="false" outlineLevel="0" collapsed="false">
      <c r="A1006" s="0" t="n">
        <v>1016</v>
      </c>
      <c r="B1006" s="2" t="n">
        <v>44350</v>
      </c>
      <c r="C1006" s="3" t="n">
        <f aca="true">RAND()</f>
        <v>0.960169196068905</v>
      </c>
      <c r="D1006" s="2"/>
      <c r="E1006" s="0" t="s">
        <v>18</v>
      </c>
      <c r="F1006" s="0" t="n">
        <v>17</v>
      </c>
      <c r="G1006" s="0" t="n">
        <v>180</v>
      </c>
      <c r="H1006" s="0" t="s">
        <v>12</v>
      </c>
      <c r="I1006" s="0" t="n">
        <v>95</v>
      </c>
      <c r="J1006" s="0" t="n">
        <f aca="false">G1006*I1006</f>
        <v>17100</v>
      </c>
      <c r="K1006" s="0" t="str">
        <f aca="false">VLOOKUP(E1006,Магазин!$A$2:$C$17,2,FALSE())</f>
        <v>Заречный</v>
      </c>
      <c r="L1006" s="0" t="str">
        <f aca="false">VLOOKUP(F1006,Товар!$A$2:$F$65,3,FALSE())</f>
        <v>Крупа гречневая ядрица</v>
      </c>
      <c r="M1006" s="0" t="str">
        <f aca="false">VLOOKUP(F1006,Товар!$A$2:$F$65,6,FALSE())</f>
        <v>Продбаза</v>
      </c>
    </row>
    <row r="1007" customFormat="false" ht="15" hidden="false" customHeight="false" outlineLevel="0" collapsed="false">
      <c r="A1007" s="0" t="n">
        <v>2140</v>
      </c>
      <c r="B1007" s="2" t="n">
        <v>44355</v>
      </c>
      <c r="C1007" s="3" t="n">
        <f aca="true">RAND()</f>
        <v>0.622427112200431</v>
      </c>
      <c r="D1007" s="2"/>
      <c r="E1007" s="0" t="s">
        <v>18</v>
      </c>
      <c r="F1007" s="0" t="n">
        <v>17</v>
      </c>
      <c r="G1007" s="0" t="n">
        <v>82</v>
      </c>
      <c r="H1007" s="0" t="s">
        <v>13</v>
      </c>
      <c r="I1007" s="0" t="n">
        <v>95</v>
      </c>
      <c r="J1007" s="0" t="n">
        <f aca="false">G1007*I1007</f>
        <v>7790</v>
      </c>
      <c r="K1007" s="0" t="str">
        <f aca="false">VLOOKUP(E1007,Магазин!$A$2:$C$17,2)</f>
        <v>Октябрьский</v>
      </c>
      <c r="L1007" s="0" t="str">
        <f aca="false">VLOOKUP(F1007,Товар!$A$2:$F$65,3)</f>
        <v>Крупа гречневая ядрица</v>
      </c>
      <c r="M1007" s="0" t="str">
        <f aca="false">VLOOKUP(F1007,Товар!$A$2:$F$65,6)</f>
        <v>Продбаза</v>
      </c>
    </row>
    <row r="1008" customFormat="false" ht="15" hidden="false" customHeight="false" outlineLevel="0" collapsed="false">
      <c r="A1008" s="0" t="n">
        <v>2099</v>
      </c>
      <c r="B1008" s="2" t="n">
        <v>44355</v>
      </c>
      <c r="C1008" s="3" t="n">
        <f aca="true">RAND()</f>
        <v>0.516580865296386</v>
      </c>
      <c r="D1008" s="2"/>
      <c r="E1008" s="0" t="s">
        <v>18</v>
      </c>
      <c r="F1008" s="0" t="n">
        <v>19</v>
      </c>
      <c r="G1008" s="0" t="n">
        <v>180</v>
      </c>
      <c r="H1008" s="0" t="s">
        <v>12</v>
      </c>
      <c r="I1008" s="0" t="n">
        <v>90</v>
      </c>
      <c r="J1008" s="0" t="n">
        <f aca="false">G1008*I1008</f>
        <v>16200</v>
      </c>
      <c r="K1008" s="0" t="str">
        <f aca="false">VLOOKUP(E1008,Магазин!$A$2:$C$17,2,FALSE())</f>
        <v>Заречный</v>
      </c>
      <c r="L1008" s="0" t="str">
        <f aca="false">VLOOKUP(F1008,Товар!$A$2:$F$65,3,FALSE())</f>
        <v>Крупа пшено</v>
      </c>
      <c r="M1008" s="0" t="str">
        <f aca="false">VLOOKUP(F1008,Товар!$A$2:$F$65,6,FALSE())</f>
        <v>Продбаза</v>
      </c>
    </row>
    <row r="1009" customFormat="false" ht="15" hidden="false" customHeight="false" outlineLevel="0" collapsed="false">
      <c r="A1009" s="0" t="n">
        <v>402</v>
      </c>
      <c r="B1009" s="2" t="n">
        <v>44348</v>
      </c>
      <c r="C1009" s="3" t="n">
        <f aca="true">RAND()</f>
        <v>0.8945342345139</v>
      </c>
      <c r="D1009" s="2"/>
      <c r="E1009" s="0" t="s">
        <v>18</v>
      </c>
      <c r="F1009" s="0" t="n">
        <v>19</v>
      </c>
      <c r="G1009" s="0" t="n">
        <v>54</v>
      </c>
      <c r="H1009" s="0" t="s">
        <v>13</v>
      </c>
      <c r="I1009" s="0" t="n">
        <v>90</v>
      </c>
      <c r="J1009" s="0" t="n">
        <f aca="false">G1009*I1009</f>
        <v>4860</v>
      </c>
      <c r="K1009" s="0" t="str">
        <f aca="false">VLOOKUP(E1009,Магазин!$A$2:$C$17,2)</f>
        <v>Октябрьский</v>
      </c>
      <c r="L1009" s="0" t="str">
        <f aca="false">VLOOKUP(F1009,Товар!$A$2:$F$65,3)</f>
        <v>Крупа пшено</v>
      </c>
      <c r="M1009" s="0" t="str">
        <f aca="false">VLOOKUP(F1009,Товар!$A$2:$F$65,6)</f>
        <v>Продбаза</v>
      </c>
    </row>
    <row r="1010" customFormat="false" ht="15" hidden="false" customHeight="false" outlineLevel="0" collapsed="false">
      <c r="A1010" s="0" t="n">
        <v>2246</v>
      </c>
      <c r="B1010" s="2" t="n">
        <v>44355</v>
      </c>
      <c r="C1010" s="3" t="n">
        <f aca="true">RAND()</f>
        <v>0.398838398224155</v>
      </c>
      <c r="D1010" s="2"/>
      <c r="E1010" s="0" t="s">
        <v>18</v>
      </c>
      <c r="F1010" s="0" t="n">
        <v>20</v>
      </c>
      <c r="G1010" s="0" t="n">
        <v>170</v>
      </c>
      <c r="H1010" s="0" t="s">
        <v>12</v>
      </c>
      <c r="I1010" s="0" t="n">
        <v>80</v>
      </c>
      <c r="J1010" s="0" t="n">
        <f aca="false">G1010*I1010</f>
        <v>13600</v>
      </c>
      <c r="K1010" s="0" t="str">
        <f aca="false">VLOOKUP(E1010,Магазин!$A$2:$C$17,2,FALSE())</f>
        <v>Заречный</v>
      </c>
      <c r="L1010" s="0" t="str">
        <f aca="false">VLOOKUP(F1010,Товар!$A$2:$F$65,3,FALSE())</f>
        <v>Крупа перловая</v>
      </c>
      <c r="M1010" s="0" t="str">
        <f aca="false">VLOOKUP(F1010,Товар!$A$2:$F$65,6,FALSE())</f>
        <v>Продбаза</v>
      </c>
    </row>
    <row r="1011" customFormat="false" ht="15" hidden="false" customHeight="false" outlineLevel="0" collapsed="false">
      <c r="A1011" s="0" t="n">
        <v>1330</v>
      </c>
      <c r="B1011" s="2" t="n">
        <v>44351</v>
      </c>
      <c r="C1011" s="3" t="n">
        <f aca="true">RAND()</f>
        <v>0.954373851750938</v>
      </c>
      <c r="D1011" s="2"/>
      <c r="E1011" s="0" t="s">
        <v>18</v>
      </c>
      <c r="F1011" s="0" t="n">
        <v>20</v>
      </c>
      <c r="G1011" s="0" t="n">
        <v>57</v>
      </c>
      <c r="H1011" s="0" t="s">
        <v>13</v>
      </c>
      <c r="I1011" s="0" t="n">
        <v>80</v>
      </c>
      <c r="J1011" s="0" t="n">
        <f aca="false">G1011*I1011</f>
        <v>4560</v>
      </c>
      <c r="K1011" s="0" t="str">
        <f aca="false">VLOOKUP(E1011,Магазин!$A$2:$C$17,2)</f>
        <v>Октябрьский</v>
      </c>
      <c r="L1011" s="0" t="str">
        <f aca="false">VLOOKUP(F1011,Товар!$A$2:$F$65,3)</f>
        <v>Крупа перловая</v>
      </c>
      <c r="M1011" s="0" t="str">
        <f aca="false">VLOOKUP(F1011,Товар!$A$2:$F$65,6)</f>
        <v>Продбаза</v>
      </c>
    </row>
    <row r="1012" customFormat="false" ht="15" hidden="false" customHeight="false" outlineLevel="0" collapsed="false">
      <c r="A1012" s="0" t="n">
        <v>104</v>
      </c>
      <c r="B1012" s="2" t="n">
        <v>44348</v>
      </c>
      <c r="C1012" s="3" t="n">
        <f aca="true">RAND()</f>
        <v>0.330561904781125</v>
      </c>
      <c r="D1012" s="2"/>
      <c r="E1012" s="0" t="s">
        <v>18</v>
      </c>
      <c r="F1012" s="0" t="n">
        <v>21</v>
      </c>
      <c r="G1012" s="0" t="n">
        <v>180</v>
      </c>
      <c r="H1012" s="0" t="s">
        <v>12</v>
      </c>
      <c r="I1012" s="0" t="n">
        <v>105</v>
      </c>
      <c r="J1012" s="0" t="n">
        <f aca="false">G1012*I1012</f>
        <v>18900</v>
      </c>
      <c r="K1012" s="0" t="str">
        <f aca="false">VLOOKUP(E1012,Магазин!$A$2:$C$17,2,FALSE())</f>
        <v>Заречный</v>
      </c>
      <c r="L1012" s="0" t="str">
        <f aca="false">VLOOKUP(F1012,Товар!$A$2:$F$65,3,FALSE())</f>
        <v>Рис круглозерный</v>
      </c>
      <c r="M1012" s="0" t="str">
        <f aca="false">VLOOKUP(F1012,Товар!$A$2:$F$65,6,FALSE())</f>
        <v>Продбаза</v>
      </c>
    </row>
    <row r="1013" customFormat="false" ht="15" hidden="false" customHeight="false" outlineLevel="0" collapsed="false">
      <c r="A1013" s="0" t="n">
        <v>1036</v>
      </c>
      <c r="B1013" s="2" t="n">
        <v>44350</v>
      </c>
      <c r="C1013" s="3" t="n">
        <f aca="true">RAND()</f>
        <v>0.387977901637264</v>
      </c>
      <c r="D1013" s="2"/>
      <c r="E1013" s="0" t="s">
        <v>18</v>
      </c>
      <c r="F1013" s="0" t="n">
        <v>21</v>
      </c>
      <c r="G1013" s="0" t="n">
        <v>67</v>
      </c>
      <c r="H1013" s="0" t="s">
        <v>13</v>
      </c>
      <c r="I1013" s="0" t="n">
        <v>105</v>
      </c>
      <c r="J1013" s="0" t="n">
        <f aca="false">G1013*I1013</f>
        <v>7035</v>
      </c>
      <c r="K1013" s="0" t="str">
        <f aca="false">VLOOKUP(E1013,Магазин!$A$2:$C$17,2)</f>
        <v>Октябрьский</v>
      </c>
      <c r="L1013" s="0" t="str">
        <f aca="false">VLOOKUP(F1013,Товар!$A$2:$F$65,3)</f>
        <v>Рис круглозерный</v>
      </c>
      <c r="M1013" s="0" t="str">
        <f aca="false">VLOOKUP(F1013,Товар!$A$2:$F$65,6)</f>
        <v>Продбаза</v>
      </c>
    </row>
    <row r="1014" customFormat="false" ht="15" hidden="false" customHeight="false" outlineLevel="0" collapsed="false">
      <c r="A1014" s="0" t="n">
        <v>1298</v>
      </c>
      <c r="B1014" s="2" t="n">
        <v>44350</v>
      </c>
      <c r="C1014" s="3" t="n">
        <f aca="true">RAND()</f>
        <v>0.805113403120262</v>
      </c>
      <c r="D1014" s="2"/>
      <c r="E1014" s="0" t="s">
        <v>18</v>
      </c>
      <c r="F1014" s="0" t="n">
        <v>22</v>
      </c>
      <c r="G1014" s="0" t="n">
        <v>180</v>
      </c>
      <c r="H1014" s="0" t="s">
        <v>12</v>
      </c>
      <c r="I1014" s="0" t="n">
        <v>115</v>
      </c>
      <c r="J1014" s="0" t="n">
        <f aca="false">G1014*I1014</f>
        <v>20700</v>
      </c>
      <c r="K1014" s="0" t="str">
        <f aca="false">VLOOKUP(E1014,Магазин!$A$2:$C$17,2,FALSE())</f>
        <v>Заречный</v>
      </c>
      <c r="L1014" s="0" t="str">
        <f aca="false">VLOOKUP(F1014,Товар!$A$2:$F$65,3,FALSE())</f>
        <v>Рис длиннозерный</v>
      </c>
      <c r="M1014" s="0" t="str">
        <f aca="false">VLOOKUP(F1014,Товар!$A$2:$F$65,6,FALSE())</f>
        <v>Продбаза</v>
      </c>
    </row>
    <row r="1015" customFormat="false" ht="15" hidden="false" customHeight="false" outlineLevel="0" collapsed="false">
      <c r="A1015" s="0" t="n">
        <v>1438</v>
      </c>
      <c r="B1015" s="2" t="n">
        <v>44354</v>
      </c>
      <c r="C1015" s="3" t="n">
        <f aca="true">RAND()</f>
        <v>0.00783812129413664</v>
      </c>
      <c r="D1015" s="2"/>
      <c r="E1015" s="0" t="s">
        <v>18</v>
      </c>
      <c r="F1015" s="0" t="n">
        <v>22</v>
      </c>
      <c r="G1015" s="0" t="n">
        <v>51</v>
      </c>
      <c r="H1015" s="0" t="s">
        <v>13</v>
      </c>
      <c r="I1015" s="0" t="n">
        <v>115</v>
      </c>
      <c r="J1015" s="0" t="n">
        <f aca="false">G1015*I1015</f>
        <v>5865</v>
      </c>
      <c r="K1015" s="0" t="str">
        <f aca="false">VLOOKUP(E1015,Магазин!$A$2:$C$17,2)</f>
        <v>Октябрьский</v>
      </c>
      <c r="L1015" s="0" t="str">
        <f aca="false">VLOOKUP(F1015,Товар!$A$2:$F$65,3)</f>
        <v>Рис длиннозерный</v>
      </c>
      <c r="M1015" s="0" t="str">
        <f aca="false">VLOOKUP(F1015,Товар!$A$2:$F$65,6)</f>
        <v>Продбаза</v>
      </c>
    </row>
    <row r="1016" customFormat="false" ht="15" hidden="false" customHeight="false" outlineLevel="0" collapsed="false">
      <c r="A1016" s="0" t="n">
        <v>254</v>
      </c>
      <c r="B1016" s="2" t="n">
        <v>44348</v>
      </c>
      <c r="C1016" s="3" t="n">
        <f aca="true">RAND()</f>
        <v>0.733577672576283</v>
      </c>
      <c r="D1016" s="2"/>
      <c r="E1016" s="0" t="s">
        <v>18</v>
      </c>
      <c r="F1016" s="0" t="n">
        <v>23</v>
      </c>
      <c r="G1016" s="0" t="n">
        <v>180</v>
      </c>
      <c r="H1016" s="0" t="s">
        <v>12</v>
      </c>
      <c r="I1016" s="0" t="n">
        <v>120</v>
      </c>
      <c r="J1016" s="0" t="n">
        <f aca="false">G1016*I1016</f>
        <v>21600</v>
      </c>
      <c r="K1016" s="0" t="str">
        <f aca="false">VLOOKUP(E1016,Магазин!$A$2:$C$17,2,FALSE())</f>
        <v>Заречный</v>
      </c>
      <c r="L1016" s="0" t="str">
        <f aca="false">VLOOKUP(F1016,Товар!$A$2:$F$65,3,FALSE())</f>
        <v>Бурый рис</v>
      </c>
      <c r="M1016" s="0" t="str">
        <f aca="false">VLOOKUP(F1016,Товар!$A$2:$F$65,6,FALSE())</f>
        <v>Продбаза</v>
      </c>
    </row>
    <row r="1017" customFormat="false" ht="15" hidden="false" customHeight="false" outlineLevel="0" collapsed="false">
      <c r="A1017" s="0" t="n">
        <v>2111</v>
      </c>
      <c r="B1017" s="2" t="n">
        <v>44355</v>
      </c>
      <c r="C1017" s="3" t="n">
        <f aca="true">RAND()</f>
        <v>0.720177319460805</v>
      </c>
      <c r="D1017" s="2"/>
      <c r="E1017" s="0" t="s">
        <v>18</v>
      </c>
      <c r="F1017" s="0" t="n">
        <v>23</v>
      </c>
      <c r="G1017" s="0" t="n">
        <v>12</v>
      </c>
      <c r="H1017" s="0" t="s">
        <v>13</v>
      </c>
      <c r="I1017" s="0" t="n">
        <v>120</v>
      </c>
      <c r="J1017" s="0" t="n">
        <f aca="false">G1017*I1017</f>
        <v>1440</v>
      </c>
      <c r="K1017" s="0" t="str">
        <f aca="false">VLOOKUP(E1017,Магазин!$A$2:$C$17,2)</f>
        <v>Октябрьский</v>
      </c>
      <c r="L1017" s="0" t="str">
        <f aca="false">VLOOKUP(F1017,Товар!$A$2:$F$65,3)</f>
        <v>Бурый рис</v>
      </c>
      <c r="M1017" s="0" t="str">
        <f aca="false">VLOOKUP(F1017,Товар!$A$2:$F$65,6)</f>
        <v>Продбаза</v>
      </c>
    </row>
    <row r="1018" customFormat="false" ht="15" hidden="false" customHeight="false" outlineLevel="0" collapsed="false">
      <c r="A1018" s="0" t="n">
        <v>1513</v>
      </c>
      <c r="B1018" s="2" t="n">
        <v>44354</v>
      </c>
      <c r="C1018" s="3" t="n">
        <f aca="true">RAND()</f>
        <v>0.687918931534845</v>
      </c>
      <c r="D1018" s="2"/>
      <c r="E1018" s="0" t="s">
        <v>18</v>
      </c>
      <c r="F1018" s="0" t="n">
        <v>35</v>
      </c>
      <c r="G1018" s="0" t="n">
        <v>180</v>
      </c>
      <c r="H1018" s="0" t="s">
        <v>12</v>
      </c>
      <c r="I1018" s="0" t="n">
        <v>55</v>
      </c>
      <c r="J1018" s="0" t="n">
        <f aca="false">G1018*I1018</f>
        <v>9900</v>
      </c>
      <c r="K1018" s="0" t="str">
        <f aca="false">VLOOKUP(E1018,Магазин!$A$2:$C$17,2,FALSE())</f>
        <v>Заречный</v>
      </c>
      <c r="L1018" s="0" t="str">
        <f aca="false">VLOOKUP(F1018,Товар!$A$2:$F$65,3,FALSE())</f>
        <v>Горох желтый колотый</v>
      </c>
      <c r="M1018" s="0" t="str">
        <f aca="false">VLOOKUP(F1018,Товар!$A$2:$F$65,6,FALSE())</f>
        <v>Продбаза</v>
      </c>
    </row>
    <row r="1019" customFormat="false" ht="15" hidden="false" customHeight="false" outlineLevel="0" collapsed="false">
      <c r="A1019" s="0" t="n">
        <v>704</v>
      </c>
      <c r="B1019" s="2" t="n">
        <v>44349</v>
      </c>
      <c r="C1019" s="3" t="n">
        <f aca="true">RAND()</f>
        <v>0.0697589842207218</v>
      </c>
      <c r="D1019" s="2"/>
      <c r="E1019" s="0" t="s">
        <v>18</v>
      </c>
      <c r="F1019" s="0" t="n">
        <v>35</v>
      </c>
      <c r="G1019" s="0" t="n">
        <v>58</v>
      </c>
      <c r="H1019" s="0" t="s">
        <v>13</v>
      </c>
      <c r="I1019" s="0" t="n">
        <v>55</v>
      </c>
      <c r="J1019" s="0" t="n">
        <f aca="false">G1019*I1019</f>
        <v>3190</v>
      </c>
      <c r="K1019" s="0" t="str">
        <f aca="false">VLOOKUP(E1019,Магазин!$A$2:$C$17,2)</f>
        <v>Октябрьский</v>
      </c>
      <c r="L1019" s="0" t="str">
        <f aca="false">VLOOKUP(F1019,Товар!$A$2:$F$65,3)</f>
        <v>Горох желтый колотый</v>
      </c>
      <c r="M1019" s="0" t="str">
        <f aca="false">VLOOKUP(F1019,Товар!$A$2:$F$65,6)</f>
        <v>Продбаза</v>
      </c>
    </row>
    <row r="1020" customFormat="false" ht="15" hidden="false" customHeight="false" outlineLevel="0" collapsed="false">
      <c r="A1020" s="0" t="n">
        <v>815</v>
      </c>
      <c r="B1020" s="2" t="n">
        <v>44349</v>
      </c>
      <c r="C1020" s="3" t="n">
        <f aca="true">RAND()</f>
        <v>0.848266737220823</v>
      </c>
      <c r="D1020" s="2"/>
      <c r="E1020" s="0" t="s">
        <v>18</v>
      </c>
      <c r="F1020" s="0" t="n">
        <v>37</v>
      </c>
      <c r="G1020" s="0" t="n">
        <v>170</v>
      </c>
      <c r="H1020" s="0" t="s">
        <v>12</v>
      </c>
      <c r="I1020" s="0" t="n">
        <v>50</v>
      </c>
      <c r="J1020" s="0" t="n">
        <f aca="false">G1020*I1020</f>
        <v>8500</v>
      </c>
      <c r="K1020" s="0" t="str">
        <f aca="false">VLOOKUP(E1020,Магазин!$A$2:$C$17,2,FALSE())</f>
        <v>Заречный</v>
      </c>
      <c r="L1020" s="0" t="str">
        <f aca="false">VLOOKUP(F1020,Товар!$A$2:$F$65,3,FALSE())</f>
        <v>Хлопья овсяные Геркулес</v>
      </c>
      <c r="M1020" s="0" t="str">
        <f aca="false">VLOOKUP(F1020,Товар!$A$2:$F$65,6,FALSE())</f>
        <v>Продбаза</v>
      </c>
    </row>
    <row r="1021" customFormat="false" ht="15" hidden="false" customHeight="false" outlineLevel="0" collapsed="false">
      <c r="A1021" s="0" t="n">
        <v>1493</v>
      </c>
      <c r="B1021" s="2" t="n">
        <v>44354</v>
      </c>
      <c r="C1021" s="3" t="n">
        <f aca="true">RAND()</f>
        <v>0.741032035019519</v>
      </c>
      <c r="D1021" s="2"/>
      <c r="E1021" s="0" t="s">
        <v>18</v>
      </c>
      <c r="F1021" s="0" t="n">
        <v>37</v>
      </c>
      <c r="G1021" s="0" t="n">
        <v>135</v>
      </c>
      <c r="H1021" s="0" t="s">
        <v>13</v>
      </c>
      <c r="I1021" s="0" t="n">
        <v>50</v>
      </c>
      <c r="J1021" s="0" t="n">
        <f aca="false">G1021*I1021</f>
        <v>6750</v>
      </c>
      <c r="K1021" s="0" t="str">
        <f aca="false">VLOOKUP(E1021,Магазин!$A$2:$C$17,2)</f>
        <v>Октябрьский</v>
      </c>
      <c r="L1021" s="0" t="str">
        <f aca="false">VLOOKUP(F1021,Товар!$A$2:$F$65,3)</f>
        <v>Хлопья овсяные Геркулес</v>
      </c>
      <c r="M1021" s="0" t="str">
        <f aca="false">VLOOKUP(F1021,Товар!$A$2:$F$65,6)</f>
        <v>Продбаза</v>
      </c>
    </row>
    <row r="1022" customFormat="false" ht="15" hidden="false" customHeight="false" outlineLevel="0" collapsed="false">
      <c r="A1022" s="0" t="n">
        <v>382</v>
      </c>
      <c r="B1022" s="2" t="n">
        <v>44348</v>
      </c>
      <c r="C1022" s="3" t="n">
        <f aca="true">RAND()</f>
        <v>0.644345211881546</v>
      </c>
      <c r="D1022" s="2"/>
      <c r="E1022" s="0" t="s">
        <v>18</v>
      </c>
      <c r="F1022" s="0" t="n">
        <v>38</v>
      </c>
      <c r="G1022" s="0" t="n">
        <v>180</v>
      </c>
      <c r="H1022" s="0" t="s">
        <v>12</v>
      </c>
      <c r="I1022" s="0" t="n">
        <v>70</v>
      </c>
      <c r="J1022" s="0" t="n">
        <f aca="false">G1022*I1022</f>
        <v>12600</v>
      </c>
      <c r="K1022" s="0" t="str">
        <f aca="false">VLOOKUP(E1022,Магазин!$A$2:$C$17,2,FALSE())</f>
        <v>Заречный</v>
      </c>
      <c r="L1022" s="0" t="str">
        <f aca="false">VLOOKUP(F1022,Товар!$A$2:$F$65,3,FALSE())</f>
        <v>Хлопья 4 злака</v>
      </c>
      <c r="M1022" s="0" t="str">
        <f aca="false">VLOOKUP(F1022,Товар!$A$2:$F$65,6,FALSE())</f>
        <v>Продбаза</v>
      </c>
    </row>
    <row r="1023" customFormat="false" ht="15" hidden="false" customHeight="false" outlineLevel="0" collapsed="false">
      <c r="A1023" s="0" t="n">
        <v>1672</v>
      </c>
      <c r="B1023" s="2" t="n">
        <v>44354</v>
      </c>
      <c r="C1023" s="3" t="n">
        <f aca="true">RAND()</f>
        <v>0.988912192628686</v>
      </c>
      <c r="D1023" s="2"/>
      <c r="E1023" s="0" t="s">
        <v>18</v>
      </c>
      <c r="F1023" s="0" t="n">
        <v>38</v>
      </c>
      <c r="G1023" s="0" t="n">
        <v>104</v>
      </c>
      <c r="H1023" s="0" t="s">
        <v>13</v>
      </c>
      <c r="I1023" s="0" t="n">
        <v>70</v>
      </c>
      <c r="J1023" s="0" t="n">
        <f aca="false">G1023*I1023</f>
        <v>7280</v>
      </c>
      <c r="K1023" s="0" t="str">
        <f aca="false">VLOOKUP(E1023,Магазин!$A$2:$C$17,2)</f>
        <v>Октябрьский</v>
      </c>
      <c r="L1023" s="0" t="str">
        <f aca="false">VLOOKUP(F1023,Товар!$A$2:$F$65,3)</f>
        <v>Хлопья 4 злака</v>
      </c>
      <c r="M1023" s="0" t="str">
        <f aca="false">VLOOKUP(F1023,Товар!$A$2:$F$65,6)</f>
        <v>Продбаза</v>
      </c>
    </row>
    <row r="1024" customFormat="false" ht="15" hidden="false" customHeight="false" outlineLevel="0" collapsed="false">
      <c r="A1024" s="0" t="n">
        <v>2036</v>
      </c>
      <c r="B1024" s="2" t="n">
        <v>44354</v>
      </c>
      <c r="C1024" s="3" t="n">
        <f aca="true">RAND()</f>
        <v>0.739725671439982</v>
      </c>
      <c r="D1024" s="2"/>
      <c r="E1024" s="0" t="s">
        <v>18</v>
      </c>
      <c r="F1024" s="0" t="n">
        <v>39</v>
      </c>
      <c r="G1024" s="0" t="n">
        <v>180</v>
      </c>
      <c r="H1024" s="0" t="s">
        <v>12</v>
      </c>
      <c r="I1024" s="0" t="n">
        <v>95</v>
      </c>
      <c r="J1024" s="0" t="n">
        <f aca="false">G1024*I1024</f>
        <v>17100</v>
      </c>
      <c r="K1024" s="0" t="str">
        <f aca="false">VLOOKUP(E1024,Магазин!$A$2:$C$17,2,FALSE())</f>
        <v>Заречный</v>
      </c>
      <c r="L1024" s="0" t="str">
        <f aca="false">VLOOKUP(F1024,Товар!$A$2:$F$65,3,FALSE())</f>
        <v>Кукурузные хлопья с сахаром</v>
      </c>
      <c r="M1024" s="0" t="str">
        <f aca="false">VLOOKUP(F1024,Товар!$A$2:$F$65,6,FALSE())</f>
        <v>Продбаза</v>
      </c>
    </row>
    <row r="1025" customFormat="false" ht="15" hidden="false" customHeight="false" outlineLevel="0" collapsed="false">
      <c r="A1025" s="0" t="n">
        <v>2029</v>
      </c>
      <c r="B1025" s="2" t="n">
        <v>44354</v>
      </c>
      <c r="C1025" s="3" t="n">
        <f aca="true">RAND()</f>
        <v>0.0316959658465973</v>
      </c>
      <c r="D1025" s="2"/>
      <c r="E1025" s="0" t="s">
        <v>18</v>
      </c>
      <c r="F1025" s="0" t="n">
        <v>39</v>
      </c>
      <c r="G1025" s="0" t="n">
        <v>160</v>
      </c>
      <c r="H1025" s="0" t="s">
        <v>13</v>
      </c>
      <c r="I1025" s="0" t="n">
        <v>95</v>
      </c>
      <c r="J1025" s="0" t="n">
        <f aca="false">G1025*I1025</f>
        <v>15200</v>
      </c>
      <c r="K1025" s="0" t="str">
        <f aca="false">VLOOKUP(E1025,Магазин!$A$2:$C$17,2)</f>
        <v>Октябрьский</v>
      </c>
      <c r="L1025" s="0" t="str">
        <f aca="false">VLOOKUP(F1025,Товар!$A$2:$F$65,3)</f>
        <v>Кукурузные хлопья с сахаром</v>
      </c>
      <c r="M1025" s="0" t="str">
        <f aca="false">VLOOKUP(F1025,Товар!$A$2:$F$65,6)</f>
        <v>Продбаза</v>
      </c>
    </row>
    <row r="1026" customFormat="false" ht="15" hidden="false" customHeight="false" outlineLevel="0" collapsed="false">
      <c r="A1026" s="0" t="n">
        <v>1816</v>
      </c>
      <c r="B1026" s="2" t="n">
        <v>44354</v>
      </c>
      <c r="C1026" s="3" t="n">
        <f aca="true">RAND()</f>
        <v>0.537740684261603</v>
      </c>
      <c r="D1026" s="2"/>
      <c r="E1026" s="0" t="s">
        <v>18</v>
      </c>
      <c r="F1026" s="0" t="n">
        <v>40</v>
      </c>
      <c r="G1026" s="0" t="n">
        <v>170</v>
      </c>
      <c r="H1026" s="0" t="s">
        <v>12</v>
      </c>
      <c r="I1026" s="0" t="n">
        <v>15</v>
      </c>
      <c r="J1026" s="0" t="n">
        <f aca="false">G1026*I1026</f>
        <v>2550</v>
      </c>
      <c r="K1026" s="0" t="str">
        <f aca="false">VLOOKUP(E1026,Магазин!$A$2:$C$17,2,FALSE())</f>
        <v>Заречный</v>
      </c>
      <c r="L1026" s="0" t="str">
        <f aca="false">VLOOKUP(F1026,Товар!$A$2:$F$65,3,FALSE())</f>
        <v>Соль каменная помол №1</v>
      </c>
      <c r="M1026" s="0" t="str">
        <f aca="false">VLOOKUP(F1026,Товар!$A$2:$F$65,6,FALSE())</f>
        <v>Продбаза</v>
      </c>
    </row>
    <row r="1027" customFormat="false" ht="15" hidden="false" customHeight="false" outlineLevel="0" collapsed="false">
      <c r="A1027" s="0" t="n">
        <v>603</v>
      </c>
      <c r="B1027" s="2" t="n">
        <v>44348</v>
      </c>
      <c r="C1027" s="3" t="n">
        <f aca="true">RAND()</f>
        <v>0.272908078834942</v>
      </c>
      <c r="D1027" s="2"/>
      <c r="E1027" s="0" t="s">
        <v>18</v>
      </c>
      <c r="F1027" s="0" t="n">
        <v>40</v>
      </c>
      <c r="G1027" s="0" t="n">
        <v>48</v>
      </c>
      <c r="H1027" s="0" t="s">
        <v>13</v>
      </c>
      <c r="I1027" s="0" t="n">
        <v>15</v>
      </c>
      <c r="J1027" s="0" t="n">
        <f aca="false">G1027*I1027</f>
        <v>720</v>
      </c>
      <c r="K1027" s="0" t="str">
        <f aca="false">VLOOKUP(E1027,Магазин!$A$2:$C$17,2)</f>
        <v>Октябрьский</v>
      </c>
      <c r="L1027" s="0" t="str">
        <f aca="false">VLOOKUP(F1027,Товар!$A$2:$F$65,3)</f>
        <v>Соль каменная помол №1</v>
      </c>
      <c r="M1027" s="0" t="str">
        <f aca="false">VLOOKUP(F1027,Товар!$A$2:$F$65,6)</f>
        <v>Продбаза</v>
      </c>
    </row>
    <row r="1028" customFormat="false" ht="15" hidden="false" customHeight="false" outlineLevel="0" collapsed="false">
      <c r="A1028" s="0" t="n">
        <v>1788</v>
      </c>
      <c r="B1028" s="2" t="n">
        <v>44354</v>
      </c>
      <c r="C1028" s="3" t="n">
        <f aca="true">RAND()</f>
        <v>0.52495571913485</v>
      </c>
      <c r="D1028" s="2"/>
      <c r="E1028" s="0" t="s">
        <v>18</v>
      </c>
      <c r="F1028" s="0" t="n">
        <v>41</v>
      </c>
      <c r="G1028" s="0" t="n">
        <v>180</v>
      </c>
      <c r="H1028" s="0" t="s">
        <v>12</v>
      </c>
      <c r="I1028" s="0" t="n">
        <v>35</v>
      </c>
      <c r="J1028" s="0" t="n">
        <f aca="false">G1028*I1028</f>
        <v>6300</v>
      </c>
      <c r="K1028" s="0" t="str">
        <f aca="false">VLOOKUP(E1028,Магазин!$A$2:$C$17,2,FALSE())</f>
        <v>Заречный</v>
      </c>
      <c r="L1028" s="0" t="str">
        <f aca="false">VLOOKUP(F1028,Товар!$A$2:$F$65,3,FALSE())</f>
        <v>Соль поваренная Экстра</v>
      </c>
      <c r="M1028" s="0" t="str">
        <f aca="false">VLOOKUP(F1028,Товар!$A$2:$F$65,6,FALSE())</f>
        <v>Продбаза</v>
      </c>
    </row>
    <row r="1029" customFormat="false" ht="15" hidden="false" customHeight="false" outlineLevel="0" collapsed="false">
      <c r="A1029" s="0" t="n">
        <v>1418</v>
      </c>
      <c r="B1029" s="2" t="n">
        <v>44354</v>
      </c>
      <c r="C1029" s="3" t="n">
        <f aca="true">RAND()</f>
        <v>0.767701586886067</v>
      </c>
      <c r="D1029" s="2"/>
      <c r="E1029" s="0" t="s">
        <v>18</v>
      </c>
      <c r="F1029" s="0" t="n">
        <v>41</v>
      </c>
      <c r="G1029" s="0" t="n">
        <v>19</v>
      </c>
      <c r="H1029" s="0" t="s">
        <v>13</v>
      </c>
      <c r="I1029" s="0" t="n">
        <v>35</v>
      </c>
      <c r="J1029" s="0" t="n">
        <f aca="false">G1029*I1029</f>
        <v>665</v>
      </c>
      <c r="K1029" s="0" t="str">
        <f aca="false">VLOOKUP(E1029,Магазин!$A$2:$C$17,2)</f>
        <v>Октябрьский</v>
      </c>
      <c r="L1029" s="0" t="str">
        <f aca="false">VLOOKUP(F1029,Товар!$A$2:$F$65,3)</f>
        <v>Соль поваренная Экстра</v>
      </c>
      <c r="M1029" s="0" t="str">
        <f aca="false">VLOOKUP(F1029,Товар!$A$2:$F$65,6)</f>
        <v>Продбаза</v>
      </c>
    </row>
    <row r="1030" customFormat="false" ht="15" hidden="false" customHeight="false" outlineLevel="0" collapsed="false">
      <c r="A1030" s="0" t="n">
        <v>736</v>
      </c>
      <c r="B1030" s="2" t="n">
        <v>44349</v>
      </c>
      <c r="C1030" s="3" t="n">
        <f aca="true">RAND()</f>
        <v>0.719876966514177</v>
      </c>
      <c r="D1030" s="2"/>
      <c r="E1030" s="0" t="s">
        <v>18</v>
      </c>
      <c r="F1030" s="0" t="n">
        <v>42</v>
      </c>
      <c r="G1030" s="0" t="n">
        <v>180</v>
      </c>
      <c r="H1030" s="0" t="s">
        <v>12</v>
      </c>
      <c r="I1030" s="0" t="n">
        <v>90</v>
      </c>
      <c r="J1030" s="0" t="n">
        <f aca="false">G1030*I1030</f>
        <v>16200</v>
      </c>
      <c r="K1030" s="0" t="str">
        <f aca="false">VLOOKUP(E1030,Магазин!$A$2:$C$17,2,FALSE())</f>
        <v>Заречный</v>
      </c>
      <c r="L1030" s="0" t="str">
        <f aca="false">VLOOKUP(F1030,Товар!$A$2:$F$65,3,FALSE())</f>
        <v>Крахмал картофельный</v>
      </c>
      <c r="M1030" s="0" t="str">
        <f aca="false">VLOOKUP(F1030,Товар!$A$2:$F$65,6,FALSE())</f>
        <v>Продбаза</v>
      </c>
    </row>
    <row r="1031" customFormat="false" ht="15" hidden="false" customHeight="false" outlineLevel="0" collapsed="false">
      <c r="A1031" s="0" t="n">
        <v>1985</v>
      </c>
      <c r="B1031" s="2" t="n">
        <v>44354</v>
      </c>
      <c r="C1031" s="3" t="n">
        <f aca="true">RAND()</f>
        <v>0.134940447127622</v>
      </c>
      <c r="D1031" s="2"/>
      <c r="E1031" s="0" t="s">
        <v>18</v>
      </c>
      <c r="F1031" s="0" t="n">
        <v>42</v>
      </c>
      <c r="G1031" s="0" t="n">
        <v>20</v>
      </c>
      <c r="H1031" s="0" t="s">
        <v>13</v>
      </c>
      <c r="I1031" s="0" t="n">
        <v>90</v>
      </c>
      <c r="J1031" s="0" t="n">
        <f aca="false">G1031*I1031</f>
        <v>1800</v>
      </c>
      <c r="K1031" s="0" t="str">
        <f aca="false">VLOOKUP(E1031,Магазин!$A$2:$C$17,2)</f>
        <v>Октябрьский</v>
      </c>
      <c r="L1031" s="0" t="str">
        <f aca="false">VLOOKUP(F1031,Товар!$A$2:$F$65,3)</f>
        <v>Крахмал картофельный</v>
      </c>
      <c r="M1031" s="0" t="str">
        <f aca="false">VLOOKUP(F1031,Товар!$A$2:$F$65,6)</f>
        <v>Продбаза</v>
      </c>
    </row>
    <row r="1032" customFormat="false" ht="15" hidden="false" customHeight="false" outlineLevel="0" collapsed="false">
      <c r="A1032" s="0" t="n">
        <v>964</v>
      </c>
      <c r="B1032" s="2" t="n">
        <v>44350</v>
      </c>
      <c r="C1032" s="3" t="n">
        <f aca="true">RAND()</f>
        <v>0.458155485528048</v>
      </c>
      <c r="D1032" s="2"/>
      <c r="E1032" s="0" t="s">
        <v>18</v>
      </c>
      <c r="F1032" s="0" t="n">
        <v>43</v>
      </c>
      <c r="G1032" s="0" t="n">
        <v>180</v>
      </c>
      <c r="H1032" s="0" t="s">
        <v>12</v>
      </c>
      <c r="I1032" s="0" t="n">
        <v>40</v>
      </c>
      <c r="J1032" s="0" t="n">
        <f aca="false">G1032*I1032</f>
        <v>7200</v>
      </c>
      <c r="K1032" s="0" t="str">
        <f aca="false">VLOOKUP(E1032,Магазин!$A$2:$C$17,2,FALSE())</f>
        <v>Заречный</v>
      </c>
      <c r="L1032" s="0" t="str">
        <f aca="false">VLOOKUP(F1032,Товар!$A$2:$F$65,3,FALSE())</f>
        <v>Сода пищевая</v>
      </c>
      <c r="M1032" s="0" t="str">
        <f aca="false">VLOOKUP(F1032,Товар!$A$2:$F$65,6,FALSE())</f>
        <v>Продбаза</v>
      </c>
    </row>
    <row r="1033" customFormat="false" ht="15" hidden="false" customHeight="false" outlineLevel="0" collapsed="false">
      <c r="A1033" s="0" t="n">
        <v>1674</v>
      </c>
      <c r="B1033" s="2" t="n">
        <v>44354</v>
      </c>
      <c r="C1033" s="3" t="n">
        <f aca="true">RAND()</f>
        <v>0.108302137456306</v>
      </c>
      <c r="D1033" s="2"/>
      <c r="E1033" s="0" t="s">
        <v>18</v>
      </c>
      <c r="F1033" s="0" t="n">
        <v>43</v>
      </c>
      <c r="G1033" s="0" t="n">
        <v>10</v>
      </c>
      <c r="H1033" s="0" t="s">
        <v>13</v>
      </c>
      <c r="I1033" s="0" t="n">
        <v>40</v>
      </c>
      <c r="J1033" s="0" t="n">
        <f aca="false">G1033*I1033</f>
        <v>400</v>
      </c>
      <c r="K1033" s="0" t="str">
        <f aca="false">VLOOKUP(E1033,Магазин!$A$2:$C$17,2)</f>
        <v>Октябрьский</v>
      </c>
      <c r="L1033" s="0" t="str">
        <f aca="false">VLOOKUP(F1033,Товар!$A$2:$F$65,3)</f>
        <v>Сода пищевая</v>
      </c>
      <c r="M1033" s="0" t="str">
        <f aca="false">VLOOKUP(F1033,Товар!$A$2:$F$65,6)</f>
        <v>Продбаза</v>
      </c>
    </row>
    <row r="1034" customFormat="false" ht="15" hidden="false" customHeight="false" outlineLevel="0" collapsed="false">
      <c r="A1034" s="0" t="n">
        <v>438</v>
      </c>
      <c r="B1034" s="2" t="n">
        <v>44348</v>
      </c>
      <c r="C1034" s="3" t="n">
        <f aca="true">RAND()</f>
        <v>0.0918508017819235</v>
      </c>
      <c r="D1034" s="2"/>
      <c r="E1034" s="0" t="s">
        <v>19</v>
      </c>
      <c r="F1034" s="0" t="n">
        <v>17</v>
      </c>
      <c r="G1034" s="0" t="n">
        <v>180</v>
      </c>
      <c r="H1034" s="0" t="s">
        <v>12</v>
      </c>
      <c r="I1034" s="0" t="n">
        <v>95</v>
      </c>
      <c r="J1034" s="0" t="n">
        <f aca="false">G1034*I1034</f>
        <v>17100</v>
      </c>
      <c r="K1034" s="0" t="str">
        <f aca="false">VLOOKUP(E1034,Магазин!$A$2:$C$17,2,FALSE())</f>
        <v>Октябрьский</v>
      </c>
      <c r="L1034" s="0" t="str">
        <f aca="false">VLOOKUP(F1034,Товар!$A$2:$F$65,3,FALSE())</f>
        <v>Крупа гречневая ядрица</v>
      </c>
      <c r="M1034" s="0" t="str">
        <f aca="false">VLOOKUP(F1034,Товар!$A$2:$F$65,6,FALSE())</f>
        <v>Продбаза</v>
      </c>
    </row>
    <row r="1035" customFormat="false" ht="15" hidden="false" customHeight="false" outlineLevel="0" collapsed="false">
      <c r="A1035" s="0" t="n">
        <v>43</v>
      </c>
      <c r="B1035" s="2" t="n">
        <v>44348</v>
      </c>
      <c r="C1035" s="3" t="n">
        <f aca="true">RAND()</f>
        <v>0.220388681295261</v>
      </c>
      <c r="D1035" s="2"/>
      <c r="E1035" s="0" t="s">
        <v>19</v>
      </c>
      <c r="F1035" s="0" t="n">
        <v>17</v>
      </c>
      <c r="G1035" s="0" t="n">
        <v>94</v>
      </c>
      <c r="H1035" s="0" t="s">
        <v>13</v>
      </c>
      <c r="I1035" s="0" t="n">
        <v>95</v>
      </c>
      <c r="J1035" s="0" t="n">
        <f aca="false">G1035*I1035</f>
        <v>8930</v>
      </c>
      <c r="K1035" s="0" t="str">
        <f aca="false">VLOOKUP(E1035,Магазин!$A$2:$C$17,2)</f>
        <v>Октябрьский</v>
      </c>
      <c r="L1035" s="0" t="str">
        <f aca="false">VLOOKUP(F1035,Товар!$A$2:$F$65,3)</f>
        <v>Крупа гречневая ядрица</v>
      </c>
      <c r="M1035" s="0" t="str">
        <f aca="false">VLOOKUP(F1035,Товар!$A$2:$F$65,6)</f>
        <v>Продбаза</v>
      </c>
    </row>
    <row r="1036" customFormat="false" ht="15" hidden="false" customHeight="false" outlineLevel="0" collapsed="false">
      <c r="A1036" s="0" t="n">
        <v>1894</v>
      </c>
      <c r="B1036" s="2" t="n">
        <v>44354</v>
      </c>
      <c r="C1036" s="3" t="n">
        <f aca="true">RAND()</f>
        <v>0.94377100099653</v>
      </c>
      <c r="D1036" s="2"/>
      <c r="E1036" s="0" t="s">
        <v>19</v>
      </c>
      <c r="F1036" s="0" t="n">
        <v>19</v>
      </c>
      <c r="G1036" s="0" t="n">
        <v>170</v>
      </c>
      <c r="H1036" s="0" t="s">
        <v>12</v>
      </c>
      <c r="I1036" s="0" t="n">
        <v>90</v>
      </c>
      <c r="J1036" s="0" t="n">
        <f aca="false">G1036*I1036</f>
        <v>15300</v>
      </c>
      <c r="K1036" s="0" t="str">
        <f aca="false">VLOOKUP(E1036,Магазин!$A$2:$C$17,2,FALSE())</f>
        <v>Октябрьский</v>
      </c>
      <c r="L1036" s="0" t="str">
        <f aca="false">VLOOKUP(F1036,Товар!$A$2:$F$65,3,FALSE())</f>
        <v>Крупа пшено</v>
      </c>
      <c r="M1036" s="0" t="str">
        <f aca="false">VLOOKUP(F1036,Товар!$A$2:$F$65,6,FALSE())</f>
        <v>Продбаза</v>
      </c>
    </row>
    <row r="1037" customFormat="false" ht="15" hidden="false" customHeight="false" outlineLevel="0" collapsed="false">
      <c r="A1037" s="0" t="n">
        <v>1363</v>
      </c>
      <c r="B1037" s="2" t="n">
        <v>44354</v>
      </c>
      <c r="C1037" s="3" t="n">
        <f aca="true">RAND()</f>
        <v>0.691321886283176</v>
      </c>
      <c r="D1037" s="2"/>
      <c r="E1037" s="0" t="s">
        <v>19</v>
      </c>
      <c r="F1037" s="0" t="n">
        <v>19</v>
      </c>
      <c r="G1037" s="0" t="n">
        <v>58</v>
      </c>
      <c r="H1037" s="0" t="s">
        <v>13</v>
      </c>
      <c r="I1037" s="0" t="n">
        <v>90</v>
      </c>
      <c r="J1037" s="0" t="n">
        <f aca="false">G1037*I1037</f>
        <v>5220</v>
      </c>
      <c r="K1037" s="0" t="str">
        <f aca="false">VLOOKUP(E1037,Магазин!$A$2:$C$17,2)</f>
        <v>Октябрьский</v>
      </c>
      <c r="L1037" s="0" t="str">
        <f aca="false">VLOOKUP(F1037,Товар!$A$2:$F$65,3)</f>
        <v>Крупа пшено</v>
      </c>
      <c r="M1037" s="0" t="str">
        <f aca="false">VLOOKUP(F1037,Товар!$A$2:$F$65,6)</f>
        <v>Продбаза</v>
      </c>
    </row>
    <row r="1038" customFormat="false" ht="15" hidden="false" customHeight="false" outlineLevel="0" collapsed="false">
      <c r="A1038" s="0" t="n">
        <v>307</v>
      </c>
      <c r="B1038" s="2" t="n">
        <v>44348</v>
      </c>
      <c r="C1038" s="3" t="n">
        <f aca="true">RAND()</f>
        <v>0.739959551505317</v>
      </c>
      <c r="D1038" s="2"/>
      <c r="E1038" s="0" t="s">
        <v>19</v>
      </c>
      <c r="F1038" s="0" t="n">
        <v>20</v>
      </c>
      <c r="G1038" s="0" t="n">
        <v>180</v>
      </c>
      <c r="H1038" s="0" t="s">
        <v>12</v>
      </c>
      <c r="I1038" s="0" t="n">
        <v>80</v>
      </c>
      <c r="J1038" s="0" t="n">
        <f aca="false">G1038*I1038</f>
        <v>14400</v>
      </c>
      <c r="K1038" s="0" t="str">
        <f aca="false">VLOOKUP(E1038,Магазин!$A$2:$C$17,2,FALSE())</f>
        <v>Октябрьский</v>
      </c>
      <c r="L1038" s="0" t="str">
        <f aca="false">VLOOKUP(F1038,Товар!$A$2:$F$65,3,FALSE())</f>
        <v>Крупа перловая</v>
      </c>
      <c r="M1038" s="0" t="str">
        <f aca="false">VLOOKUP(F1038,Товар!$A$2:$F$65,6,FALSE())</f>
        <v>Продбаза</v>
      </c>
    </row>
    <row r="1039" customFormat="false" ht="15" hidden="false" customHeight="false" outlineLevel="0" collapsed="false">
      <c r="A1039" s="0" t="n">
        <v>1847</v>
      </c>
      <c r="B1039" s="2" t="n">
        <v>44354</v>
      </c>
      <c r="C1039" s="3" t="n">
        <f aca="true">RAND()</f>
        <v>0.465193891063124</v>
      </c>
      <c r="D1039" s="2"/>
      <c r="E1039" s="0" t="s">
        <v>19</v>
      </c>
      <c r="F1039" s="0" t="n">
        <v>20</v>
      </c>
      <c r="G1039" s="0" t="n">
        <v>55</v>
      </c>
      <c r="H1039" s="0" t="s">
        <v>13</v>
      </c>
      <c r="I1039" s="0" t="n">
        <v>80</v>
      </c>
      <c r="J1039" s="0" t="n">
        <f aca="false">G1039*I1039</f>
        <v>4400</v>
      </c>
      <c r="K1039" s="0" t="str">
        <f aca="false">VLOOKUP(E1039,Магазин!$A$2:$C$17,2)</f>
        <v>Октябрьский</v>
      </c>
      <c r="L1039" s="0" t="str">
        <f aca="false">VLOOKUP(F1039,Товар!$A$2:$F$65,3)</f>
        <v>Крупа перловая</v>
      </c>
      <c r="M1039" s="0" t="str">
        <f aca="false">VLOOKUP(F1039,Товар!$A$2:$F$65,6)</f>
        <v>Продбаза</v>
      </c>
    </row>
    <row r="1040" customFormat="false" ht="15" hidden="false" customHeight="false" outlineLevel="0" collapsed="false">
      <c r="A1040" s="0" t="n">
        <v>1661</v>
      </c>
      <c r="B1040" s="2" t="n">
        <v>44354</v>
      </c>
      <c r="C1040" s="3" t="n">
        <f aca="true">RAND()</f>
        <v>0.875524938054186</v>
      </c>
      <c r="D1040" s="2"/>
      <c r="E1040" s="0" t="s">
        <v>19</v>
      </c>
      <c r="F1040" s="0" t="n">
        <v>21</v>
      </c>
      <c r="G1040" s="0" t="n">
        <v>180</v>
      </c>
      <c r="H1040" s="0" t="s">
        <v>12</v>
      </c>
      <c r="I1040" s="0" t="n">
        <v>105</v>
      </c>
      <c r="J1040" s="0" t="n">
        <f aca="false">G1040*I1040</f>
        <v>18900</v>
      </c>
      <c r="K1040" s="0" t="str">
        <f aca="false">VLOOKUP(E1040,Магазин!$A$2:$C$17,2,FALSE())</f>
        <v>Октябрьский</v>
      </c>
      <c r="L1040" s="0" t="str">
        <f aca="false">VLOOKUP(F1040,Товар!$A$2:$F$65,3,FALSE())</f>
        <v>Рис круглозерный</v>
      </c>
      <c r="M1040" s="0" t="str">
        <f aca="false">VLOOKUP(F1040,Товар!$A$2:$F$65,6,FALSE())</f>
        <v>Продбаза</v>
      </c>
    </row>
    <row r="1041" customFormat="false" ht="15" hidden="false" customHeight="false" outlineLevel="0" collapsed="false">
      <c r="A1041" s="0" t="n">
        <v>1770</v>
      </c>
      <c r="B1041" s="2" t="n">
        <v>44354</v>
      </c>
      <c r="C1041" s="3" t="n">
        <f aca="true">RAND()</f>
        <v>0.217531358803687</v>
      </c>
      <c r="D1041" s="2"/>
      <c r="E1041" s="0" t="s">
        <v>19</v>
      </c>
      <c r="F1041" s="0" t="n">
        <v>21</v>
      </c>
      <c r="G1041" s="0" t="n">
        <v>89</v>
      </c>
      <c r="H1041" s="0" t="s">
        <v>13</v>
      </c>
      <c r="I1041" s="0" t="n">
        <v>105</v>
      </c>
      <c r="J1041" s="0" t="n">
        <f aca="false">G1041*I1041</f>
        <v>9345</v>
      </c>
      <c r="K1041" s="0" t="str">
        <f aca="false">VLOOKUP(E1041,Магазин!$A$2:$C$17,2)</f>
        <v>Октябрьский</v>
      </c>
      <c r="L1041" s="0" t="str">
        <f aca="false">VLOOKUP(F1041,Товар!$A$2:$F$65,3)</f>
        <v>Рис круглозерный</v>
      </c>
      <c r="M1041" s="0" t="str">
        <f aca="false">VLOOKUP(F1041,Товар!$A$2:$F$65,6)</f>
        <v>Продбаза</v>
      </c>
    </row>
    <row r="1042" customFormat="false" ht="15" hidden="false" customHeight="false" outlineLevel="0" collapsed="false">
      <c r="A1042" s="0" t="n">
        <v>937</v>
      </c>
      <c r="B1042" s="2" t="n">
        <v>44350</v>
      </c>
      <c r="C1042" s="3" t="n">
        <f aca="true">RAND()</f>
        <v>0.68752692028868</v>
      </c>
      <c r="D1042" s="2"/>
      <c r="E1042" s="0" t="s">
        <v>19</v>
      </c>
      <c r="F1042" s="0" t="n">
        <v>22</v>
      </c>
      <c r="G1042" s="0" t="n">
        <v>170</v>
      </c>
      <c r="H1042" s="0" t="s">
        <v>12</v>
      </c>
      <c r="I1042" s="0" t="n">
        <v>115</v>
      </c>
      <c r="J1042" s="0" t="n">
        <f aca="false">G1042*I1042</f>
        <v>19550</v>
      </c>
      <c r="K1042" s="0" t="str">
        <f aca="false">VLOOKUP(E1042,Магазин!$A$2:$C$17,2,FALSE())</f>
        <v>Октябрьский</v>
      </c>
      <c r="L1042" s="0" t="str">
        <f aca="false">VLOOKUP(F1042,Товар!$A$2:$F$65,3,FALSE())</f>
        <v>Рис длиннозерный</v>
      </c>
      <c r="M1042" s="0" t="str">
        <f aca="false">VLOOKUP(F1042,Товар!$A$2:$F$65,6,FALSE())</f>
        <v>Продбаза</v>
      </c>
    </row>
    <row r="1043" customFormat="false" ht="15" hidden="false" customHeight="false" outlineLevel="0" collapsed="false">
      <c r="A1043" s="0" t="n">
        <v>1662</v>
      </c>
      <c r="B1043" s="2" t="n">
        <v>44354</v>
      </c>
      <c r="C1043" s="3" t="n">
        <f aca="true">RAND()</f>
        <v>0.926553563264954</v>
      </c>
      <c r="D1043" s="2"/>
      <c r="E1043" s="0" t="s">
        <v>19</v>
      </c>
      <c r="F1043" s="0" t="n">
        <v>22</v>
      </c>
      <c r="G1043" s="0" t="n">
        <v>93</v>
      </c>
      <c r="H1043" s="0" t="s">
        <v>13</v>
      </c>
      <c r="I1043" s="0" t="n">
        <v>115</v>
      </c>
      <c r="J1043" s="0" t="n">
        <f aca="false">G1043*I1043</f>
        <v>10695</v>
      </c>
      <c r="K1043" s="0" t="str">
        <f aca="false">VLOOKUP(E1043,Магазин!$A$2:$C$17,2)</f>
        <v>Октябрьский</v>
      </c>
      <c r="L1043" s="0" t="str">
        <f aca="false">VLOOKUP(F1043,Товар!$A$2:$F$65,3)</f>
        <v>Рис длиннозерный</v>
      </c>
      <c r="M1043" s="0" t="str">
        <f aca="false">VLOOKUP(F1043,Товар!$A$2:$F$65,6)</f>
        <v>Продбаза</v>
      </c>
    </row>
    <row r="1044" customFormat="false" ht="15" hidden="false" customHeight="false" outlineLevel="0" collapsed="false">
      <c r="A1044" s="0" t="n">
        <v>1469</v>
      </c>
      <c r="B1044" s="2" t="n">
        <v>44354</v>
      </c>
      <c r="C1044" s="3" t="n">
        <f aca="true">RAND()</f>
        <v>0.865584765711428</v>
      </c>
      <c r="D1044" s="2"/>
      <c r="E1044" s="0" t="s">
        <v>19</v>
      </c>
      <c r="F1044" s="0" t="n">
        <v>23</v>
      </c>
      <c r="G1044" s="0" t="n">
        <v>180</v>
      </c>
      <c r="H1044" s="0" t="s">
        <v>12</v>
      </c>
      <c r="I1044" s="0" t="n">
        <v>120</v>
      </c>
      <c r="J1044" s="0" t="n">
        <f aca="false">G1044*I1044</f>
        <v>21600</v>
      </c>
      <c r="K1044" s="0" t="str">
        <f aca="false">VLOOKUP(E1044,Магазин!$A$2:$C$17,2,FALSE())</f>
        <v>Октябрьский</v>
      </c>
      <c r="L1044" s="0" t="str">
        <f aca="false">VLOOKUP(F1044,Товар!$A$2:$F$65,3,FALSE())</f>
        <v>Бурый рис</v>
      </c>
      <c r="M1044" s="0" t="str">
        <f aca="false">VLOOKUP(F1044,Товар!$A$2:$F$65,6,FALSE())</f>
        <v>Продбаза</v>
      </c>
    </row>
    <row r="1045" customFormat="false" ht="15" hidden="false" customHeight="false" outlineLevel="0" collapsed="false">
      <c r="A1045" s="0" t="n">
        <v>1488</v>
      </c>
      <c r="B1045" s="2" t="n">
        <v>44354</v>
      </c>
      <c r="C1045" s="3" t="n">
        <f aca="true">RAND()</f>
        <v>0.949790152020789</v>
      </c>
      <c r="D1045" s="2"/>
      <c r="E1045" s="0" t="s">
        <v>19</v>
      </c>
      <c r="F1045" s="0" t="n">
        <v>23</v>
      </c>
      <c r="G1045" s="0" t="n">
        <v>45</v>
      </c>
      <c r="H1045" s="0" t="s">
        <v>13</v>
      </c>
      <c r="I1045" s="0" t="n">
        <v>120</v>
      </c>
      <c r="J1045" s="0" t="n">
        <f aca="false">G1045*I1045</f>
        <v>5400</v>
      </c>
      <c r="K1045" s="0" t="str">
        <f aca="false">VLOOKUP(E1045,Магазин!$A$2:$C$17,2)</f>
        <v>Октябрьский</v>
      </c>
      <c r="L1045" s="0" t="str">
        <f aca="false">VLOOKUP(F1045,Товар!$A$2:$F$65,3)</f>
        <v>Бурый рис</v>
      </c>
      <c r="M1045" s="0" t="str">
        <f aca="false">VLOOKUP(F1045,Товар!$A$2:$F$65,6)</f>
        <v>Продбаза</v>
      </c>
    </row>
    <row r="1046" customFormat="false" ht="15" hidden="false" customHeight="false" outlineLevel="0" collapsed="false">
      <c r="A1046" s="0" t="n">
        <v>1749</v>
      </c>
      <c r="B1046" s="2" t="n">
        <v>44354</v>
      </c>
      <c r="C1046" s="3" t="n">
        <f aca="true">RAND()</f>
        <v>0.361417993171602</v>
      </c>
      <c r="D1046" s="2"/>
      <c r="E1046" s="0" t="s">
        <v>19</v>
      </c>
      <c r="F1046" s="0" t="n">
        <v>35</v>
      </c>
      <c r="G1046" s="0" t="n">
        <v>180</v>
      </c>
      <c r="H1046" s="0" t="s">
        <v>12</v>
      </c>
      <c r="I1046" s="0" t="n">
        <v>55</v>
      </c>
      <c r="J1046" s="0" t="n">
        <f aca="false">G1046*I1046</f>
        <v>9900</v>
      </c>
      <c r="K1046" s="0" t="str">
        <f aca="false">VLOOKUP(E1046,Магазин!$A$2:$C$17,2,FALSE())</f>
        <v>Октябрьский</v>
      </c>
      <c r="L1046" s="0" t="str">
        <f aca="false">VLOOKUP(F1046,Товар!$A$2:$F$65,3,FALSE())</f>
        <v>Горох желтый колотый</v>
      </c>
      <c r="M1046" s="0" t="str">
        <f aca="false">VLOOKUP(F1046,Товар!$A$2:$F$65,6,FALSE())</f>
        <v>Продбаза</v>
      </c>
    </row>
    <row r="1047" customFormat="false" ht="15" hidden="false" customHeight="false" outlineLevel="0" collapsed="false">
      <c r="A1047" s="0" t="n">
        <v>926</v>
      </c>
      <c r="B1047" s="2" t="n">
        <v>44350</v>
      </c>
      <c r="C1047" s="3" t="n">
        <f aca="true">RAND()</f>
        <v>0.482927987450727</v>
      </c>
      <c r="D1047" s="2"/>
      <c r="E1047" s="0" t="s">
        <v>19</v>
      </c>
      <c r="F1047" s="0" t="n">
        <v>35</v>
      </c>
      <c r="G1047" s="0" t="n">
        <v>51</v>
      </c>
      <c r="H1047" s="0" t="s">
        <v>13</v>
      </c>
      <c r="I1047" s="0" t="n">
        <v>55</v>
      </c>
      <c r="J1047" s="0" t="n">
        <f aca="false">G1047*I1047</f>
        <v>2805</v>
      </c>
      <c r="K1047" s="0" t="str">
        <f aca="false">VLOOKUP(E1047,Магазин!$A$2:$C$17,2)</f>
        <v>Октябрьский</v>
      </c>
      <c r="L1047" s="0" t="str">
        <f aca="false">VLOOKUP(F1047,Товар!$A$2:$F$65,3)</f>
        <v>Горох желтый колотый</v>
      </c>
      <c r="M1047" s="0" t="str">
        <f aca="false">VLOOKUP(F1047,Товар!$A$2:$F$65,6)</f>
        <v>Продбаза</v>
      </c>
    </row>
    <row r="1048" customFormat="false" ht="15" hidden="false" customHeight="false" outlineLevel="0" collapsed="false">
      <c r="A1048" s="0" t="n">
        <v>398</v>
      </c>
      <c r="B1048" s="2" t="n">
        <v>44348</v>
      </c>
      <c r="C1048" s="3" t="n">
        <f aca="true">RAND()</f>
        <v>0.880019195393278</v>
      </c>
      <c r="D1048" s="2"/>
      <c r="E1048" s="0" t="s">
        <v>19</v>
      </c>
      <c r="F1048" s="0" t="n">
        <v>37</v>
      </c>
      <c r="G1048" s="0" t="n">
        <v>180</v>
      </c>
      <c r="H1048" s="0" t="s">
        <v>12</v>
      </c>
      <c r="I1048" s="0" t="n">
        <v>50</v>
      </c>
      <c r="J1048" s="0" t="n">
        <f aca="false">G1048*I1048</f>
        <v>9000</v>
      </c>
      <c r="K1048" s="0" t="str">
        <f aca="false">VLOOKUP(E1048,Магазин!$A$2:$C$17,2,FALSE())</f>
        <v>Октябрьский</v>
      </c>
      <c r="L1048" s="0" t="str">
        <f aca="false">VLOOKUP(F1048,Товар!$A$2:$F$65,3,FALSE())</f>
        <v>Хлопья овсяные Геркулес</v>
      </c>
      <c r="M1048" s="0" t="str">
        <f aca="false">VLOOKUP(F1048,Товар!$A$2:$F$65,6,FALSE())</f>
        <v>Продбаза</v>
      </c>
    </row>
    <row r="1049" customFormat="false" ht="15" hidden="false" customHeight="false" outlineLevel="0" collapsed="false">
      <c r="A1049" s="0" t="n">
        <v>2155</v>
      </c>
      <c r="B1049" s="2" t="n">
        <v>44355</v>
      </c>
      <c r="C1049" s="3" t="n">
        <f aca="true">RAND()</f>
        <v>0.828513099757562</v>
      </c>
      <c r="D1049" s="2"/>
      <c r="E1049" s="0" t="s">
        <v>19</v>
      </c>
      <c r="F1049" s="0" t="n">
        <v>37</v>
      </c>
      <c r="G1049" s="0" t="n">
        <v>124</v>
      </c>
      <c r="H1049" s="0" t="s">
        <v>13</v>
      </c>
      <c r="I1049" s="0" t="n">
        <v>50</v>
      </c>
      <c r="J1049" s="0" t="n">
        <f aca="false">G1049*I1049</f>
        <v>6200</v>
      </c>
      <c r="K1049" s="0" t="str">
        <f aca="false">VLOOKUP(E1049,Магазин!$A$2:$C$17,2)</f>
        <v>Октябрьский</v>
      </c>
      <c r="L1049" s="0" t="str">
        <f aca="false">VLOOKUP(F1049,Товар!$A$2:$F$65,3)</f>
        <v>Хлопья овсяные Геркулес</v>
      </c>
      <c r="M1049" s="0" t="str">
        <f aca="false">VLOOKUP(F1049,Товар!$A$2:$F$65,6)</f>
        <v>Продбаза</v>
      </c>
    </row>
    <row r="1050" customFormat="false" ht="15" hidden="false" customHeight="false" outlineLevel="0" collapsed="false">
      <c r="A1050" s="0" t="n">
        <v>617</v>
      </c>
      <c r="B1050" s="2" t="n">
        <v>44348</v>
      </c>
      <c r="C1050" s="3" t="n">
        <f aca="true">RAND()</f>
        <v>0.703290092597206</v>
      </c>
      <c r="D1050" s="2"/>
      <c r="E1050" s="0" t="s">
        <v>19</v>
      </c>
      <c r="F1050" s="0" t="n">
        <v>38</v>
      </c>
      <c r="G1050" s="0" t="n">
        <v>180</v>
      </c>
      <c r="H1050" s="0" t="s">
        <v>12</v>
      </c>
      <c r="I1050" s="0" t="n">
        <v>70</v>
      </c>
      <c r="J1050" s="0" t="n">
        <f aca="false">G1050*I1050</f>
        <v>12600</v>
      </c>
      <c r="K1050" s="0" t="str">
        <f aca="false">VLOOKUP(E1050,Магазин!$A$2:$C$17,2,FALSE())</f>
        <v>Октябрьский</v>
      </c>
      <c r="L1050" s="0" t="str">
        <f aca="false">VLOOKUP(F1050,Товар!$A$2:$F$65,3,FALSE())</f>
        <v>Хлопья 4 злака</v>
      </c>
      <c r="M1050" s="0" t="str">
        <f aca="false">VLOOKUP(F1050,Товар!$A$2:$F$65,6,FALSE())</f>
        <v>Продбаза</v>
      </c>
    </row>
    <row r="1051" customFormat="false" ht="15" hidden="false" customHeight="false" outlineLevel="0" collapsed="false">
      <c r="A1051" s="0" t="n">
        <v>663</v>
      </c>
      <c r="B1051" s="2" t="n">
        <v>44348</v>
      </c>
      <c r="C1051" s="3" t="n">
        <f aca="true">RAND()</f>
        <v>0.00618400016342532</v>
      </c>
      <c r="D1051" s="2"/>
      <c r="E1051" s="0" t="s">
        <v>19</v>
      </c>
      <c r="F1051" s="0" t="n">
        <v>38</v>
      </c>
      <c r="G1051" s="0" t="n">
        <v>115</v>
      </c>
      <c r="H1051" s="0" t="s">
        <v>13</v>
      </c>
      <c r="I1051" s="0" t="n">
        <v>70</v>
      </c>
      <c r="J1051" s="0" t="n">
        <f aca="false">G1051*I1051</f>
        <v>8050</v>
      </c>
      <c r="K1051" s="0" t="str">
        <f aca="false">VLOOKUP(E1051,Магазин!$A$2:$C$17,2)</f>
        <v>Октябрьский</v>
      </c>
      <c r="L1051" s="0" t="str">
        <f aca="false">VLOOKUP(F1051,Товар!$A$2:$F$65,3)</f>
        <v>Хлопья 4 злака</v>
      </c>
      <c r="M1051" s="0" t="str">
        <f aca="false">VLOOKUP(F1051,Товар!$A$2:$F$65,6)</f>
        <v>Продбаза</v>
      </c>
    </row>
    <row r="1052" customFormat="false" ht="15" hidden="false" customHeight="false" outlineLevel="0" collapsed="false">
      <c r="A1052" s="0" t="n">
        <v>44</v>
      </c>
      <c r="B1052" s="2" t="n">
        <v>44348</v>
      </c>
      <c r="C1052" s="3" t="n">
        <f aca="true">RAND()</f>
        <v>0.486932981837218</v>
      </c>
      <c r="D1052" s="2"/>
      <c r="E1052" s="0" t="s">
        <v>19</v>
      </c>
      <c r="F1052" s="0" t="n">
        <v>39</v>
      </c>
      <c r="G1052" s="0" t="n">
        <v>170</v>
      </c>
      <c r="H1052" s="0" t="s">
        <v>12</v>
      </c>
      <c r="I1052" s="0" t="n">
        <v>95</v>
      </c>
      <c r="J1052" s="0" t="n">
        <f aca="false">G1052*I1052</f>
        <v>16150</v>
      </c>
      <c r="K1052" s="0" t="str">
        <f aca="false">VLOOKUP(E1052,Магазин!$A$2:$C$17,2,FALSE())</f>
        <v>Октябрьский</v>
      </c>
      <c r="L1052" s="0" t="str">
        <f aca="false">VLOOKUP(F1052,Товар!$A$2:$F$65,3,FALSE())</f>
        <v>Кукурузные хлопья с сахаром</v>
      </c>
      <c r="M1052" s="0" t="str">
        <f aca="false">VLOOKUP(F1052,Товар!$A$2:$F$65,6,FALSE())</f>
        <v>Продбаза</v>
      </c>
    </row>
    <row r="1053" customFormat="false" ht="15" hidden="false" customHeight="false" outlineLevel="0" collapsed="false">
      <c r="A1053" s="0" t="n">
        <v>2219</v>
      </c>
      <c r="B1053" s="2" t="n">
        <v>44355</v>
      </c>
      <c r="C1053" s="3" t="n">
        <f aca="true">RAND()</f>
        <v>0.32329594787507</v>
      </c>
      <c r="D1053" s="2"/>
      <c r="E1053" s="0" t="s">
        <v>19</v>
      </c>
      <c r="F1053" s="0" t="n">
        <v>39</v>
      </c>
      <c r="G1053" s="0" t="n">
        <v>147</v>
      </c>
      <c r="H1053" s="0" t="s">
        <v>13</v>
      </c>
      <c r="I1053" s="0" t="n">
        <v>95</v>
      </c>
      <c r="J1053" s="0" t="n">
        <f aca="false">G1053*I1053</f>
        <v>13965</v>
      </c>
      <c r="K1053" s="0" t="str">
        <f aca="false">VLOOKUP(E1053,Магазин!$A$2:$C$17,2)</f>
        <v>Октябрьский</v>
      </c>
      <c r="L1053" s="0" t="str">
        <f aca="false">VLOOKUP(F1053,Товар!$A$2:$F$65,3)</f>
        <v>Кукурузные хлопья с сахаром</v>
      </c>
      <c r="M1053" s="0" t="str">
        <f aca="false">VLOOKUP(F1053,Товар!$A$2:$F$65,6)</f>
        <v>Продбаза</v>
      </c>
    </row>
    <row r="1054" customFormat="false" ht="15" hidden="false" customHeight="false" outlineLevel="0" collapsed="false">
      <c r="A1054" s="0" t="n">
        <v>1587</v>
      </c>
      <c r="B1054" s="2" t="n">
        <v>44354</v>
      </c>
      <c r="C1054" s="3" t="n">
        <f aca="true">RAND()</f>
        <v>0.255180674298604</v>
      </c>
      <c r="D1054" s="2"/>
      <c r="E1054" s="0" t="s">
        <v>19</v>
      </c>
      <c r="F1054" s="0" t="n">
        <v>40</v>
      </c>
      <c r="G1054" s="0" t="n">
        <v>180</v>
      </c>
      <c r="H1054" s="0" t="s">
        <v>12</v>
      </c>
      <c r="I1054" s="0" t="n">
        <v>15</v>
      </c>
      <c r="J1054" s="0" t="n">
        <f aca="false">G1054*I1054</f>
        <v>2700</v>
      </c>
      <c r="K1054" s="0" t="str">
        <f aca="false">VLOOKUP(E1054,Магазин!$A$2:$C$17,2,FALSE())</f>
        <v>Октябрьский</v>
      </c>
      <c r="L1054" s="0" t="str">
        <f aca="false">VLOOKUP(F1054,Товар!$A$2:$F$65,3,FALSE())</f>
        <v>Соль каменная помол №1</v>
      </c>
      <c r="M1054" s="0" t="str">
        <f aca="false">VLOOKUP(F1054,Товар!$A$2:$F$65,6,FALSE())</f>
        <v>Продбаза</v>
      </c>
    </row>
    <row r="1055" customFormat="false" ht="15" hidden="false" customHeight="false" outlineLevel="0" collapsed="false">
      <c r="A1055" s="0" t="n">
        <v>568</v>
      </c>
      <c r="B1055" s="2" t="n">
        <v>44348</v>
      </c>
      <c r="C1055" s="3" t="n">
        <f aca="true">RAND()</f>
        <v>0.817511032803212</v>
      </c>
      <c r="D1055" s="2"/>
      <c r="E1055" s="0" t="s">
        <v>19</v>
      </c>
      <c r="F1055" s="0" t="n">
        <v>40</v>
      </c>
      <c r="G1055" s="0" t="n">
        <v>42</v>
      </c>
      <c r="H1055" s="0" t="s">
        <v>13</v>
      </c>
      <c r="I1055" s="0" t="n">
        <v>15</v>
      </c>
      <c r="J1055" s="0" t="n">
        <f aca="false">G1055*I1055</f>
        <v>630</v>
      </c>
      <c r="K1055" s="0" t="str">
        <f aca="false">VLOOKUP(E1055,Магазин!$A$2:$C$17,2)</f>
        <v>Октябрьский</v>
      </c>
      <c r="L1055" s="0" t="str">
        <f aca="false">VLOOKUP(F1055,Товар!$A$2:$F$65,3)</f>
        <v>Соль каменная помол №1</v>
      </c>
      <c r="M1055" s="0" t="str">
        <f aca="false">VLOOKUP(F1055,Товар!$A$2:$F$65,6)</f>
        <v>Продбаза</v>
      </c>
    </row>
    <row r="1056" customFormat="false" ht="15" hidden="false" customHeight="false" outlineLevel="0" collapsed="false">
      <c r="A1056" s="0" t="n">
        <v>339</v>
      </c>
      <c r="B1056" s="2" t="n">
        <v>44348</v>
      </c>
      <c r="C1056" s="3" t="n">
        <f aca="true">RAND()</f>
        <v>0.11607769712089</v>
      </c>
      <c r="D1056" s="2"/>
      <c r="E1056" s="0" t="s">
        <v>19</v>
      </c>
      <c r="F1056" s="0" t="n">
        <v>41</v>
      </c>
      <c r="G1056" s="0" t="n">
        <v>180</v>
      </c>
      <c r="H1056" s="0" t="s">
        <v>12</v>
      </c>
      <c r="I1056" s="0" t="n">
        <v>35</v>
      </c>
      <c r="J1056" s="0" t="n">
        <f aca="false">G1056*I1056</f>
        <v>6300</v>
      </c>
      <c r="K1056" s="0" t="str">
        <f aca="false">VLOOKUP(E1056,Магазин!$A$2:$C$17,2,FALSE())</f>
        <v>Октябрьский</v>
      </c>
      <c r="L1056" s="0" t="str">
        <f aca="false">VLOOKUP(F1056,Товар!$A$2:$F$65,3,FALSE())</f>
        <v>Соль поваренная Экстра</v>
      </c>
      <c r="M1056" s="0" t="str">
        <f aca="false">VLOOKUP(F1056,Товар!$A$2:$F$65,6,FALSE())</f>
        <v>Продбаза</v>
      </c>
    </row>
    <row r="1057" customFormat="false" ht="15" hidden="false" customHeight="false" outlineLevel="0" collapsed="false">
      <c r="A1057" s="0" t="n">
        <v>963</v>
      </c>
      <c r="B1057" s="2" t="n">
        <v>44350</v>
      </c>
      <c r="C1057" s="3" t="n">
        <f aca="true">RAND()</f>
        <v>0.569411961353144</v>
      </c>
      <c r="D1057" s="2"/>
      <c r="E1057" s="0" t="s">
        <v>19</v>
      </c>
      <c r="F1057" s="0" t="n">
        <v>41</v>
      </c>
      <c r="G1057" s="0" t="n">
        <v>48</v>
      </c>
      <c r="H1057" s="0" t="s">
        <v>13</v>
      </c>
      <c r="I1057" s="0" t="n">
        <v>35</v>
      </c>
      <c r="J1057" s="0" t="n">
        <f aca="false">G1057*I1057</f>
        <v>1680</v>
      </c>
      <c r="K1057" s="0" t="str">
        <f aca="false">VLOOKUP(E1057,Магазин!$A$2:$C$17,2)</f>
        <v>Октябрьский</v>
      </c>
      <c r="L1057" s="0" t="str">
        <f aca="false">VLOOKUP(F1057,Товар!$A$2:$F$65,3)</f>
        <v>Соль поваренная Экстра</v>
      </c>
      <c r="M1057" s="0" t="str">
        <f aca="false">VLOOKUP(F1057,Товар!$A$2:$F$65,6)</f>
        <v>Продбаза</v>
      </c>
    </row>
    <row r="1058" customFormat="false" ht="15" hidden="false" customHeight="false" outlineLevel="0" collapsed="false">
      <c r="A1058" s="0" t="n">
        <v>2271</v>
      </c>
      <c r="B1058" s="2" t="n">
        <v>44355</v>
      </c>
      <c r="C1058" s="3" t="n">
        <f aca="true">RAND()</f>
        <v>0.150414040417596</v>
      </c>
      <c r="D1058" s="2"/>
      <c r="E1058" s="0" t="s">
        <v>19</v>
      </c>
      <c r="F1058" s="0" t="n">
        <v>42</v>
      </c>
      <c r="G1058" s="0" t="n">
        <v>170</v>
      </c>
      <c r="H1058" s="0" t="s">
        <v>12</v>
      </c>
      <c r="I1058" s="0" t="n">
        <v>90</v>
      </c>
      <c r="J1058" s="0" t="n">
        <f aca="false">G1058*I1058</f>
        <v>15300</v>
      </c>
      <c r="K1058" s="0" t="str">
        <f aca="false">VLOOKUP(E1058,Магазин!$A$2:$C$17,2,FALSE())</f>
        <v>Октябрьский</v>
      </c>
      <c r="L1058" s="0" t="str">
        <f aca="false">VLOOKUP(F1058,Товар!$A$2:$F$65,3,FALSE())</f>
        <v>Крахмал картофельный</v>
      </c>
      <c r="M1058" s="0" t="str">
        <f aca="false">VLOOKUP(F1058,Товар!$A$2:$F$65,6,FALSE())</f>
        <v>Продбаза</v>
      </c>
    </row>
    <row r="1059" customFormat="false" ht="13.5" hidden="false" customHeight="true" outlineLevel="0" collapsed="false">
      <c r="A1059" s="0" t="n">
        <v>720</v>
      </c>
      <c r="B1059" s="2" t="n">
        <v>44349</v>
      </c>
      <c r="C1059" s="3" t="n">
        <f aca="true">RAND()</f>
        <v>0.911171349300144</v>
      </c>
      <c r="D1059" s="2"/>
      <c r="E1059" s="0" t="s">
        <v>19</v>
      </c>
      <c r="F1059" s="0" t="n">
        <v>42</v>
      </c>
      <c r="G1059" s="0" t="n">
        <v>24</v>
      </c>
      <c r="H1059" s="0" t="s">
        <v>13</v>
      </c>
      <c r="I1059" s="0" t="n">
        <v>90</v>
      </c>
      <c r="J1059" s="0" t="n">
        <f aca="false">G1059*I1059</f>
        <v>2160</v>
      </c>
      <c r="K1059" s="0" t="str">
        <f aca="false">VLOOKUP(E1059,Магазин!$A$2:$C$17,2)</f>
        <v>Октябрьский</v>
      </c>
      <c r="L1059" s="0" t="str">
        <f aca="false">VLOOKUP(F1059,Товар!$A$2:$F$65,3)</f>
        <v>Крахмал картофельный</v>
      </c>
      <c r="M1059" s="0" t="str">
        <f aca="false">VLOOKUP(F1059,Товар!$A$2:$F$65,6)</f>
        <v>Продбаза</v>
      </c>
    </row>
    <row r="1060" customFormat="false" ht="13.5" hidden="false" customHeight="true" outlineLevel="0" collapsed="false">
      <c r="A1060" s="0" t="n">
        <v>368</v>
      </c>
      <c r="B1060" s="2" t="n">
        <v>44348</v>
      </c>
      <c r="C1060" s="3" t="n">
        <f aca="true">RAND()</f>
        <v>0.165297372042065</v>
      </c>
      <c r="D1060" s="2"/>
      <c r="E1060" s="0" t="s">
        <v>19</v>
      </c>
      <c r="F1060" s="0" t="n">
        <v>43</v>
      </c>
      <c r="G1060" s="0" t="n">
        <v>180</v>
      </c>
      <c r="H1060" s="0" t="s">
        <v>12</v>
      </c>
      <c r="I1060" s="0" t="n">
        <v>40</v>
      </c>
      <c r="J1060" s="0" t="n">
        <f aca="false">G1060*I1060</f>
        <v>7200</v>
      </c>
      <c r="K1060" s="0" t="str">
        <f aca="false">VLOOKUP(E1060,Магазин!$A$2:$C$17,2,FALSE())</f>
        <v>Октябрьский</v>
      </c>
      <c r="L1060" s="0" t="str">
        <f aca="false">VLOOKUP(F1060,Товар!$A$2:$F$65,3,FALSE())</f>
        <v>Сода пищевая</v>
      </c>
      <c r="M1060" s="0" t="str">
        <f aca="false">VLOOKUP(F1060,Товар!$A$2:$F$65,6,FALSE())</f>
        <v>Продбаза</v>
      </c>
    </row>
    <row r="1061" customFormat="false" ht="15" hidden="false" customHeight="false" outlineLevel="0" collapsed="false">
      <c r="A1061" s="0" t="n">
        <v>930</v>
      </c>
      <c r="B1061" s="2" t="n">
        <v>44350</v>
      </c>
      <c r="C1061" s="3" t="n">
        <f aca="true">RAND()</f>
        <v>0.374595358538848</v>
      </c>
      <c r="D1061" s="2"/>
      <c r="E1061" s="0" t="s">
        <v>19</v>
      </c>
      <c r="F1061" s="0" t="n">
        <v>43</v>
      </c>
      <c r="G1061" s="0" t="n">
        <v>12</v>
      </c>
      <c r="H1061" s="0" t="s">
        <v>13</v>
      </c>
      <c r="I1061" s="0" t="n">
        <v>40</v>
      </c>
      <c r="J1061" s="0" t="n">
        <f aca="false">G1061*I1061</f>
        <v>480</v>
      </c>
      <c r="K1061" s="0" t="str">
        <f aca="false">VLOOKUP(E1061,Магазин!$A$2:$C$17,2)</f>
        <v>Октябрьский</v>
      </c>
      <c r="L1061" s="0" t="str">
        <f aca="false">VLOOKUP(F1061,Товар!$A$2:$F$65,3)</f>
        <v>Сода пищевая</v>
      </c>
      <c r="M1061" s="0" t="str">
        <f aca="false">VLOOKUP(F1061,Товар!$A$2:$F$65,6)</f>
        <v>Продбаза</v>
      </c>
    </row>
    <row r="1062" customFormat="false" ht="15" hidden="false" customHeight="false" outlineLevel="0" collapsed="false">
      <c r="A1062" s="0" t="n">
        <v>372</v>
      </c>
      <c r="B1062" s="2" t="n">
        <v>44348</v>
      </c>
      <c r="C1062" s="3" t="n">
        <f aca="true">RAND()</f>
        <v>0.194787077440675</v>
      </c>
      <c r="D1062" s="2"/>
      <c r="E1062" s="0" t="s">
        <v>20</v>
      </c>
      <c r="F1062" s="0" t="n">
        <v>17</v>
      </c>
      <c r="G1062" s="0" t="n">
        <v>180</v>
      </c>
      <c r="H1062" s="0" t="s">
        <v>12</v>
      </c>
      <c r="I1062" s="0" t="n">
        <v>95</v>
      </c>
      <c r="J1062" s="0" t="n">
        <f aca="false">G1062*I1062</f>
        <v>17100</v>
      </c>
      <c r="K1062" s="0" t="str">
        <f aca="false">VLOOKUP(E1062,Магазин!$A$2:$C$17,2,FALSE())</f>
        <v>Первомайский</v>
      </c>
      <c r="L1062" s="0" t="str">
        <f aca="false">VLOOKUP(F1062,Товар!$A$2:$F$65,3,FALSE())</f>
        <v>Крупа гречневая ядрица</v>
      </c>
      <c r="M1062" s="0" t="str">
        <f aca="false">VLOOKUP(F1062,Товар!$A$2:$F$65,6,FALSE())</f>
        <v>Продбаза</v>
      </c>
    </row>
    <row r="1063" customFormat="false" ht="15" hidden="false" customHeight="false" outlineLevel="0" collapsed="false">
      <c r="A1063" s="0" t="n">
        <v>1982</v>
      </c>
      <c r="B1063" s="2" t="n">
        <v>44354</v>
      </c>
      <c r="C1063" s="3" t="n">
        <f aca="true">RAND()</f>
        <v>0.380416280165802</v>
      </c>
      <c r="D1063" s="2"/>
      <c r="E1063" s="0" t="s">
        <v>20</v>
      </c>
      <c r="F1063" s="0" t="n">
        <v>17</v>
      </c>
      <c r="G1063" s="0" t="n">
        <v>80</v>
      </c>
      <c r="H1063" s="0" t="s">
        <v>13</v>
      </c>
      <c r="I1063" s="0" t="n">
        <v>95</v>
      </c>
      <c r="J1063" s="0" t="n">
        <f aca="false">G1063*I1063</f>
        <v>7600</v>
      </c>
      <c r="K1063" s="0" t="str">
        <f aca="false">VLOOKUP(E1063,Магазин!$A$2:$C$17,2)</f>
        <v>Октябрьский</v>
      </c>
      <c r="L1063" s="0" t="str">
        <f aca="false">VLOOKUP(F1063,Товар!$A$2:$F$65,3)</f>
        <v>Крупа гречневая ядрица</v>
      </c>
      <c r="M1063" s="0" t="str">
        <f aca="false">VLOOKUP(F1063,Товар!$A$2:$F$65,6)</f>
        <v>Продбаза</v>
      </c>
    </row>
    <row r="1064" customFormat="false" ht="15" hidden="false" customHeight="false" outlineLevel="0" collapsed="false">
      <c r="A1064" s="0" t="n">
        <v>92</v>
      </c>
      <c r="B1064" s="2" t="n">
        <v>44348</v>
      </c>
      <c r="C1064" s="3" t="n">
        <f aca="true">RAND()</f>
        <v>0.943454022066676</v>
      </c>
      <c r="D1064" s="2"/>
      <c r="E1064" s="0" t="s">
        <v>20</v>
      </c>
      <c r="F1064" s="0" t="n">
        <v>19</v>
      </c>
      <c r="G1064" s="0" t="n">
        <v>180</v>
      </c>
      <c r="H1064" s="0" t="s">
        <v>12</v>
      </c>
      <c r="I1064" s="0" t="n">
        <v>90</v>
      </c>
      <c r="J1064" s="0" t="n">
        <f aca="false">G1064*I1064</f>
        <v>16200</v>
      </c>
      <c r="K1064" s="0" t="str">
        <f aca="false">VLOOKUP(E1064,Магазин!$A$2:$C$17,2,FALSE())</f>
        <v>Первомайский</v>
      </c>
      <c r="L1064" s="0" t="str">
        <f aca="false">VLOOKUP(F1064,Товар!$A$2:$F$65,3,FALSE())</f>
        <v>Крупа пшено</v>
      </c>
      <c r="M1064" s="0" t="str">
        <f aca="false">VLOOKUP(F1064,Товар!$A$2:$F$65,6,FALSE())</f>
        <v>Продбаза</v>
      </c>
    </row>
    <row r="1065" customFormat="false" ht="15" hidden="false" customHeight="false" outlineLevel="0" collapsed="false">
      <c r="A1065" s="0" t="n">
        <v>1503</v>
      </c>
      <c r="B1065" s="2" t="n">
        <v>44354</v>
      </c>
      <c r="C1065" s="3" t="n">
        <f aca="true">RAND()</f>
        <v>0.474256563086633</v>
      </c>
      <c r="D1065" s="2"/>
      <c r="E1065" s="0" t="s">
        <v>20</v>
      </c>
      <c r="F1065" s="0" t="n">
        <v>19</v>
      </c>
      <c r="G1065" s="0" t="n">
        <v>50</v>
      </c>
      <c r="H1065" s="0" t="s">
        <v>13</v>
      </c>
      <c r="I1065" s="0" t="n">
        <v>90</v>
      </c>
      <c r="J1065" s="0" t="n">
        <f aca="false">G1065*I1065</f>
        <v>4500</v>
      </c>
      <c r="K1065" s="0" t="str">
        <f aca="false">VLOOKUP(E1065,Магазин!$A$2:$C$17,2)</f>
        <v>Октябрьский</v>
      </c>
      <c r="L1065" s="0" t="str">
        <f aca="false">VLOOKUP(F1065,Товар!$A$2:$F$65,3)</f>
        <v>Крупа пшено</v>
      </c>
      <c r="M1065" s="0" t="str">
        <f aca="false">VLOOKUP(F1065,Товар!$A$2:$F$65,6)</f>
        <v>Продбаза</v>
      </c>
    </row>
    <row r="1066" customFormat="false" ht="15" hidden="false" customHeight="false" outlineLevel="0" collapsed="false">
      <c r="A1066" s="0" t="n">
        <v>925</v>
      </c>
      <c r="B1066" s="2" t="n">
        <v>44350</v>
      </c>
      <c r="C1066" s="3" t="n">
        <f aca="true">RAND()</f>
        <v>0.315427072406591</v>
      </c>
      <c r="D1066" s="2"/>
      <c r="E1066" s="0" t="s">
        <v>20</v>
      </c>
      <c r="F1066" s="0" t="n">
        <v>20</v>
      </c>
      <c r="G1066" s="0" t="n">
        <v>180</v>
      </c>
      <c r="H1066" s="0" t="s">
        <v>12</v>
      </c>
      <c r="I1066" s="0" t="n">
        <v>80</v>
      </c>
      <c r="J1066" s="0" t="n">
        <f aca="false">G1066*I1066</f>
        <v>14400</v>
      </c>
      <c r="K1066" s="0" t="str">
        <f aca="false">VLOOKUP(E1066,Магазин!$A$2:$C$17,2,FALSE())</f>
        <v>Первомайский</v>
      </c>
      <c r="L1066" s="0" t="str">
        <f aca="false">VLOOKUP(F1066,Товар!$A$2:$F$65,3,FALSE())</f>
        <v>Крупа перловая</v>
      </c>
      <c r="M1066" s="0" t="str">
        <f aca="false">VLOOKUP(F1066,Товар!$A$2:$F$65,6,FALSE())</f>
        <v>Продбаза</v>
      </c>
    </row>
    <row r="1067" customFormat="false" ht="15" hidden="false" customHeight="false" outlineLevel="0" collapsed="false">
      <c r="A1067" s="0" t="n">
        <v>1845</v>
      </c>
      <c r="B1067" s="2" t="n">
        <v>44354</v>
      </c>
      <c r="C1067" s="3" t="n">
        <f aca="true">RAND()</f>
        <v>0.664863885629659</v>
      </c>
      <c r="D1067" s="2"/>
      <c r="E1067" s="0" t="s">
        <v>20</v>
      </c>
      <c r="F1067" s="0" t="n">
        <v>20</v>
      </c>
      <c r="G1067" s="0" t="n">
        <v>45</v>
      </c>
      <c r="H1067" s="0" t="s">
        <v>13</v>
      </c>
      <c r="I1067" s="0" t="n">
        <v>80</v>
      </c>
      <c r="J1067" s="0" t="n">
        <f aca="false">G1067*I1067</f>
        <v>3600</v>
      </c>
      <c r="K1067" s="0" t="str">
        <f aca="false">VLOOKUP(E1067,Магазин!$A$2:$C$17,2)</f>
        <v>Октябрьский</v>
      </c>
      <c r="L1067" s="0" t="str">
        <f aca="false">VLOOKUP(F1067,Товар!$A$2:$F$65,3)</f>
        <v>Крупа перловая</v>
      </c>
      <c r="M1067" s="0" t="str">
        <f aca="false">VLOOKUP(F1067,Товар!$A$2:$F$65,6)</f>
        <v>Продбаза</v>
      </c>
    </row>
    <row r="1068" customFormat="false" ht="15" hidden="false" customHeight="false" outlineLevel="0" collapsed="false">
      <c r="A1068" s="0" t="n">
        <v>1575</v>
      </c>
      <c r="B1068" s="2" t="n">
        <v>44354</v>
      </c>
      <c r="C1068" s="3" t="n">
        <f aca="true">RAND()</f>
        <v>0.0802955388704802</v>
      </c>
      <c r="D1068" s="2"/>
      <c r="E1068" s="0" t="s">
        <v>20</v>
      </c>
      <c r="F1068" s="0" t="n">
        <v>21</v>
      </c>
      <c r="G1068" s="0" t="n">
        <v>170</v>
      </c>
      <c r="H1068" s="0" t="s">
        <v>12</v>
      </c>
      <c r="I1068" s="0" t="n">
        <v>105</v>
      </c>
      <c r="J1068" s="0" t="n">
        <f aca="false">G1068*I1068</f>
        <v>17850</v>
      </c>
      <c r="K1068" s="0" t="str">
        <f aca="false">VLOOKUP(E1068,Магазин!$A$2:$C$17,2,FALSE())</f>
        <v>Первомайский</v>
      </c>
      <c r="L1068" s="0" t="str">
        <f aca="false">VLOOKUP(F1068,Товар!$A$2:$F$65,3,FALSE())</f>
        <v>Рис круглозерный</v>
      </c>
      <c r="M1068" s="0" t="str">
        <f aca="false">VLOOKUP(F1068,Товар!$A$2:$F$65,6,FALSE())</f>
        <v>Продбаза</v>
      </c>
    </row>
    <row r="1069" customFormat="false" ht="15" hidden="false" customHeight="false" outlineLevel="0" collapsed="false">
      <c r="A1069" s="0" t="n">
        <v>164</v>
      </c>
      <c r="B1069" s="2" t="n">
        <v>44348</v>
      </c>
      <c r="C1069" s="3" t="n">
        <f aca="true">RAND()</f>
        <v>0.63290523046156</v>
      </c>
      <c r="D1069" s="2"/>
      <c r="E1069" s="0" t="s">
        <v>20</v>
      </c>
      <c r="F1069" s="0" t="n">
        <v>21</v>
      </c>
      <c r="G1069" s="0" t="n">
        <v>90</v>
      </c>
      <c r="H1069" s="0" t="s">
        <v>13</v>
      </c>
      <c r="I1069" s="0" t="n">
        <v>105</v>
      </c>
      <c r="J1069" s="0" t="n">
        <f aca="false">G1069*I1069</f>
        <v>9450</v>
      </c>
      <c r="K1069" s="0" t="str">
        <f aca="false">VLOOKUP(E1069,Магазин!$A$2:$C$17,2)</f>
        <v>Октябрьский</v>
      </c>
      <c r="L1069" s="0" t="str">
        <f aca="false">VLOOKUP(F1069,Товар!$A$2:$F$65,3)</f>
        <v>Рис круглозерный</v>
      </c>
      <c r="M1069" s="0" t="str">
        <f aca="false">VLOOKUP(F1069,Товар!$A$2:$F$65,6)</f>
        <v>Продбаза</v>
      </c>
    </row>
    <row r="1070" customFormat="false" ht="15" hidden="false" customHeight="false" outlineLevel="0" collapsed="false">
      <c r="A1070" s="0" t="n">
        <v>924</v>
      </c>
      <c r="B1070" s="2" t="n">
        <v>44350</v>
      </c>
      <c r="C1070" s="3" t="n">
        <f aca="true">RAND()</f>
        <v>0.487643311607444</v>
      </c>
      <c r="D1070" s="2"/>
      <c r="E1070" s="0" t="s">
        <v>20</v>
      </c>
      <c r="F1070" s="0" t="n">
        <v>22</v>
      </c>
      <c r="G1070" s="0" t="n">
        <v>180</v>
      </c>
      <c r="H1070" s="0" t="s">
        <v>12</v>
      </c>
      <c r="I1070" s="0" t="n">
        <v>115</v>
      </c>
      <c r="J1070" s="0" t="n">
        <f aca="false">G1070*I1070</f>
        <v>20700</v>
      </c>
      <c r="K1070" s="0" t="str">
        <f aca="false">VLOOKUP(E1070,Магазин!$A$2:$C$17,2,FALSE())</f>
        <v>Первомайский</v>
      </c>
      <c r="L1070" s="0" t="str">
        <f aca="false">VLOOKUP(F1070,Товар!$A$2:$F$65,3,FALSE())</f>
        <v>Рис длиннозерный</v>
      </c>
      <c r="M1070" s="0" t="str">
        <f aca="false">VLOOKUP(F1070,Товар!$A$2:$F$65,6,FALSE())</f>
        <v>Продбаза</v>
      </c>
    </row>
    <row r="1071" customFormat="false" ht="15" hidden="false" customHeight="false" outlineLevel="0" collapsed="false">
      <c r="A1071" s="0" t="n">
        <v>2217</v>
      </c>
      <c r="B1071" s="2" t="n">
        <v>44355</v>
      </c>
      <c r="C1071" s="3" t="n">
        <f aca="true">RAND()</f>
        <v>0.813573517022582</v>
      </c>
      <c r="D1071" s="2"/>
      <c r="E1071" s="0" t="s">
        <v>20</v>
      </c>
      <c r="F1071" s="0" t="n">
        <v>22</v>
      </c>
      <c r="G1071" s="0" t="n">
        <v>87</v>
      </c>
      <c r="H1071" s="0" t="s">
        <v>13</v>
      </c>
      <c r="I1071" s="0" t="n">
        <v>115</v>
      </c>
      <c r="J1071" s="0" t="n">
        <f aca="false">G1071*I1071</f>
        <v>10005</v>
      </c>
      <c r="K1071" s="0" t="str">
        <f aca="false">VLOOKUP(E1071,Магазин!$A$2:$C$17,2)</f>
        <v>Октябрьский</v>
      </c>
      <c r="L1071" s="0" t="str">
        <f aca="false">VLOOKUP(F1071,Товар!$A$2:$F$65,3)</f>
        <v>Рис длиннозерный</v>
      </c>
      <c r="M1071" s="0" t="str">
        <f aca="false">VLOOKUP(F1071,Товар!$A$2:$F$65,6)</f>
        <v>Продбаза</v>
      </c>
    </row>
    <row r="1072" customFormat="false" ht="15" hidden="false" customHeight="false" outlineLevel="0" collapsed="false">
      <c r="A1072" s="0" t="n">
        <v>1654</v>
      </c>
      <c r="B1072" s="2" t="n">
        <v>44354</v>
      </c>
      <c r="C1072" s="3" t="n">
        <f aca="true">RAND()</f>
        <v>0.25257420070797</v>
      </c>
      <c r="D1072" s="2"/>
      <c r="E1072" s="0" t="s">
        <v>20</v>
      </c>
      <c r="F1072" s="0" t="n">
        <v>23</v>
      </c>
      <c r="G1072" s="0" t="n">
        <v>180</v>
      </c>
      <c r="H1072" s="0" t="s">
        <v>12</v>
      </c>
      <c r="I1072" s="0" t="n">
        <v>120</v>
      </c>
      <c r="J1072" s="0" t="n">
        <f aca="false">G1072*I1072</f>
        <v>21600</v>
      </c>
      <c r="K1072" s="0" t="str">
        <f aca="false">VLOOKUP(E1072,Магазин!$A$2:$C$17,2,FALSE())</f>
        <v>Первомайский</v>
      </c>
      <c r="L1072" s="0" t="str">
        <f aca="false">VLOOKUP(F1072,Товар!$A$2:$F$65,3,FALSE())</f>
        <v>Бурый рис</v>
      </c>
      <c r="M1072" s="0" t="str">
        <f aca="false">VLOOKUP(F1072,Товар!$A$2:$F$65,6,FALSE())</f>
        <v>Продбаза</v>
      </c>
    </row>
    <row r="1073" customFormat="false" ht="15" hidden="false" customHeight="false" outlineLevel="0" collapsed="false">
      <c r="A1073" s="0" t="n">
        <v>889</v>
      </c>
      <c r="B1073" s="2" t="n">
        <v>44350</v>
      </c>
      <c r="C1073" s="3" t="n">
        <f aca="true">RAND()</f>
        <v>0.0718891449134149</v>
      </c>
      <c r="D1073" s="2"/>
      <c r="E1073" s="0" t="s">
        <v>20</v>
      </c>
      <c r="F1073" s="0" t="n">
        <v>23</v>
      </c>
      <c r="G1073" s="0" t="n">
        <v>40</v>
      </c>
      <c r="H1073" s="0" t="s">
        <v>13</v>
      </c>
      <c r="I1073" s="0" t="n">
        <v>120</v>
      </c>
      <c r="J1073" s="0" t="n">
        <f aca="false">G1073*I1073</f>
        <v>4800</v>
      </c>
      <c r="K1073" s="0" t="str">
        <f aca="false">VLOOKUP(E1073,Магазин!$A$2:$C$17,2)</f>
        <v>Октябрьский</v>
      </c>
      <c r="L1073" s="0" t="str">
        <f aca="false">VLOOKUP(F1073,Товар!$A$2:$F$65,3)</f>
        <v>Бурый рис</v>
      </c>
      <c r="M1073" s="0" t="str">
        <f aca="false">VLOOKUP(F1073,Товар!$A$2:$F$65,6)</f>
        <v>Продбаза</v>
      </c>
    </row>
    <row r="1074" customFormat="false" ht="15" hidden="false" customHeight="false" outlineLevel="0" collapsed="false">
      <c r="A1074" s="0" t="n">
        <v>485</v>
      </c>
      <c r="B1074" s="2" t="n">
        <v>44348</v>
      </c>
      <c r="C1074" s="3" t="n">
        <f aca="true">RAND()</f>
        <v>0.396399933497462</v>
      </c>
      <c r="D1074" s="2"/>
      <c r="E1074" s="0" t="s">
        <v>20</v>
      </c>
      <c r="F1074" s="0" t="n">
        <v>35</v>
      </c>
      <c r="G1074" s="0" t="n">
        <v>170</v>
      </c>
      <c r="H1074" s="0" t="s">
        <v>12</v>
      </c>
      <c r="I1074" s="0" t="n">
        <v>55</v>
      </c>
      <c r="J1074" s="0" t="n">
        <f aca="false">G1074*I1074</f>
        <v>9350</v>
      </c>
      <c r="K1074" s="0" t="str">
        <f aca="false">VLOOKUP(E1074,Магазин!$A$2:$C$17,2,FALSE())</f>
        <v>Первомайский</v>
      </c>
      <c r="L1074" s="0" t="str">
        <f aca="false">VLOOKUP(F1074,Товар!$A$2:$F$65,3,FALSE())</f>
        <v>Горох желтый колотый</v>
      </c>
      <c r="M1074" s="0" t="str">
        <f aca="false">VLOOKUP(F1074,Товар!$A$2:$F$65,6,FALSE())</f>
        <v>Продбаза</v>
      </c>
    </row>
    <row r="1075" customFormat="false" ht="15" hidden="false" customHeight="false" outlineLevel="0" collapsed="false">
      <c r="A1075" s="0" t="n">
        <v>1879</v>
      </c>
      <c r="B1075" s="2" t="n">
        <v>44354</v>
      </c>
      <c r="C1075" s="3" t="n">
        <f aca="true">RAND()</f>
        <v>0.8466925973556</v>
      </c>
      <c r="D1075" s="2"/>
      <c r="E1075" s="0" t="s">
        <v>20</v>
      </c>
      <c r="F1075" s="0" t="n">
        <v>35</v>
      </c>
      <c r="G1075" s="0" t="n">
        <v>58</v>
      </c>
      <c r="H1075" s="0" t="s">
        <v>13</v>
      </c>
      <c r="I1075" s="0" t="n">
        <v>55</v>
      </c>
      <c r="J1075" s="0" t="n">
        <f aca="false">G1075*I1075</f>
        <v>3190</v>
      </c>
      <c r="K1075" s="0" t="str">
        <f aca="false">VLOOKUP(E1075,Магазин!$A$2:$C$17,2)</f>
        <v>Октябрьский</v>
      </c>
      <c r="L1075" s="0" t="str">
        <f aca="false">VLOOKUP(F1075,Товар!$A$2:$F$65,3)</f>
        <v>Горох желтый колотый</v>
      </c>
      <c r="M1075" s="0" t="str">
        <f aca="false">VLOOKUP(F1075,Товар!$A$2:$F$65,6)</f>
        <v>Продбаза</v>
      </c>
    </row>
    <row r="1076" customFormat="false" ht="15" hidden="false" customHeight="false" outlineLevel="0" collapsed="false">
      <c r="A1076" s="0" t="n">
        <v>749</v>
      </c>
      <c r="B1076" s="2" t="n">
        <v>44349</v>
      </c>
      <c r="C1076" s="3" t="n">
        <f aca="true">RAND()</f>
        <v>0.686229527511609</v>
      </c>
      <c r="D1076" s="2"/>
      <c r="E1076" s="0" t="s">
        <v>20</v>
      </c>
      <c r="F1076" s="0" t="n">
        <v>37</v>
      </c>
      <c r="G1076" s="0" t="n">
        <v>180</v>
      </c>
      <c r="H1076" s="0" t="s">
        <v>12</v>
      </c>
      <c r="I1076" s="0" t="n">
        <v>50</v>
      </c>
      <c r="J1076" s="0" t="n">
        <f aca="false">G1076*I1076</f>
        <v>9000</v>
      </c>
      <c r="K1076" s="0" t="str">
        <f aca="false">VLOOKUP(E1076,Магазин!$A$2:$C$17,2,FALSE())</f>
        <v>Первомайский</v>
      </c>
      <c r="L1076" s="0" t="str">
        <f aca="false">VLOOKUP(F1076,Товар!$A$2:$F$65,3,FALSE())</f>
        <v>Хлопья овсяные Геркулес</v>
      </c>
      <c r="M1076" s="0" t="str">
        <f aca="false">VLOOKUP(F1076,Товар!$A$2:$F$65,6,FALSE())</f>
        <v>Продбаза</v>
      </c>
    </row>
    <row r="1077" customFormat="false" ht="15" hidden="false" customHeight="false" outlineLevel="0" collapsed="false">
      <c r="A1077" s="0" t="n">
        <v>1949</v>
      </c>
      <c r="B1077" s="2" t="n">
        <v>44354</v>
      </c>
      <c r="C1077" s="3" t="n">
        <f aca="true">RAND()</f>
        <v>0.805582237139071</v>
      </c>
      <c r="D1077" s="2"/>
      <c r="E1077" s="0" t="s">
        <v>20</v>
      </c>
      <c r="F1077" s="0" t="n">
        <v>37</v>
      </c>
      <c r="G1077" s="0" t="n">
        <v>123</v>
      </c>
      <c r="H1077" s="0" t="s">
        <v>13</v>
      </c>
      <c r="I1077" s="0" t="n">
        <v>50</v>
      </c>
      <c r="J1077" s="0" t="n">
        <f aca="false">G1077*I1077</f>
        <v>6150</v>
      </c>
      <c r="K1077" s="0" t="str">
        <f aca="false">VLOOKUP(E1077,Магазин!$A$2:$C$17,2)</f>
        <v>Октябрьский</v>
      </c>
      <c r="L1077" s="0" t="str">
        <f aca="false">VLOOKUP(F1077,Товар!$A$2:$F$65,3)</f>
        <v>Хлопья овсяные Геркулес</v>
      </c>
      <c r="M1077" s="0" t="str">
        <f aca="false">VLOOKUP(F1077,Товар!$A$2:$F$65,6)</f>
        <v>Продбаза</v>
      </c>
    </row>
    <row r="1078" customFormat="false" ht="15" hidden="false" customHeight="false" outlineLevel="0" collapsed="false">
      <c r="A1078" s="0" t="n">
        <v>142</v>
      </c>
      <c r="B1078" s="2" t="n">
        <v>44348</v>
      </c>
      <c r="C1078" s="3" t="n">
        <f aca="true">RAND()</f>
        <v>0.371898774112372</v>
      </c>
      <c r="D1078" s="2"/>
      <c r="E1078" s="0" t="s">
        <v>20</v>
      </c>
      <c r="F1078" s="0" t="n">
        <v>38</v>
      </c>
      <c r="G1078" s="0" t="n">
        <v>180</v>
      </c>
      <c r="H1078" s="0" t="s">
        <v>12</v>
      </c>
      <c r="I1078" s="0" t="n">
        <v>70</v>
      </c>
      <c r="J1078" s="0" t="n">
        <f aca="false">G1078*I1078</f>
        <v>12600</v>
      </c>
      <c r="K1078" s="0" t="str">
        <f aca="false">VLOOKUP(E1078,Магазин!$A$2:$C$17,2,FALSE())</f>
        <v>Первомайский</v>
      </c>
      <c r="L1078" s="0" t="str">
        <f aca="false">VLOOKUP(F1078,Товар!$A$2:$F$65,3,FALSE())</f>
        <v>Хлопья 4 злака</v>
      </c>
      <c r="M1078" s="0" t="str">
        <f aca="false">VLOOKUP(F1078,Товар!$A$2:$F$65,6,FALSE())</f>
        <v>Продбаза</v>
      </c>
    </row>
    <row r="1079" customFormat="false" ht="15" hidden="false" customHeight="false" outlineLevel="0" collapsed="false">
      <c r="A1079" s="0" t="n">
        <v>297</v>
      </c>
      <c r="B1079" s="2" t="n">
        <v>44348</v>
      </c>
      <c r="C1079" s="3" t="n">
        <f aca="true">RAND()</f>
        <v>0.677478424544214</v>
      </c>
      <c r="D1079" s="2"/>
      <c r="E1079" s="0" t="s">
        <v>20</v>
      </c>
      <c r="F1079" s="0" t="n">
        <v>38</v>
      </c>
      <c r="G1079" s="0" t="n">
        <v>105</v>
      </c>
      <c r="H1079" s="0" t="s">
        <v>13</v>
      </c>
      <c r="I1079" s="0" t="n">
        <v>70</v>
      </c>
      <c r="J1079" s="0" t="n">
        <f aca="false">G1079*I1079</f>
        <v>7350</v>
      </c>
      <c r="K1079" s="0" t="str">
        <f aca="false">VLOOKUP(E1079,Магазин!$A$2:$C$17,2)</f>
        <v>Октябрьский</v>
      </c>
      <c r="L1079" s="0" t="str">
        <f aca="false">VLOOKUP(F1079,Товар!$A$2:$F$65,3)</f>
        <v>Хлопья 4 злака</v>
      </c>
      <c r="M1079" s="0" t="str">
        <f aca="false">VLOOKUP(F1079,Товар!$A$2:$F$65,6)</f>
        <v>Продбаза</v>
      </c>
    </row>
    <row r="1080" customFormat="false" ht="15" hidden="false" customHeight="false" outlineLevel="0" collapsed="false">
      <c r="A1080" s="0" t="n">
        <v>744</v>
      </c>
      <c r="B1080" s="2" t="n">
        <v>44349</v>
      </c>
      <c r="C1080" s="3" t="n">
        <f aca="true">RAND()</f>
        <v>0.528459318813045</v>
      </c>
      <c r="D1080" s="2"/>
      <c r="E1080" s="0" t="s">
        <v>20</v>
      </c>
      <c r="F1080" s="0" t="n">
        <v>39</v>
      </c>
      <c r="G1080" s="0" t="n">
        <v>180</v>
      </c>
      <c r="H1080" s="0" t="s">
        <v>12</v>
      </c>
      <c r="I1080" s="0" t="n">
        <v>95</v>
      </c>
      <c r="J1080" s="0" t="n">
        <f aca="false">G1080*I1080</f>
        <v>17100</v>
      </c>
      <c r="K1080" s="0" t="str">
        <f aca="false">VLOOKUP(E1080,Магазин!$A$2:$C$17,2,FALSE())</f>
        <v>Первомайский</v>
      </c>
      <c r="L1080" s="0" t="str">
        <f aca="false">VLOOKUP(F1080,Товар!$A$2:$F$65,3,FALSE())</f>
        <v>Кукурузные хлопья с сахаром</v>
      </c>
      <c r="M1080" s="0" t="str">
        <f aca="false">VLOOKUP(F1080,Товар!$A$2:$F$65,6,FALSE())</f>
        <v>Продбаза</v>
      </c>
    </row>
    <row r="1081" customFormat="false" ht="15" hidden="false" customHeight="false" outlineLevel="0" collapsed="false">
      <c r="A1081" s="0" t="n">
        <v>1054</v>
      </c>
      <c r="B1081" s="2" t="n">
        <v>44350</v>
      </c>
      <c r="C1081" s="3" t="n">
        <f aca="true">RAND()</f>
        <v>0.352817805529538</v>
      </c>
      <c r="D1081" s="2"/>
      <c r="E1081" s="0" t="s">
        <v>20</v>
      </c>
      <c r="F1081" s="0" t="n">
        <v>39</v>
      </c>
      <c r="G1081" s="0" t="n">
        <v>150</v>
      </c>
      <c r="H1081" s="0" t="s">
        <v>13</v>
      </c>
      <c r="I1081" s="0" t="n">
        <v>95</v>
      </c>
      <c r="J1081" s="0" t="n">
        <f aca="false">G1081*I1081</f>
        <v>14250</v>
      </c>
      <c r="K1081" s="0" t="str">
        <f aca="false">VLOOKUP(E1081,Магазин!$A$2:$C$17,2)</f>
        <v>Октябрьский</v>
      </c>
      <c r="L1081" s="0" t="str">
        <f aca="false">VLOOKUP(F1081,Товар!$A$2:$F$65,3)</f>
        <v>Кукурузные хлопья с сахаром</v>
      </c>
      <c r="M1081" s="0" t="str">
        <f aca="false">VLOOKUP(F1081,Товар!$A$2:$F$65,6)</f>
        <v>Продбаза</v>
      </c>
    </row>
    <row r="1082" customFormat="false" ht="15" hidden="false" customHeight="false" outlineLevel="0" collapsed="false">
      <c r="A1082" s="0" t="n">
        <v>336</v>
      </c>
      <c r="B1082" s="2" t="n">
        <v>44348</v>
      </c>
      <c r="C1082" s="3" t="n">
        <f aca="true">RAND()</f>
        <v>0.403721953121103</v>
      </c>
      <c r="D1082" s="2"/>
      <c r="E1082" s="0" t="s">
        <v>20</v>
      </c>
      <c r="F1082" s="0" t="n">
        <v>40</v>
      </c>
      <c r="G1082" s="0" t="n">
        <v>180</v>
      </c>
      <c r="H1082" s="0" t="s">
        <v>12</v>
      </c>
      <c r="I1082" s="0" t="n">
        <v>15</v>
      </c>
      <c r="J1082" s="0" t="n">
        <f aca="false">G1082*I1082</f>
        <v>2700</v>
      </c>
      <c r="K1082" s="0" t="str">
        <f aca="false">VLOOKUP(E1082,Магазин!$A$2:$C$17,2,FALSE())</f>
        <v>Первомайский</v>
      </c>
      <c r="L1082" s="0" t="str">
        <f aca="false">VLOOKUP(F1082,Товар!$A$2:$F$65,3,FALSE())</f>
        <v>Соль каменная помол №1</v>
      </c>
      <c r="M1082" s="0" t="str">
        <f aca="false">VLOOKUP(F1082,Товар!$A$2:$F$65,6,FALSE())</f>
        <v>Продбаза</v>
      </c>
    </row>
    <row r="1083" customFormat="false" ht="15" hidden="false" customHeight="false" outlineLevel="0" collapsed="false">
      <c r="A1083" s="0" t="n">
        <v>168</v>
      </c>
      <c r="B1083" s="2" t="n">
        <v>44348</v>
      </c>
      <c r="C1083" s="3" t="n">
        <f aca="true">RAND()</f>
        <v>0.580635669586908</v>
      </c>
      <c r="D1083" s="2"/>
      <c r="E1083" s="0" t="s">
        <v>20</v>
      </c>
      <c r="F1083" s="0" t="n">
        <v>40</v>
      </c>
      <c r="G1083" s="0" t="n">
        <v>30</v>
      </c>
      <c r="H1083" s="0" t="s">
        <v>13</v>
      </c>
      <c r="I1083" s="0" t="n">
        <v>15</v>
      </c>
      <c r="J1083" s="0" t="n">
        <f aca="false">G1083*I1083</f>
        <v>450</v>
      </c>
      <c r="K1083" s="0" t="str">
        <f aca="false">VLOOKUP(E1083,Магазин!$A$2:$C$17,2)</f>
        <v>Октябрьский</v>
      </c>
      <c r="L1083" s="0" t="str">
        <f aca="false">VLOOKUP(F1083,Товар!$A$2:$F$65,3)</f>
        <v>Соль каменная помол №1</v>
      </c>
      <c r="M1083" s="0" t="str">
        <f aca="false">VLOOKUP(F1083,Товар!$A$2:$F$65,6)</f>
        <v>Продбаза</v>
      </c>
    </row>
    <row r="1084" customFormat="false" ht="15" hidden="false" customHeight="false" outlineLevel="0" collapsed="false">
      <c r="A1084" s="0" t="n">
        <v>858</v>
      </c>
      <c r="B1084" s="2" t="n">
        <v>44349</v>
      </c>
      <c r="C1084" s="3" t="n">
        <f aca="true">RAND()</f>
        <v>0.0898476984561899</v>
      </c>
      <c r="D1084" s="2"/>
      <c r="E1084" s="0" t="s">
        <v>20</v>
      </c>
      <c r="F1084" s="0" t="n">
        <v>41</v>
      </c>
      <c r="G1084" s="0" t="n">
        <v>170</v>
      </c>
      <c r="H1084" s="0" t="s">
        <v>12</v>
      </c>
      <c r="I1084" s="0" t="n">
        <v>35</v>
      </c>
      <c r="J1084" s="0" t="n">
        <f aca="false">G1084*I1084</f>
        <v>5950</v>
      </c>
      <c r="K1084" s="0" t="str">
        <f aca="false">VLOOKUP(E1084,Магазин!$A$2:$C$17,2,FALSE())</f>
        <v>Первомайский</v>
      </c>
      <c r="L1084" s="0" t="str">
        <f aca="false">VLOOKUP(F1084,Товар!$A$2:$F$65,3,FALSE())</f>
        <v>Соль поваренная Экстра</v>
      </c>
      <c r="M1084" s="0" t="str">
        <f aca="false">VLOOKUP(F1084,Товар!$A$2:$F$65,6,FALSE())</f>
        <v>Продбаза</v>
      </c>
    </row>
    <row r="1085" customFormat="false" ht="15" hidden="false" customHeight="false" outlineLevel="0" collapsed="false">
      <c r="A1085" s="0" t="n">
        <v>826</v>
      </c>
      <c r="B1085" s="2" t="n">
        <v>44349</v>
      </c>
      <c r="C1085" s="3" t="n">
        <f aca="true">RAND()</f>
        <v>0.228749835950053</v>
      </c>
      <c r="D1085" s="2"/>
      <c r="E1085" s="0" t="s">
        <v>20</v>
      </c>
      <c r="F1085" s="0" t="n">
        <v>41</v>
      </c>
      <c r="G1085" s="0" t="n">
        <v>15</v>
      </c>
      <c r="H1085" s="0" t="s">
        <v>13</v>
      </c>
      <c r="I1085" s="0" t="n">
        <v>35</v>
      </c>
      <c r="J1085" s="0" t="n">
        <f aca="false">G1085*I1085</f>
        <v>525</v>
      </c>
      <c r="K1085" s="0" t="str">
        <f aca="false">VLOOKUP(E1085,Магазин!$A$2:$C$17,2)</f>
        <v>Октябрьский</v>
      </c>
      <c r="L1085" s="0" t="str">
        <f aca="false">VLOOKUP(F1085,Товар!$A$2:$F$65,3)</f>
        <v>Соль поваренная Экстра</v>
      </c>
      <c r="M1085" s="0" t="str">
        <f aca="false">VLOOKUP(F1085,Товар!$A$2:$F$65,6)</f>
        <v>Продбаза</v>
      </c>
    </row>
    <row r="1086" customFormat="false" ht="15" hidden="false" customHeight="false" outlineLevel="0" collapsed="false">
      <c r="A1086" s="0" t="n">
        <v>1953</v>
      </c>
      <c r="B1086" s="2" t="n">
        <v>44354</v>
      </c>
      <c r="C1086" s="3" t="n">
        <f aca="true">RAND()</f>
        <v>0.916715924734256</v>
      </c>
      <c r="D1086" s="2"/>
      <c r="E1086" s="0" t="s">
        <v>20</v>
      </c>
      <c r="F1086" s="0" t="n">
        <v>42</v>
      </c>
      <c r="G1086" s="0" t="n">
        <v>180</v>
      </c>
      <c r="H1086" s="0" t="s">
        <v>12</v>
      </c>
      <c r="I1086" s="0" t="n">
        <v>90</v>
      </c>
      <c r="J1086" s="0" t="n">
        <f aca="false">G1086*I1086</f>
        <v>16200</v>
      </c>
      <c r="K1086" s="0" t="str">
        <f aca="false">VLOOKUP(E1086,Магазин!$A$2:$C$17,2,FALSE())</f>
        <v>Первомайский</v>
      </c>
      <c r="L1086" s="0" t="str">
        <f aca="false">VLOOKUP(F1086,Товар!$A$2:$F$65,3,FALSE())</f>
        <v>Крахмал картофельный</v>
      </c>
      <c r="M1086" s="0" t="str">
        <f aca="false">VLOOKUP(F1086,Товар!$A$2:$F$65,6,FALSE())</f>
        <v>Продбаза</v>
      </c>
    </row>
    <row r="1087" customFormat="false" ht="15" hidden="false" customHeight="false" outlineLevel="0" collapsed="false">
      <c r="A1087" s="0" t="n">
        <v>2159</v>
      </c>
      <c r="B1087" s="2" t="n">
        <v>44355</v>
      </c>
      <c r="C1087" s="3" t="n">
        <f aca="true">RAND()</f>
        <v>0.444554513826848</v>
      </c>
      <c r="D1087" s="2"/>
      <c r="E1087" s="0" t="s">
        <v>20</v>
      </c>
      <c r="F1087" s="0" t="n">
        <v>42</v>
      </c>
      <c r="G1087" s="0" t="n">
        <v>10</v>
      </c>
      <c r="H1087" s="0" t="s">
        <v>13</v>
      </c>
      <c r="I1087" s="0" t="n">
        <v>90</v>
      </c>
      <c r="J1087" s="0" t="n">
        <f aca="false">G1087*I1087</f>
        <v>900</v>
      </c>
      <c r="K1087" s="0" t="str">
        <f aca="false">VLOOKUP(E1087,Магазин!$A$2:$C$17,2)</f>
        <v>Октябрьский</v>
      </c>
      <c r="L1087" s="0" t="str">
        <f aca="false">VLOOKUP(F1087,Товар!$A$2:$F$65,3)</f>
        <v>Крахмал картофельный</v>
      </c>
      <c r="M1087" s="0" t="str">
        <f aca="false">VLOOKUP(F1087,Товар!$A$2:$F$65,6)</f>
        <v>Продбаза</v>
      </c>
    </row>
    <row r="1088" customFormat="false" ht="15" hidden="false" customHeight="false" outlineLevel="0" collapsed="false">
      <c r="A1088" s="0" t="n">
        <v>480</v>
      </c>
      <c r="B1088" s="2" t="n">
        <v>44348</v>
      </c>
      <c r="C1088" s="3" t="n">
        <f aca="true">RAND()</f>
        <v>0.789317875108927</v>
      </c>
      <c r="D1088" s="2"/>
      <c r="E1088" s="0" t="s">
        <v>20</v>
      </c>
      <c r="F1088" s="0" t="n">
        <v>43</v>
      </c>
      <c r="G1088" s="0" t="n">
        <v>180</v>
      </c>
      <c r="H1088" s="0" t="s">
        <v>12</v>
      </c>
      <c r="I1088" s="0" t="n">
        <v>40</v>
      </c>
      <c r="J1088" s="0" t="n">
        <f aca="false">G1088*I1088</f>
        <v>7200</v>
      </c>
      <c r="K1088" s="0" t="str">
        <f aca="false">VLOOKUP(E1088,Магазин!$A$2:$C$17,2,FALSE())</f>
        <v>Первомайский</v>
      </c>
      <c r="L1088" s="0" t="str">
        <f aca="false">VLOOKUP(F1088,Товар!$A$2:$F$65,3,FALSE())</f>
        <v>Сода пищевая</v>
      </c>
      <c r="M1088" s="0" t="str">
        <f aca="false">VLOOKUP(F1088,Товар!$A$2:$F$65,6,FALSE())</f>
        <v>Продбаза</v>
      </c>
    </row>
    <row r="1089" customFormat="false" ht="15" hidden="false" customHeight="false" outlineLevel="0" collapsed="false">
      <c r="A1089" s="0" t="n">
        <v>1140</v>
      </c>
      <c r="B1089" s="2" t="n">
        <v>44350</v>
      </c>
      <c r="C1089" s="3" t="n">
        <f aca="true">RAND()</f>
        <v>0.93457885599767</v>
      </c>
      <c r="D1089" s="2"/>
      <c r="E1089" s="0" t="s">
        <v>20</v>
      </c>
      <c r="F1089" s="0" t="n">
        <v>43</v>
      </c>
      <c r="G1089" s="0" t="n">
        <v>23</v>
      </c>
      <c r="H1089" s="0" t="s">
        <v>13</v>
      </c>
      <c r="I1089" s="0" t="n">
        <v>40</v>
      </c>
      <c r="J1089" s="0" t="n">
        <f aca="false">G1089*I1089</f>
        <v>920</v>
      </c>
      <c r="K1089" s="0" t="str">
        <f aca="false">VLOOKUP(E1089,Магазин!$A$2:$C$17,2)</f>
        <v>Октябрьский</v>
      </c>
      <c r="L1089" s="0" t="str">
        <f aca="false">VLOOKUP(F1089,Товар!$A$2:$F$65,3)</f>
        <v>Сода пищевая</v>
      </c>
      <c r="M1089" s="0" t="str">
        <f aca="false">VLOOKUP(F1089,Товар!$A$2:$F$65,6)</f>
        <v>Продбаза</v>
      </c>
    </row>
    <row r="1090" customFormat="false" ht="15" hidden="false" customHeight="false" outlineLevel="0" collapsed="false">
      <c r="A1090" s="0" t="n">
        <v>1960</v>
      </c>
      <c r="B1090" s="2" t="n">
        <v>44354</v>
      </c>
      <c r="C1090" s="3" t="n">
        <f aca="true">RAND()</f>
        <v>0.23238323812232</v>
      </c>
      <c r="D1090" s="2"/>
      <c r="E1090" s="0" t="s">
        <v>21</v>
      </c>
      <c r="F1090" s="0" t="n">
        <v>17</v>
      </c>
      <c r="G1090" s="0" t="n">
        <v>170</v>
      </c>
      <c r="H1090" s="0" t="s">
        <v>12</v>
      </c>
      <c r="I1090" s="0" t="n">
        <v>95</v>
      </c>
      <c r="J1090" s="0" t="n">
        <f aca="false">G1090*I1090</f>
        <v>16150</v>
      </c>
      <c r="K1090" s="0" t="str">
        <f aca="false">VLOOKUP(E1090,Магазин!$A$2:$C$17,2,FALSE())</f>
        <v>Первомайский</v>
      </c>
      <c r="L1090" s="0" t="str">
        <f aca="false">VLOOKUP(F1090,Товар!$A$2:$F$65,3,FALSE())</f>
        <v>Крупа гречневая ядрица</v>
      </c>
      <c r="M1090" s="0" t="str">
        <f aca="false">VLOOKUP(F1090,Товар!$A$2:$F$65,6,FALSE())</f>
        <v>Продбаза</v>
      </c>
    </row>
    <row r="1091" customFormat="false" ht="15" hidden="false" customHeight="false" outlineLevel="0" collapsed="false">
      <c r="A1091" s="0" t="n">
        <v>2062</v>
      </c>
      <c r="B1091" s="2" t="n">
        <v>44355</v>
      </c>
      <c r="C1091" s="3" t="n">
        <f aca="true">RAND()</f>
        <v>0.000756174231575929</v>
      </c>
      <c r="D1091" s="2"/>
      <c r="E1091" s="0" t="s">
        <v>21</v>
      </c>
      <c r="F1091" s="0" t="n">
        <v>17</v>
      </c>
      <c r="G1091" s="0" t="n">
        <v>85</v>
      </c>
      <c r="H1091" s="0" t="s">
        <v>13</v>
      </c>
      <c r="I1091" s="0" t="n">
        <v>95</v>
      </c>
      <c r="J1091" s="0" t="n">
        <f aca="false">G1091*I1091</f>
        <v>8075</v>
      </c>
      <c r="K1091" s="0" t="str">
        <f aca="false">VLOOKUP(E1091,Магазин!$A$2:$C$17,2)</f>
        <v>Первомайский</v>
      </c>
      <c r="L1091" s="0" t="str">
        <f aca="false">VLOOKUP(F1091,Товар!$A$2:$F$65,3)</f>
        <v>Крупа гречневая ядрица</v>
      </c>
      <c r="M1091" s="0" t="str">
        <f aca="false">VLOOKUP(F1091,Товар!$A$2:$F$65,6)</f>
        <v>Продбаза</v>
      </c>
    </row>
    <row r="1092" customFormat="false" ht="15" hidden="false" customHeight="false" outlineLevel="0" collapsed="false">
      <c r="A1092" s="0" t="n">
        <v>1762</v>
      </c>
      <c r="B1092" s="2" t="n">
        <v>44354</v>
      </c>
      <c r="C1092" s="3" t="n">
        <f aca="true">RAND()</f>
        <v>0.644460721407532</v>
      </c>
      <c r="D1092" s="2"/>
      <c r="E1092" s="0" t="s">
        <v>21</v>
      </c>
      <c r="F1092" s="0" t="n">
        <v>19</v>
      </c>
      <c r="G1092" s="0" t="n">
        <v>180</v>
      </c>
      <c r="H1092" s="0" t="s">
        <v>12</v>
      </c>
      <c r="I1092" s="0" t="n">
        <v>90</v>
      </c>
      <c r="J1092" s="0" t="n">
        <f aca="false">G1092*I1092</f>
        <v>16200</v>
      </c>
      <c r="K1092" s="0" t="str">
        <f aca="false">VLOOKUP(E1092,Магазин!$A$2:$C$17,2,FALSE())</f>
        <v>Первомайский</v>
      </c>
      <c r="L1092" s="0" t="str">
        <f aca="false">VLOOKUP(F1092,Товар!$A$2:$F$65,3,FALSE())</f>
        <v>Крупа пшено</v>
      </c>
      <c r="M1092" s="0" t="str">
        <f aca="false">VLOOKUP(F1092,Товар!$A$2:$F$65,6,FALSE())</f>
        <v>Продбаза</v>
      </c>
    </row>
    <row r="1093" customFormat="false" ht="15" hidden="false" customHeight="false" outlineLevel="0" collapsed="false">
      <c r="A1093" s="0" t="n">
        <v>2091</v>
      </c>
      <c r="B1093" s="2" t="n">
        <v>44355</v>
      </c>
      <c r="C1093" s="3" t="n">
        <f aca="true">RAND()</f>
        <v>0.295305911657315</v>
      </c>
      <c r="D1093" s="2"/>
      <c r="E1093" s="0" t="s">
        <v>21</v>
      </c>
      <c r="F1093" s="0" t="n">
        <v>19</v>
      </c>
      <c r="G1093" s="0" t="n">
        <v>49</v>
      </c>
      <c r="H1093" s="0" t="s">
        <v>13</v>
      </c>
      <c r="I1093" s="0" t="n">
        <v>90</v>
      </c>
      <c r="J1093" s="0" t="n">
        <f aca="false">G1093*I1093</f>
        <v>4410</v>
      </c>
      <c r="K1093" s="0" t="str">
        <f aca="false">VLOOKUP(E1093,Магазин!$A$2:$C$17,2)</f>
        <v>Первомайский</v>
      </c>
      <c r="L1093" s="0" t="str">
        <f aca="false">VLOOKUP(F1093,Товар!$A$2:$F$65,3)</f>
        <v>Крупа пшено</v>
      </c>
      <c r="M1093" s="0" t="str">
        <f aca="false">VLOOKUP(F1093,Товар!$A$2:$F$65,6)</f>
        <v>Продбаза</v>
      </c>
    </row>
    <row r="1094" customFormat="false" ht="15" hidden="false" customHeight="false" outlineLevel="0" collapsed="false">
      <c r="A1094" s="0" t="n">
        <v>2019</v>
      </c>
      <c r="B1094" s="2" t="n">
        <v>44354</v>
      </c>
      <c r="C1094" s="3" t="n">
        <f aca="true">RAND()</f>
        <v>0.245414181701643</v>
      </c>
      <c r="D1094" s="2"/>
      <c r="E1094" s="0" t="s">
        <v>21</v>
      </c>
      <c r="F1094" s="0" t="n">
        <v>20</v>
      </c>
      <c r="G1094" s="0" t="n">
        <v>180</v>
      </c>
      <c r="H1094" s="0" t="s">
        <v>12</v>
      </c>
      <c r="I1094" s="0" t="n">
        <v>80</v>
      </c>
      <c r="J1094" s="0" t="n">
        <f aca="false">G1094*I1094</f>
        <v>14400</v>
      </c>
      <c r="K1094" s="0" t="str">
        <f aca="false">VLOOKUP(E1094,Магазин!$A$2:$C$17,2,FALSE())</f>
        <v>Первомайский</v>
      </c>
      <c r="L1094" s="0" t="str">
        <f aca="false">VLOOKUP(F1094,Товар!$A$2:$F$65,3,FALSE())</f>
        <v>Крупа перловая</v>
      </c>
      <c r="M1094" s="0" t="str">
        <f aca="false">VLOOKUP(F1094,Товар!$A$2:$F$65,6,FALSE())</f>
        <v>Продбаза</v>
      </c>
    </row>
    <row r="1095" customFormat="false" ht="15" hidden="false" customHeight="false" outlineLevel="0" collapsed="false">
      <c r="A1095" s="0" t="n">
        <v>780</v>
      </c>
      <c r="B1095" s="2" t="n">
        <v>44349</v>
      </c>
      <c r="C1095" s="3" t="n">
        <f aca="true">RAND()</f>
        <v>0.22085644065958</v>
      </c>
      <c r="D1095" s="2"/>
      <c r="E1095" s="0" t="s">
        <v>21</v>
      </c>
      <c r="F1095" s="0" t="n">
        <v>20</v>
      </c>
      <c r="G1095" s="0" t="n">
        <v>52</v>
      </c>
      <c r="H1095" s="0" t="s">
        <v>13</v>
      </c>
      <c r="I1095" s="0" t="n">
        <v>80</v>
      </c>
      <c r="J1095" s="0" t="n">
        <f aca="false">G1095*I1095</f>
        <v>4160</v>
      </c>
      <c r="K1095" s="0" t="str">
        <f aca="false">VLOOKUP(E1095,Магазин!$A$2:$C$17,2)</f>
        <v>Первомайский</v>
      </c>
      <c r="L1095" s="0" t="str">
        <f aca="false">VLOOKUP(F1095,Товар!$A$2:$F$65,3)</f>
        <v>Крупа перловая</v>
      </c>
      <c r="M1095" s="0" t="str">
        <f aca="false">VLOOKUP(F1095,Товар!$A$2:$F$65,6)</f>
        <v>Продбаза</v>
      </c>
    </row>
    <row r="1096" customFormat="false" ht="15" hidden="false" customHeight="false" outlineLevel="0" collapsed="false">
      <c r="A1096" s="0" t="n">
        <v>1574</v>
      </c>
      <c r="B1096" s="2" t="n">
        <v>44354</v>
      </c>
      <c r="C1096" s="3" t="n">
        <f aca="true">RAND()</f>
        <v>0.551235259151903</v>
      </c>
      <c r="D1096" s="2"/>
      <c r="E1096" s="0" t="s">
        <v>21</v>
      </c>
      <c r="F1096" s="0" t="n">
        <v>21</v>
      </c>
      <c r="G1096" s="0" t="n">
        <v>180</v>
      </c>
      <c r="H1096" s="0" t="s">
        <v>12</v>
      </c>
      <c r="I1096" s="0" t="n">
        <v>105</v>
      </c>
      <c r="J1096" s="0" t="n">
        <f aca="false">G1096*I1096</f>
        <v>18900</v>
      </c>
      <c r="K1096" s="0" t="str">
        <f aca="false">VLOOKUP(E1096,Магазин!$A$2:$C$17,2,FALSE())</f>
        <v>Первомайский</v>
      </c>
      <c r="L1096" s="0" t="str">
        <f aca="false">VLOOKUP(F1096,Товар!$A$2:$F$65,3,FALSE())</f>
        <v>Рис круглозерный</v>
      </c>
      <c r="M1096" s="0" t="str">
        <f aca="false">VLOOKUP(F1096,Товар!$A$2:$F$65,6,FALSE())</f>
        <v>Продбаза</v>
      </c>
    </row>
    <row r="1097" customFormat="false" ht="15" hidden="false" customHeight="false" outlineLevel="0" collapsed="false">
      <c r="A1097" s="0" t="n">
        <v>1900</v>
      </c>
      <c r="B1097" s="2" t="n">
        <v>44354</v>
      </c>
      <c r="C1097" s="3" t="n">
        <f aca="true">RAND()</f>
        <v>0.390880872157848</v>
      </c>
      <c r="D1097" s="2"/>
      <c r="E1097" s="0" t="s">
        <v>21</v>
      </c>
      <c r="F1097" s="0" t="n">
        <v>21</v>
      </c>
      <c r="G1097" s="0" t="n">
        <v>84</v>
      </c>
      <c r="H1097" s="0" t="s">
        <v>13</v>
      </c>
      <c r="I1097" s="0" t="n">
        <v>105</v>
      </c>
      <c r="J1097" s="0" t="n">
        <f aca="false">G1097*I1097</f>
        <v>8820</v>
      </c>
      <c r="K1097" s="0" t="str">
        <f aca="false">VLOOKUP(E1097,Магазин!$A$2:$C$17,2)</f>
        <v>Первомайский</v>
      </c>
      <c r="L1097" s="0" t="str">
        <f aca="false">VLOOKUP(F1097,Товар!$A$2:$F$65,3)</f>
        <v>Рис круглозерный</v>
      </c>
      <c r="M1097" s="0" t="str">
        <f aca="false">VLOOKUP(F1097,Товар!$A$2:$F$65,6)</f>
        <v>Продбаза</v>
      </c>
    </row>
    <row r="1098" customFormat="false" ht="15" hidden="false" customHeight="false" outlineLevel="0" collapsed="false">
      <c r="A1098" s="0" t="n">
        <v>700</v>
      </c>
      <c r="B1098" s="2" t="n">
        <v>44349</v>
      </c>
      <c r="C1098" s="3" t="n">
        <f aca="true">RAND()</f>
        <v>0.836010029243073</v>
      </c>
      <c r="D1098" s="2"/>
      <c r="E1098" s="0" t="s">
        <v>21</v>
      </c>
      <c r="F1098" s="0" t="n">
        <v>22</v>
      </c>
      <c r="G1098" s="0" t="n">
        <v>180</v>
      </c>
      <c r="H1098" s="0" t="s">
        <v>12</v>
      </c>
      <c r="I1098" s="0" t="n">
        <v>115</v>
      </c>
      <c r="J1098" s="0" t="n">
        <f aca="false">G1098*I1098</f>
        <v>20700</v>
      </c>
      <c r="K1098" s="0" t="str">
        <f aca="false">VLOOKUP(E1098,Магазин!$A$2:$C$17,2,FALSE())</f>
        <v>Первомайский</v>
      </c>
      <c r="L1098" s="0" t="str">
        <f aca="false">VLOOKUP(F1098,Товар!$A$2:$F$65,3,FALSE())</f>
        <v>Рис длиннозерный</v>
      </c>
      <c r="M1098" s="0" t="str">
        <f aca="false">VLOOKUP(F1098,Товар!$A$2:$F$65,6,FALSE())</f>
        <v>Продбаза</v>
      </c>
    </row>
    <row r="1099" customFormat="false" ht="15" hidden="false" customHeight="false" outlineLevel="0" collapsed="false">
      <c r="A1099" s="0" t="n">
        <v>2163</v>
      </c>
      <c r="B1099" s="2" t="n">
        <v>44355</v>
      </c>
      <c r="C1099" s="3" t="n">
        <f aca="true">RAND()</f>
        <v>0.256501221774538</v>
      </c>
      <c r="D1099" s="2"/>
      <c r="E1099" s="0" t="s">
        <v>21</v>
      </c>
      <c r="F1099" s="0" t="n">
        <v>22</v>
      </c>
      <c r="G1099" s="0" t="n">
        <v>82</v>
      </c>
      <c r="H1099" s="0" t="s">
        <v>13</v>
      </c>
      <c r="I1099" s="0" t="n">
        <v>115</v>
      </c>
      <c r="J1099" s="0" t="n">
        <f aca="false">G1099*I1099</f>
        <v>9430</v>
      </c>
      <c r="K1099" s="0" t="str">
        <f aca="false">VLOOKUP(E1099,Магазин!$A$2:$C$17,2)</f>
        <v>Первомайский</v>
      </c>
      <c r="L1099" s="0" t="str">
        <f aca="false">VLOOKUP(F1099,Товар!$A$2:$F$65,3)</f>
        <v>Рис длиннозерный</v>
      </c>
      <c r="M1099" s="0" t="str">
        <f aca="false">VLOOKUP(F1099,Товар!$A$2:$F$65,6)</f>
        <v>Продбаза</v>
      </c>
    </row>
    <row r="1100" customFormat="false" ht="15" hidden="false" customHeight="false" outlineLevel="0" collapsed="false">
      <c r="A1100" s="0" t="n">
        <v>2104</v>
      </c>
      <c r="B1100" s="2" t="n">
        <v>44355</v>
      </c>
      <c r="C1100" s="3" t="n">
        <f aca="true">RAND()</f>
        <v>0.505007039227861</v>
      </c>
      <c r="D1100" s="2"/>
      <c r="E1100" s="0" t="s">
        <v>21</v>
      </c>
      <c r="F1100" s="0" t="n">
        <v>23</v>
      </c>
      <c r="G1100" s="0" t="n">
        <v>170</v>
      </c>
      <c r="H1100" s="0" t="s">
        <v>12</v>
      </c>
      <c r="I1100" s="0" t="n">
        <v>120</v>
      </c>
      <c r="J1100" s="0" t="n">
        <f aca="false">G1100*I1100</f>
        <v>20400</v>
      </c>
      <c r="K1100" s="0" t="str">
        <f aca="false">VLOOKUP(E1100,Магазин!$A$2:$C$17,2,FALSE())</f>
        <v>Первомайский</v>
      </c>
      <c r="L1100" s="0" t="str">
        <f aca="false">VLOOKUP(F1100,Товар!$A$2:$F$65,3,FALSE())</f>
        <v>Бурый рис</v>
      </c>
      <c r="M1100" s="0" t="str">
        <f aca="false">VLOOKUP(F1100,Товар!$A$2:$F$65,6,FALSE())</f>
        <v>Продбаза</v>
      </c>
    </row>
    <row r="1101" customFormat="false" ht="15" hidden="false" customHeight="false" outlineLevel="0" collapsed="false">
      <c r="A1101" s="0" t="n">
        <v>315</v>
      </c>
      <c r="B1101" s="2" t="n">
        <v>44348</v>
      </c>
      <c r="C1101" s="3" t="n">
        <f aca="true">RAND()</f>
        <v>0.775549422162057</v>
      </c>
      <c r="D1101" s="2"/>
      <c r="E1101" s="0" t="s">
        <v>21</v>
      </c>
      <c r="F1101" s="0" t="n">
        <v>23</v>
      </c>
      <c r="G1101" s="0" t="n">
        <v>40</v>
      </c>
      <c r="H1101" s="0" t="s">
        <v>13</v>
      </c>
      <c r="I1101" s="0" t="n">
        <v>120</v>
      </c>
      <c r="J1101" s="0" t="n">
        <f aca="false">G1101*I1101</f>
        <v>4800</v>
      </c>
      <c r="K1101" s="0" t="str">
        <f aca="false">VLOOKUP(E1101,Магазин!$A$2:$C$17,2)</f>
        <v>Первомайский</v>
      </c>
      <c r="L1101" s="0" t="str">
        <f aca="false">VLOOKUP(F1101,Товар!$A$2:$F$65,3)</f>
        <v>Бурый рис</v>
      </c>
      <c r="M1101" s="0" t="str">
        <f aca="false">VLOOKUP(F1101,Товар!$A$2:$F$65,6)</f>
        <v>Продбаза</v>
      </c>
    </row>
    <row r="1102" customFormat="false" ht="15" hidden="false" customHeight="false" outlineLevel="0" collapsed="false">
      <c r="A1102" s="0" t="n">
        <v>1858</v>
      </c>
      <c r="B1102" s="2" t="n">
        <v>44354</v>
      </c>
      <c r="C1102" s="3" t="n">
        <f aca="true">RAND()</f>
        <v>0.209608136201173</v>
      </c>
      <c r="D1102" s="2"/>
      <c r="E1102" s="0" t="s">
        <v>21</v>
      </c>
      <c r="F1102" s="0" t="n">
        <v>35</v>
      </c>
      <c r="G1102" s="0" t="n">
        <v>180</v>
      </c>
      <c r="H1102" s="0" t="s">
        <v>12</v>
      </c>
      <c r="I1102" s="0" t="n">
        <v>55</v>
      </c>
      <c r="J1102" s="0" t="n">
        <f aca="false">G1102*I1102</f>
        <v>9900</v>
      </c>
      <c r="K1102" s="0" t="str">
        <f aca="false">VLOOKUP(E1102,Магазин!$A$2:$C$17,2,FALSE())</f>
        <v>Первомайский</v>
      </c>
      <c r="L1102" s="0" t="str">
        <f aca="false">VLOOKUP(F1102,Товар!$A$2:$F$65,3,FALSE())</f>
        <v>Горох желтый колотый</v>
      </c>
      <c r="M1102" s="0" t="str">
        <f aca="false">VLOOKUP(F1102,Товар!$A$2:$F$65,6,FALSE())</f>
        <v>Продбаза</v>
      </c>
    </row>
    <row r="1103" customFormat="false" ht="15" hidden="false" customHeight="false" outlineLevel="0" collapsed="false">
      <c r="A1103" s="0" t="n">
        <v>401</v>
      </c>
      <c r="B1103" s="2" t="n">
        <v>44348</v>
      </c>
      <c r="C1103" s="3" t="n">
        <f aca="true">RAND()</f>
        <v>0.341350848264028</v>
      </c>
      <c r="D1103" s="2"/>
      <c r="E1103" s="0" t="s">
        <v>21</v>
      </c>
      <c r="F1103" s="0" t="n">
        <v>35</v>
      </c>
      <c r="G1103" s="0" t="n">
        <v>53</v>
      </c>
      <c r="H1103" s="0" t="s">
        <v>13</v>
      </c>
      <c r="I1103" s="0" t="n">
        <v>55</v>
      </c>
      <c r="J1103" s="0" t="n">
        <f aca="false">G1103*I1103</f>
        <v>2915</v>
      </c>
      <c r="K1103" s="0" t="str">
        <f aca="false">VLOOKUP(E1103,Магазин!$A$2:$C$17,2)</f>
        <v>Первомайский</v>
      </c>
      <c r="L1103" s="0" t="str">
        <f aca="false">VLOOKUP(F1103,Товар!$A$2:$F$65,3)</f>
        <v>Горох желтый колотый</v>
      </c>
      <c r="M1103" s="0" t="str">
        <f aca="false">VLOOKUP(F1103,Товар!$A$2:$F$65,6)</f>
        <v>Продбаза</v>
      </c>
    </row>
    <row r="1104" customFormat="false" ht="15" hidden="false" customHeight="false" outlineLevel="0" collapsed="false">
      <c r="A1104" s="0" t="n">
        <v>1327</v>
      </c>
      <c r="B1104" s="2" t="n">
        <v>44351</v>
      </c>
      <c r="C1104" s="3" t="n">
        <f aca="true">RAND()</f>
        <v>0.234584618737192</v>
      </c>
      <c r="D1104" s="2"/>
      <c r="E1104" s="0" t="s">
        <v>21</v>
      </c>
      <c r="F1104" s="0" t="n">
        <v>37</v>
      </c>
      <c r="G1104" s="0" t="n">
        <v>180</v>
      </c>
      <c r="H1104" s="0" t="s">
        <v>12</v>
      </c>
      <c r="I1104" s="0" t="n">
        <v>50</v>
      </c>
      <c r="J1104" s="0" t="n">
        <f aca="false">G1104*I1104</f>
        <v>9000</v>
      </c>
      <c r="K1104" s="0" t="str">
        <f aca="false">VLOOKUP(E1104,Магазин!$A$2:$C$17,2,FALSE())</f>
        <v>Первомайский</v>
      </c>
      <c r="L1104" s="0" t="str">
        <f aca="false">VLOOKUP(F1104,Товар!$A$2:$F$65,3,FALSE())</f>
        <v>Хлопья овсяные Геркулес</v>
      </c>
      <c r="M1104" s="0" t="str">
        <f aca="false">VLOOKUP(F1104,Товар!$A$2:$F$65,6,FALSE())</f>
        <v>Продбаза</v>
      </c>
    </row>
    <row r="1105" customFormat="false" ht="15" hidden="false" customHeight="false" outlineLevel="0" collapsed="false">
      <c r="A1105" s="0" t="n">
        <v>666</v>
      </c>
      <c r="B1105" s="2" t="n">
        <v>44348</v>
      </c>
      <c r="C1105" s="3" t="n">
        <f aca="true">RAND()</f>
        <v>0.775047621145904</v>
      </c>
      <c r="D1105" s="2"/>
      <c r="E1105" s="0" t="s">
        <v>21</v>
      </c>
      <c r="F1105" s="0" t="n">
        <v>37</v>
      </c>
      <c r="G1105" s="0" t="n">
        <v>119</v>
      </c>
      <c r="H1105" s="0" t="s">
        <v>13</v>
      </c>
      <c r="I1105" s="0" t="n">
        <v>50</v>
      </c>
      <c r="J1105" s="0" t="n">
        <f aca="false">G1105*I1105</f>
        <v>5950</v>
      </c>
      <c r="K1105" s="0" t="str">
        <f aca="false">VLOOKUP(E1105,Магазин!$A$2:$C$17,2)</f>
        <v>Первомайский</v>
      </c>
      <c r="L1105" s="0" t="str">
        <f aca="false">VLOOKUP(F1105,Товар!$A$2:$F$65,3)</f>
        <v>Хлопья овсяные Геркулес</v>
      </c>
      <c r="M1105" s="0" t="str">
        <f aca="false">VLOOKUP(F1105,Товар!$A$2:$F$65,6)</f>
        <v>Продбаза</v>
      </c>
    </row>
    <row r="1106" customFormat="false" ht="15" hidden="false" customHeight="false" outlineLevel="0" collapsed="false">
      <c r="A1106" s="0" t="n">
        <v>347</v>
      </c>
      <c r="B1106" s="2" t="n">
        <v>44348</v>
      </c>
      <c r="C1106" s="3" t="n">
        <f aca="true">RAND()</f>
        <v>0.485789752010538</v>
      </c>
      <c r="D1106" s="2"/>
      <c r="E1106" s="0" t="s">
        <v>21</v>
      </c>
      <c r="F1106" s="0" t="n">
        <v>38</v>
      </c>
      <c r="G1106" s="0" t="n">
        <v>170</v>
      </c>
      <c r="H1106" s="0" t="s">
        <v>12</v>
      </c>
      <c r="I1106" s="0" t="n">
        <v>70</v>
      </c>
      <c r="J1106" s="0" t="n">
        <f aca="false">G1106*I1106</f>
        <v>11900</v>
      </c>
      <c r="K1106" s="0" t="str">
        <f aca="false">VLOOKUP(E1106,Магазин!$A$2:$C$17,2,FALSE())</f>
        <v>Первомайский</v>
      </c>
      <c r="L1106" s="0" t="str">
        <f aca="false">VLOOKUP(F1106,Товар!$A$2:$F$65,3,FALSE())</f>
        <v>Хлопья 4 злака</v>
      </c>
      <c r="M1106" s="0" t="str">
        <f aca="false">VLOOKUP(F1106,Товар!$A$2:$F$65,6,FALSE())</f>
        <v>Продбаза</v>
      </c>
    </row>
    <row r="1107" customFormat="false" ht="15" hidden="false" customHeight="false" outlineLevel="0" collapsed="false">
      <c r="A1107" s="0" t="n">
        <v>1106</v>
      </c>
      <c r="B1107" s="2" t="n">
        <v>44350</v>
      </c>
      <c r="C1107" s="3" t="n">
        <f aca="true">RAND()</f>
        <v>0.705245101498141</v>
      </c>
      <c r="D1107" s="2"/>
      <c r="E1107" s="0" t="s">
        <v>21</v>
      </c>
      <c r="F1107" s="0" t="n">
        <v>38</v>
      </c>
      <c r="G1107" s="0" t="n">
        <v>107</v>
      </c>
      <c r="H1107" s="0" t="s">
        <v>13</v>
      </c>
      <c r="I1107" s="0" t="n">
        <v>70</v>
      </c>
      <c r="J1107" s="0" t="n">
        <f aca="false">G1107*I1107</f>
        <v>7490</v>
      </c>
      <c r="K1107" s="0" t="str">
        <f aca="false">VLOOKUP(E1107,Магазин!$A$2:$C$17,2)</f>
        <v>Первомайский</v>
      </c>
      <c r="L1107" s="0" t="str">
        <f aca="false">VLOOKUP(F1107,Товар!$A$2:$F$65,3)</f>
        <v>Хлопья 4 злака</v>
      </c>
      <c r="M1107" s="0" t="str">
        <f aca="false">VLOOKUP(F1107,Товар!$A$2:$F$65,6)</f>
        <v>Продбаза</v>
      </c>
    </row>
    <row r="1108" customFormat="false" ht="15" hidden="false" customHeight="false" outlineLevel="0" collapsed="false">
      <c r="A1108" s="0" t="n">
        <v>1920</v>
      </c>
      <c r="B1108" s="2" t="n">
        <v>44354</v>
      </c>
      <c r="C1108" s="3" t="n">
        <f aca="true">RAND()</f>
        <v>0.74713462370826</v>
      </c>
      <c r="D1108" s="2"/>
      <c r="E1108" s="0" t="s">
        <v>21</v>
      </c>
      <c r="F1108" s="0" t="n">
        <v>39</v>
      </c>
      <c r="G1108" s="0" t="n">
        <v>180</v>
      </c>
      <c r="H1108" s="0" t="s">
        <v>12</v>
      </c>
      <c r="I1108" s="0" t="n">
        <v>95</v>
      </c>
      <c r="J1108" s="0" t="n">
        <f aca="false">G1108*I1108</f>
        <v>17100</v>
      </c>
      <c r="K1108" s="0" t="str">
        <f aca="false">VLOOKUP(E1108,Магазин!$A$2:$C$17,2,FALSE())</f>
        <v>Первомайский</v>
      </c>
      <c r="L1108" s="0" t="str">
        <f aca="false">VLOOKUP(F1108,Товар!$A$2:$F$65,3,FALSE())</f>
        <v>Кукурузные хлопья с сахаром</v>
      </c>
      <c r="M1108" s="0" t="str">
        <f aca="false">VLOOKUP(F1108,Товар!$A$2:$F$65,6,FALSE())</f>
        <v>Продбаза</v>
      </c>
    </row>
    <row r="1109" customFormat="false" ht="15" hidden="false" customHeight="false" outlineLevel="0" collapsed="false">
      <c r="A1109" s="0" t="n">
        <v>510</v>
      </c>
      <c r="B1109" s="2" t="n">
        <v>44348</v>
      </c>
      <c r="C1109" s="3" t="n">
        <f aca="true">RAND()</f>
        <v>0.864922267483066</v>
      </c>
      <c r="D1109" s="2"/>
      <c r="E1109" s="0" t="s">
        <v>21</v>
      </c>
      <c r="F1109" s="0" t="n">
        <v>39</v>
      </c>
      <c r="G1109" s="0" t="n">
        <v>144</v>
      </c>
      <c r="H1109" s="0" t="s">
        <v>13</v>
      </c>
      <c r="I1109" s="0" t="n">
        <v>95</v>
      </c>
      <c r="J1109" s="0" t="n">
        <f aca="false">G1109*I1109</f>
        <v>13680</v>
      </c>
      <c r="K1109" s="0" t="str">
        <f aca="false">VLOOKUP(E1109,Магазин!$A$2:$C$17,2)</f>
        <v>Первомайский</v>
      </c>
      <c r="L1109" s="0" t="str">
        <f aca="false">VLOOKUP(F1109,Товар!$A$2:$F$65,3)</f>
        <v>Кукурузные хлопья с сахаром</v>
      </c>
      <c r="M1109" s="0" t="str">
        <f aca="false">VLOOKUP(F1109,Товар!$A$2:$F$65,6)</f>
        <v>Продбаза</v>
      </c>
    </row>
    <row r="1110" customFormat="false" ht="15" hidden="false" customHeight="false" outlineLevel="0" collapsed="false">
      <c r="A1110" s="0" t="n">
        <v>99</v>
      </c>
      <c r="B1110" s="2" t="n">
        <v>44348</v>
      </c>
      <c r="C1110" s="3" t="n">
        <f aca="true">RAND()</f>
        <v>0.0402626762591319</v>
      </c>
      <c r="D1110" s="2"/>
      <c r="E1110" s="0" t="s">
        <v>21</v>
      </c>
      <c r="F1110" s="0" t="n">
        <v>40</v>
      </c>
      <c r="G1110" s="0" t="n">
        <v>180</v>
      </c>
      <c r="H1110" s="0" t="s">
        <v>12</v>
      </c>
      <c r="I1110" s="0" t="n">
        <v>15</v>
      </c>
      <c r="J1110" s="0" t="n">
        <f aca="false">G1110*I1110</f>
        <v>2700</v>
      </c>
      <c r="K1110" s="0" t="str">
        <f aca="false">VLOOKUP(E1110,Магазин!$A$2:$C$17,2,FALSE())</f>
        <v>Первомайский</v>
      </c>
      <c r="L1110" s="0" t="str">
        <f aca="false">VLOOKUP(F1110,Товар!$A$2:$F$65,3,FALSE())</f>
        <v>Соль каменная помол №1</v>
      </c>
      <c r="M1110" s="0" t="str">
        <f aca="false">VLOOKUP(F1110,Товар!$A$2:$F$65,6,FALSE())</f>
        <v>Продбаза</v>
      </c>
    </row>
    <row r="1111" customFormat="false" ht="15" hidden="false" customHeight="false" outlineLevel="0" collapsed="false">
      <c r="A1111" s="0" t="n">
        <v>1923</v>
      </c>
      <c r="B1111" s="2" t="n">
        <v>44354</v>
      </c>
      <c r="C1111" s="3" t="n">
        <f aca="true">RAND()</f>
        <v>0.541228763799717</v>
      </c>
      <c r="D1111" s="2"/>
      <c r="E1111" s="0" t="s">
        <v>21</v>
      </c>
      <c r="F1111" s="0" t="n">
        <v>40</v>
      </c>
      <c r="G1111" s="0" t="n">
        <v>38</v>
      </c>
      <c r="H1111" s="0" t="s">
        <v>13</v>
      </c>
      <c r="I1111" s="0" t="n">
        <v>15</v>
      </c>
      <c r="J1111" s="0" t="n">
        <f aca="false">G1111*I1111</f>
        <v>570</v>
      </c>
      <c r="K1111" s="0" t="str">
        <f aca="false">VLOOKUP(E1111,Магазин!$A$2:$C$17,2)</f>
        <v>Первомайский</v>
      </c>
      <c r="L1111" s="0" t="str">
        <f aca="false">VLOOKUP(F1111,Товар!$A$2:$F$65,3)</f>
        <v>Соль каменная помол №1</v>
      </c>
      <c r="M1111" s="0" t="str">
        <f aca="false">VLOOKUP(F1111,Товар!$A$2:$F$65,6)</f>
        <v>Продбаза</v>
      </c>
    </row>
    <row r="1112" customFormat="false" ht="15" hidden="false" customHeight="false" outlineLevel="0" collapsed="false">
      <c r="A1112" s="0" t="n">
        <v>1459</v>
      </c>
      <c r="B1112" s="2" t="n">
        <v>44354</v>
      </c>
      <c r="C1112" s="3" t="n">
        <f aca="true">RAND()</f>
        <v>0.561765217359429</v>
      </c>
      <c r="D1112" s="2"/>
      <c r="E1112" s="0" t="s">
        <v>21</v>
      </c>
      <c r="F1112" s="0" t="n">
        <v>41</v>
      </c>
      <c r="G1112" s="0" t="n">
        <v>180</v>
      </c>
      <c r="H1112" s="0" t="s">
        <v>12</v>
      </c>
      <c r="I1112" s="0" t="n">
        <v>35</v>
      </c>
      <c r="J1112" s="0" t="n">
        <f aca="false">G1112*I1112</f>
        <v>6300</v>
      </c>
      <c r="K1112" s="0" t="str">
        <f aca="false">VLOOKUP(E1112,Магазин!$A$2:$C$17,2,FALSE())</f>
        <v>Первомайский</v>
      </c>
      <c r="L1112" s="0" t="str">
        <f aca="false">VLOOKUP(F1112,Товар!$A$2:$F$65,3,FALSE())</f>
        <v>Соль поваренная Экстра</v>
      </c>
      <c r="M1112" s="0" t="str">
        <f aca="false">VLOOKUP(F1112,Товар!$A$2:$F$65,6,FALSE())</f>
        <v>Продбаза</v>
      </c>
    </row>
    <row r="1113" customFormat="false" ht="15" hidden="false" customHeight="false" outlineLevel="0" collapsed="false">
      <c r="A1113" s="0" t="n">
        <v>731</v>
      </c>
      <c r="B1113" s="2" t="n">
        <v>44349</v>
      </c>
      <c r="C1113" s="3" t="n">
        <f aca="true">RAND()</f>
        <v>0.400205607932569</v>
      </c>
      <c r="D1113" s="2"/>
      <c r="E1113" s="0" t="s">
        <v>21</v>
      </c>
      <c r="F1113" s="0" t="n">
        <v>41</v>
      </c>
      <c r="G1113" s="0" t="n">
        <v>25</v>
      </c>
      <c r="H1113" s="0" t="s">
        <v>13</v>
      </c>
      <c r="I1113" s="0" t="n">
        <v>35</v>
      </c>
      <c r="J1113" s="0" t="n">
        <f aca="false">G1113*I1113</f>
        <v>875</v>
      </c>
      <c r="K1113" s="0" t="str">
        <f aca="false">VLOOKUP(E1113,Магазин!$A$2:$C$17,2)</f>
        <v>Первомайский</v>
      </c>
      <c r="L1113" s="0" t="str">
        <f aca="false">VLOOKUP(F1113,Товар!$A$2:$F$65,3)</f>
        <v>Соль поваренная Экстра</v>
      </c>
      <c r="M1113" s="0" t="str">
        <f aca="false">VLOOKUP(F1113,Товар!$A$2:$F$65,6)</f>
        <v>Продбаза</v>
      </c>
    </row>
    <row r="1114" customFormat="false" ht="15" hidden="false" customHeight="false" outlineLevel="0" collapsed="false">
      <c r="A1114" s="0" t="n">
        <v>1684</v>
      </c>
      <c r="B1114" s="2" t="n">
        <v>44354</v>
      </c>
      <c r="C1114" s="3" t="n">
        <f aca="true">RAND()</f>
        <v>0.840086489494704</v>
      </c>
      <c r="D1114" s="2"/>
      <c r="E1114" s="0" t="s">
        <v>21</v>
      </c>
      <c r="F1114" s="0" t="n">
        <v>42</v>
      </c>
      <c r="G1114" s="0" t="n">
        <v>180</v>
      </c>
      <c r="H1114" s="0" t="s">
        <v>12</v>
      </c>
      <c r="I1114" s="0" t="n">
        <v>90</v>
      </c>
      <c r="J1114" s="0" t="n">
        <f aca="false">G1114*I1114</f>
        <v>16200</v>
      </c>
      <c r="K1114" s="0" t="str">
        <f aca="false">VLOOKUP(E1114,Магазин!$A$2:$C$17,2,FALSE())</f>
        <v>Первомайский</v>
      </c>
      <c r="L1114" s="0" t="str">
        <f aca="false">VLOOKUP(F1114,Товар!$A$2:$F$65,3,FALSE())</f>
        <v>Крахмал картофельный</v>
      </c>
      <c r="M1114" s="0" t="str">
        <f aca="false">VLOOKUP(F1114,Товар!$A$2:$F$65,6,FALSE())</f>
        <v>Продбаза</v>
      </c>
    </row>
    <row r="1115" customFormat="false" ht="15" hidden="false" customHeight="false" outlineLevel="0" collapsed="false">
      <c r="A1115" s="0" t="n">
        <v>1014</v>
      </c>
      <c r="B1115" s="2" t="n">
        <v>44350</v>
      </c>
      <c r="C1115" s="3" t="n">
        <f aca="true">RAND()</f>
        <v>0.165074295831747</v>
      </c>
      <c r="D1115" s="2"/>
      <c r="E1115" s="0" t="s">
        <v>21</v>
      </c>
      <c r="F1115" s="0" t="n">
        <v>42</v>
      </c>
      <c r="G1115" s="0" t="n">
        <v>21</v>
      </c>
      <c r="H1115" s="0" t="s">
        <v>13</v>
      </c>
      <c r="I1115" s="0" t="n">
        <v>90</v>
      </c>
      <c r="J1115" s="0" t="n">
        <f aca="false">G1115*I1115</f>
        <v>1890</v>
      </c>
      <c r="K1115" s="0" t="str">
        <f aca="false">VLOOKUP(E1115,Магазин!$A$2:$C$17,2)</f>
        <v>Первомайский</v>
      </c>
      <c r="L1115" s="0" t="str">
        <f aca="false">VLOOKUP(F1115,Товар!$A$2:$F$65,3)</f>
        <v>Крахмал картофельный</v>
      </c>
      <c r="M1115" s="0" t="str">
        <f aca="false">VLOOKUP(F1115,Товар!$A$2:$F$65,6)</f>
        <v>Продбаза</v>
      </c>
    </row>
    <row r="1116" customFormat="false" ht="15" hidden="false" customHeight="false" outlineLevel="0" collapsed="false">
      <c r="A1116" s="0" t="n">
        <v>1456</v>
      </c>
      <c r="B1116" s="2" t="n">
        <v>44354</v>
      </c>
      <c r="C1116" s="3" t="n">
        <f aca="true">RAND()</f>
        <v>0.20198838075935</v>
      </c>
      <c r="D1116" s="2"/>
      <c r="E1116" s="0" t="s">
        <v>21</v>
      </c>
      <c r="F1116" s="0" t="n">
        <v>43</v>
      </c>
      <c r="G1116" s="0" t="n">
        <v>170</v>
      </c>
      <c r="H1116" s="0" t="s">
        <v>12</v>
      </c>
      <c r="I1116" s="0" t="n">
        <v>40</v>
      </c>
      <c r="J1116" s="0" t="n">
        <f aca="false">G1116*I1116</f>
        <v>6800</v>
      </c>
      <c r="K1116" s="0" t="str">
        <f aca="false">VLOOKUP(E1116,Магазин!$A$2:$C$17,2,FALSE())</f>
        <v>Первомайский</v>
      </c>
      <c r="L1116" s="0" t="str">
        <f aca="false">VLOOKUP(F1116,Товар!$A$2:$F$65,3,FALSE())</f>
        <v>Сода пищевая</v>
      </c>
      <c r="M1116" s="0" t="str">
        <f aca="false">VLOOKUP(F1116,Товар!$A$2:$F$65,6,FALSE())</f>
        <v>Продбаза</v>
      </c>
    </row>
    <row r="1117" customFormat="false" ht="15" hidden="false" customHeight="false" outlineLevel="0" collapsed="false">
      <c r="A1117" s="0" t="n">
        <v>2092</v>
      </c>
      <c r="B1117" s="2" t="n">
        <v>44355</v>
      </c>
      <c r="C1117" s="3" t="n">
        <f aca="true">RAND()</f>
        <v>0.0752383078519425</v>
      </c>
      <c r="D1117" s="2"/>
      <c r="E1117" s="0" t="s">
        <v>21</v>
      </c>
      <c r="F1117" s="0" t="n">
        <v>43</v>
      </c>
      <c r="G1117" s="0" t="n">
        <v>17</v>
      </c>
      <c r="H1117" s="0" t="s">
        <v>13</v>
      </c>
      <c r="I1117" s="0" t="n">
        <v>40</v>
      </c>
      <c r="J1117" s="0" t="n">
        <f aca="false">G1117*I1117</f>
        <v>680</v>
      </c>
      <c r="K1117" s="0" t="str">
        <f aca="false">VLOOKUP(E1117,Магазин!$A$2:$C$17,2)</f>
        <v>Первомайский</v>
      </c>
      <c r="L1117" s="0" t="str">
        <f aca="false">VLOOKUP(F1117,Товар!$A$2:$F$65,3)</f>
        <v>Сода пищевая</v>
      </c>
      <c r="M1117" s="0" t="str">
        <f aca="false">VLOOKUP(F1117,Товар!$A$2:$F$65,6)</f>
        <v>Продбаза</v>
      </c>
    </row>
    <row r="1118" customFormat="false" ht="15" hidden="false" customHeight="false" outlineLevel="0" collapsed="false">
      <c r="A1118" s="0" t="n">
        <v>2074</v>
      </c>
      <c r="B1118" s="2" t="n">
        <v>44355</v>
      </c>
      <c r="C1118" s="3" t="n">
        <f aca="true">RAND()</f>
        <v>0.415597948463606</v>
      </c>
      <c r="D1118" s="2"/>
      <c r="E1118" s="0" t="s">
        <v>22</v>
      </c>
      <c r="F1118" s="0" t="n">
        <v>17</v>
      </c>
      <c r="G1118" s="0" t="n">
        <v>180</v>
      </c>
      <c r="H1118" s="0" t="s">
        <v>12</v>
      </c>
      <c r="I1118" s="0" t="n">
        <v>95</v>
      </c>
      <c r="J1118" s="0" t="n">
        <f aca="false">G1118*I1118</f>
        <v>17100</v>
      </c>
      <c r="K1118" s="0" t="str">
        <f aca="false">VLOOKUP(E1118,Магазин!$A$2:$C$17,2,FALSE())</f>
        <v>Заречный</v>
      </c>
      <c r="L1118" s="0" t="str">
        <f aca="false">VLOOKUP(F1118,Товар!$A$2:$F$65,3,FALSE())</f>
        <v>Крупа гречневая ядрица</v>
      </c>
      <c r="M1118" s="0" t="str">
        <f aca="false">VLOOKUP(F1118,Товар!$A$2:$F$65,6,FALSE())</f>
        <v>Продбаза</v>
      </c>
    </row>
    <row r="1119" customFormat="false" ht="15" hidden="false" customHeight="false" outlineLevel="0" collapsed="false">
      <c r="A1119" s="0" t="n">
        <v>1374</v>
      </c>
      <c r="B1119" s="2" t="n">
        <v>44354</v>
      </c>
      <c r="C1119" s="3" t="n">
        <f aca="true">RAND()</f>
        <v>0.779342782806173</v>
      </c>
      <c r="D1119" s="2"/>
      <c r="E1119" s="0" t="s">
        <v>22</v>
      </c>
      <c r="F1119" s="0" t="n">
        <v>17</v>
      </c>
      <c r="G1119" s="0" t="n">
        <v>85</v>
      </c>
      <c r="H1119" s="0" t="s">
        <v>13</v>
      </c>
      <c r="I1119" s="0" t="n">
        <v>95</v>
      </c>
      <c r="J1119" s="0" t="n">
        <f aca="false">G1119*I1119</f>
        <v>8075</v>
      </c>
      <c r="K1119" s="0" t="str">
        <f aca="false">VLOOKUP(E1119,Магазин!$A$2:$C$17,2)</f>
        <v>Заречный</v>
      </c>
      <c r="L1119" s="0" t="str">
        <f aca="false">VLOOKUP(F1119,Товар!$A$2:$F$65,3)</f>
        <v>Крупа гречневая ядрица</v>
      </c>
      <c r="M1119" s="0" t="str">
        <f aca="false">VLOOKUP(F1119,Товар!$A$2:$F$65,6)</f>
        <v>Продбаза</v>
      </c>
    </row>
    <row r="1120" customFormat="false" ht="15" hidden="false" customHeight="false" outlineLevel="0" collapsed="false">
      <c r="A1120" s="0" t="n">
        <v>411</v>
      </c>
      <c r="B1120" s="2" t="n">
        <v>44348</v>
      </c>
      <c r="C1120" s="3" t="n">
        <f aca="true">RAND()</f>
        <v>0.536873500745732</v>
      </c>
      <c r="D1120" s="2"/>
      <c r="E1120" s="0" t="s">
        <v>22</v>
      </c>
      <c r="F1120" s="0" t="n">
        <v>19</v>
      </c>
      <c r="G1120" s="0" t="n">
        <v>180</v>
      </c>
      <c r="H1120" s="0" t="s">
        <v>12</v>
      </c>
      <c r="I1120" s="0" t="n">
        <v>90</v>
      </c>
      <c r="J1120" s="0" t="n">
        <f aca="false">G1120*I1120</f>
        <v>16200</v>
      </c>
      <c r="K1120" s="0" t="str">
        <f aca="false">VLOOKUP(E1120,Магазин!$A$2:$C$17,2,FALSE())</f>
        <v>Заречный</v>
      </c>
      <c r="L1120" s="0" t="str">
        <f aca="false">VLOOKUP(F1120,Товар!$A$2:$F$65,3,FALSE())</f>
        <v>Крупа пшено</v>
      </c>
      <c r="M1120" s="0" t="str">
        <f aca="false">VLOOKUP(F1120,Товар!$A$2:$F$65,6,FALSE())</f>
        <v>Продбаза</v>
      </c>
    </row>
    <row r="1121" customFormat="false" ht="15" hidden="false" customHeight="false" outlineLevel="0" collapsed="false">
      <c r="A1121" s="0" t="n">
        <v>1842</v>
      </c>
      <c r="B1121" s="2" t="n">
        <v>44354</v>
      </c>
      <c r="C1121" s="3" t="n">
        <f aca="true">RAND()</f>
        <v>0.119686083514457</v>
      </c>
      <c r="D1121" s="2"/>
      <c r="E1121" s="0" t="s">
        <v>22</v>
      </c>
      <c r="F1121" s="0" t="n">
        <v>19</v>
      </c>
      <c r="G1121" s="0" t="n">
        <v>55</v>
      </c>
      <c r="H1121" s="0" t="s">
        <v>13</v>
      </c>
      <c r="I1121" s="0" t="n">
        <v>90</v>
      </c>
      <c r="J1121" s="0" t="n">
        <f aca="false">G1121*I1121</f>
        <v>4950</v>
      </c>
      <c r="K1121" s="0" t="str">
        <f aca="false">VLOOKUP(E1121,Магазин!$A$2:$C$17,2)</f>
        <v>Заречный</v>
      </c>
      <c r="L1121" s="0" t="str">
        <f aca="false">VLOOKUP(F1121,Товар!$A$2:$F$65,3)</f>
        <v>Крупа пшено</v>
      </c>
      <c r="M1121" s="0" t="str">
        <f aca="false">VLOOKUP(F1121,Товар!$A$2:$F$65,6)</f>
        <v>Продбаза</v>
      </c>
    </row>
    <row r="1122" customFormat="false" ht="15" hidden="false" customHeight="false" outlineLevel="0" collapsed="false">
      <c r="A1122" s="0" t="n">
        <v>415</v>
      </c>
      <c r="B1122" s="2" t="n">
        <v>44348</v>
      </c>
      <c r="C1122" s="3" t="n">
        <f aca="true">RAND()</f>
        <v>0.566755214891778</v>
      </c>
      <c r="D1122" s="2"/>
      <c r="E1122" s="0" t="s">
        <v>22</v>
      </c>
      <c r="F1122" s="0" t="n">
        <v>20</v>
      </c>
      <c r="G1122" s="0" t="n">
        <v>170</v>
      </c>
      <c r="H1122" s="0" t="s">
        <v>12</v>
      </c>
      <c r="I1122" s="0" t="n">
        <v>80</v>
      </c>
      <c r="J1122" s="0" t="n">
        <f aca="false">G1122*I1122</f>
        <v>13600</v>
      </c>
      <c r="K1122" s="0" t="str">
        <f aca="false">VLOOKUP(E1122,Магазин!$A$2:$C$17,2,FALSE())</f>
        <v>Заречный</v>
      </c>
      <c r="L1122" s="0" t="str">
        <f aca="false">VLOOKUP(F1122,Товар!$A$2:$F$65,3,FALSE())</f>
        <v>Крупа перловая</v>
      </c>
      <c r="M1122" s="0" t="str">
        <f aca="false">VLOOKUP(F1122,Товар!$A$2:$F$65,6,FALSE())</f>
        <v>Продбаза</v>
      </c>
    </row>
    <row r="1123" customFormat="false" ht="15" hidden="false" customHeight="false" outlineLevel="0" collapsed="false">
      <c r="A1123" s="0" t="n">
        <v>2035</v>
      </c>
      <c r="B1123" s="2" t="n">
        <v>44354</v>
      </c>
      <c r="C1123" s="3" t="n">
        <f aca="true">RAND()</f>
        <v>0.0344615908986847</v>
      </c>
      <c r="D1123" s="2"/>
      <c r="E1123" s="0" t="s">
        <v>22</v>
      </c>
      <c r="F1123" s="0" t="n">
        <v>20</v>
      </c>
      <c r="G1123" s="0" t="n">
        <v>57</v>
      </c>
      <c r="H1123" s="0" t="s">
        <v>13</v>
      </c>
      <c r="I1123" s="0" t="n">
        <v>80</v>
      </c>
      <c r="J1123" s="0" t="n">
        <f aca="false">G1123*I1123</f>
        <v>4560</v>
      </c>
      <c r="K1123" s="0" t="str">
        <f aca="false">VLOOKUP(E1123,Магазин!$A$2:$C$17,2)</f>
        <v>Заречный</v>
      </c>
      <c r="L1123" s="0" t="str">
        <f aca="false">VLOOKUP(F1123,Товар!$A$2:$F$65,3)</f>
        <v>Крупа перловая</v>
      </c>
      <c r="M1123" s="0" t="str">
        <f aca="false">VLOOKUP(F1123,Товар!$A$2:$F$65,6)</f>
        <v>Продбаза</v>
      </c>
    </row>
    <row r="1124" customFormat="false" ht="15" hidden="false" customHeight="false" outlineLevel="0" collapsed="false">
      <c r="A1124" s="0" t="n">
        <v>391</v>
      </c>
      <c r="B1124" s="2" t="n">
        <v>44348</v>
      </c>
      <c r="C1124" s="3" t="n">
        <f aca="true">RAND()</f>
        <v>0.101500271000418</v>
      </c>
      <c r="D1124" s="2"/>
      <c r="E1124" s="0" t="s">
        <v>22</v>
      </c>
      <c r="F1124" s="0" t="n">
        <v>21</v>
      </c>
      <c r="G1124" s="0" t="n">
        <v>180</v>
      </c>
      <c r="H1124" s="0" t="s">
        <v>12</v>
      </c>
      <c r="I1124" s="0" t="n">
        <v>105</v>
      </c>
      <c r="J1124" s="0" t="n">
        <f aca="false">G1124*I1124</f>
        <v>18900</v>
      </c>
      <c r="K1124" s="0" t="str">
        <f aca="false">VLOOKUP(E1124,Магазин!$A$2:$C$17,2,FALSE())</f>
        <v>Заречный</v>
      </c>
      <c r="L1124" s="0" t="str">
        <f aca="false">VLOOKUP(F1124,Товар!$A$2:$F$65,3,FALSE())</f>
        <v>Рис круглозерный</v>
      </c>
      <c r="M1124" s="0" t="str">
        <f aca="false">VLOOKUP(F1124,Товар!$A$2:$F$65,6,FALSE())</f>
        <v>Продбаза</v>
      </c>
    </row>
    <row r="1125" customFormat="false" ht="15" hidden="false" customHeight="false" outlineLevel="0" collapsed="false">
      <c r="A1125" s="0" t="n">
        <v>481</v>
      </c>
      <c r="B1125" s="2" t="n">
        <v>44348</v>
      </c>
      <c r="C1125" s="3" t="n">
        <f aca="true">RAND()</f>
        <v>0.33572606274809</v>
      </c>
      <c r="D1125" s="2"/>
      <c r="E1125" s="0" t="s">
        <v>22</v>
      </c>
      <c r="F1125" s="0" t="n">
        <v>21</v>
      </c>
      <c r="G1125" s="0" t="n">
        <v>78</v>
      </c>
      <c r="H1125" s="0" t="s">
        <v>13</v>
      </c>
      <c r="I1125" s="0" t="n">
        <v>105</v>
      </c>
      <c r="J1125" s="0" t="n">
        <f aca="false">G1125*I1125</f>
        <v>8190</v>
      </c>
      <c r="K1125" s="0" t="str">
        <f aca="false">VLOOKUP(E1125,Магазин!$A$2:$C$17,2)</f>
        <v>Заречный</v>
      </c>
      <c r="L1125" s="0" t="str">
        <f aca="false">VLOOKUP(F1125,Товар!$A$2:$F$65,3)</f>
        <v>Рис круглозерный</v>
      </c>
      <c r="M1125" s="0" t="str">
        <f aca="false">VLOOKUP(F1125,Товар!$A$2:$F$65,6)</f>
        <v>Продбаза</v>
      </c>
    </row>
    <row r="1126" customFormat="false" ht="15" hidden="false" customHeight="false" outlineLevel="0" collapsed="false">
      <c r="A1126" s="0" t="n">
        <v>133</v>
      </c>
      <c r="B1126" s="2" t="n">
        <v>44348</v>
      </c>
      <c r="C1126" s="3" t="n">
        <f aca="true">RAND()</f>
        <v>0.99852504373174</v>
      </c>
      <c r="D1126" s="2"/>
      <c r="E1126" s="0" t="s">
        <v>22</v>
      </c>
      <c r="F1126" s="0" t="n">
        <v>22</v>
      </c>
      <c r="G1126" s="0" t="n">
        <v>180</v>
      </c>
      <c r="H1126" s="0" t="s">
        <v>12</v>
      </c>
      <c r="I1126" s="0" t="n">
        <v>115</v>
      </c>
      <c r="J1126" s="0" t="n">
        <f aca="false">G1126*I1126</f>
        <v>20700</v>
      </c>
      <c r="K1126" s="0" t="str">
        <f aca="false">VLOOKUP(E1126,Магазин!$A$2:$C$17,2,FALSE())</f>
        <v>Заречный</v>
      </c>
      <c r="L1126" s="0" t="str">
        <f aca="false">VLOOKUP(F1126,Товар!$A$2:$F$65,3,FALSE())</f>
        <v>Рис длиннозерный</v>
      </c>
      <c r="M1126" s="0" t="str">
        <f aca="false">VLOOKUP(F1126,Товар!$A$2:$F$65,6,FALSE())</f>
        <v>Продбаза</v>
      </c>
    </row>
    <row r="1127" customFormat="false" ht="15" hidden="false" customHeight="false" outlineLevel="0" collapsed="false">
      <c r="A1127" s="0" t="n">
        <v>413</v>
      </c>
      <c r="B1127" s="2" t="n">
        <v>44348</v>
      </c>
      <c r="C1127" s="3" t="n">
        <f aca="true">RAND()</f>
        <v>0.176656398294643</v>
      </c>
      <c r="D1127" s="2"/>
      <c r="E1127" s="0" t="s">
        <v>22</v>
      </c>
      <c r="F1127" s="0" t="n">
        <v>22</v>
      </c>
      <c r="G1127" s="0" t="n">
        <v>71</v>
      </c>
      <c r="H1127" s="0" t="s">
        <v>13</v>
      </c>
      <c r="I1127" s="0" t="n">
        <v>115</v>
      </c>
      <c r="J1127" s="0" t="n">
        <f aca="false">G1127*I1127</f>
        <v>8165</v>
      </c>
      <c r="K1127" s="0" t="str">
        <f aca="false">VLOOKUP(E1127,Магазин!$A$2:$C$17,2)</f>
        <v>Заречный</v>
      </c>
      <c r="L1127" s="0" t="str">
        <f aca="false">VLOOKUP(F1127,Товар!$A$2:$F$65,3)</f>
        <v>Рис длиннозерный</v>
      </c>
      <c r="M1127" s="0" t="str">
        <f aca="false">VLOOKUP(F1127,Товар!$A$2:$F$65,6)</f>
        <v>Продбаза</v>
      </c>
    </row>
    <row r="1128" customFormat="false" ht="15" hidden="false" customHeight="false" outlineLevel="0" collapsed="false">
      <c r="A1128" s="0" t="n">
        <v>1005</v>
      </c>
      <c r="B1128" s="2" t="n">
        <v>44350</v>
      </c>
      <c r="C1128" s="3" t="n">
        <f aca="true">RAND()</f>
        <v>0.0308411216343209</v>
      </c>
      <c r="D1128" s="2"/>
      <c r="E1128" s="0" t="s">
        <v>22</v>
      </c>
      <c r="F1128" s="0" t="n">
        <v>23</v>
      </c>
      <c r="G1128" s="0" t="n">
        <v>180</v>
      </c>
      <c r="H1128" s="0" t="s">
        <v>12</v>
      </c>
      <c r="I1128" s="0" t="n">
        <v>120</v>
      </c>
      <c r="J1128" s="0" t="n">
        <f aca="false">G1128*I1128</f>
        <v>21600</v>
      </c>
      <c r="K1128" s="0" t="str">
        <f aca="false">VLOOKUP(E1128,Магазин!$A$2:$C$17,2,FALSE())</f>
        <v>Заречный</v>
      </c>
      <c r="L1128" s="0" t="str">
        <f aca="false">VLOOKUP(F1128,Товар!$A$2:$F$65,3,FALSE())</f>
        <v>Бурый рис</v>
      </c>
      <c r="M1128" s="0" t="str">
        <f aca="false">VLOOKUP(F1128,Товар!$A$2:$F$65,6,FALSE())</f>
        <v>Продбаза</v>
      </c>
    </row>
    <row r="1129" customFormat="false" ht="15" hidden="false" customHeight="false" outlineLevel="0" collapsed="false">
      <c r="A1129" s="0" t="n">
        <v>1461</v>
      </c>
      <c r="B1129" s="2" t="n">
        <v>44354</v>
      </c>
      <c r="C1129" s="3" t="n">
        <f aca="true">RAND()</f>
        <v>0.870648331713261</v>
      </c>
      <c r="D1129" s="2"/>
      <c r="E1129" s="0" t="s">
        <v>22</v>
      </c>
      <c r="F1129" s="0" t="n">
        <v>23</v>
      </c>
      <c r="G1129" s="0" t="n">
        <v>15</v>
      </c>
      <c r="H1129" s="0" t="s">
        <v>13</v>
      </c>
      <c r="I1129" s="0" t="n">
        <v>120</v>
      </c>
      <c r="J1129" s="0" t="n">
        <f aca="false">G1129*I1129</f>
        <v>1800</v>
      </c>
      <c r="K1129" s="0" t="str">
        <f aca="false">VLOOKUP(E1129,Магазин!$A$2:$C$17,2)</f>
        <v>Заречный</v>
      </c>
      <c r="L1129" s="0" t="str">
        <f aca="false">VLOOKUP(F1129,Товар!$A$2:$F$65,3)</f>
        <v>Бурый рис</v>
      </c>
      <c r="M1129" s="0" t="str">
        <f aca="false">VLOOKUP(F1129,Товар!$A$2:$F$65,6)</f>
        <v>Продбаза</v>
      </c>
    </row>
    <row r="1130" customFormat="false" ht="15" hidden="false" customHeight="false" outlineLevel="0" collapsed="false">
      <c r="A1130" s="0" t="n">
        <v>2133</v>
      </c>
      <c r="B1130" s="2" t="n">
        <v>44355</v>
      </c>
      <c r="C1130" s="3" t="n">
        <f aca="true">RAND()</f>
        <v>0.505699162300757</v>
      </c>
      <c r="D1130" s="2"/>
      <c r="E1130" s="0" t="s">
        <v>22</v>
      </c>
      <c r="F1130" s="0" t="n">
        <v>35</v>
      </c>
      <c r="G1130" s="0" t="n">
        <v>180</v>
      </c>
      <c r="H1130" s="0" t="s">
        <v>12</v>
      </c>
      <c r="I1130" s="0" t="n">
        <v>55</v>
      </c>
      <c r="J1130" s="0" t="n">
        <f aca="false">G1130*I1130</f>
        <v>9900</v>
      </c>
      <c r="K1130" s="0" t="str">
        <f aca="false">VLOOKUP(E1130,Магазин!$A$2:$C$17,2,FALSE())</f>
        <v>Заречный</v>
      </c>
      <c r="L1130" s="0" t="str">
        <f aca="false">VLOOKUP(F1130,Товар!$A$2:$F$65,3,FALSE())</f>
        <v>Горох желтый колотый</v>
      </c>
      <c r="M1130" s="0" t="str">
        <f aca="false">VLOOKUP(F1130,Товар!$A$2:$F$65,6,FALSE())</f>
        <v>Продбаза</v>
      </c>
    </row>
    <row r="1131" customFormat="false" ht="15" hidden="false" customHeight="false" outlineLevel="0" collapsed="false">
      <c r="A1131" s="0" t="n">
        <v>1543</v>
      </c>
      <c r="B1131" s="2" t="n">
        <v>44354</v>
      </c>
      <c r="C1131" s="3" t="n">
        <f aca="true">RAND()</f>
        <v>0.746301173276384</v>
      </c>
      <c r="D1131" s="2"/>
      <c r="E1131" s="0" t="s">
        <v>22</v>
      </c>
      <c r="F1131" s="0" t="n">
        <v>35</v>
      </c>
      <c r="G1131" s="0" t="n">
        <v>54</v>
      </c>
      <c r="H1131" s="0" t="s">
        <v>13</v>
      </c>
      <c r="I1131" s="0" t="n">
        <v>55</v>
      </c>
      <c r="J1131" s="0" t="n">
        <f aca="false">G1131*I1131</f>
        <v>2970</v>
      </c>
      <c r="K1131" s="0" t="str">
        <f aca="false">VLOOKUP(E1131,Магазин!$A$2:$C$17,2)</f>
        <v>Заречный</v>
      </c>
      <c r="L1131" s="0" t="str">
        <f aca="false">VLOOKUP(F1131,Товар!$A$2:$F$65,3)</f>
        <v>Горох желтый колотый</v>
      </c>
      <c r="M1131" s="0" t="str">
        <f aca="false">VLOOKUP(F1131,Товар!$A$2:$F$65,6)</f>
        <v>Продбаза</v>
      </c>
    </row>
    <row r="1132" customFormat="false" ht="15" hidden="false" customHeight="false" outlineLevel="0" collapsed="false">
      <c r="A1132" s="0" t="n">
        <v>1311</v>
      </c>
      <c r="B1132" s="2" t="n">
        <v>44350</v>
      </c>
      <c r="C1132" s="3" t="n">
        <f aca="true">RAND()</f>
        <v>0.572214813783216</v>
      </c>
      <c r="D1132" s="2"/>
      <c r="E1132" s="0" t="s">
        <v>22</v>
      </c>
      <c r="F1132" s="0" t="n">
        <v>37</v>
      </c>
      <c r="G1132" s="0" t="n">
        <v>170</v>
      </c>
      <c r="H1132" s="0" t="s">
        <v>12</v>
      </c>
      <c r="I1132" s="0" t="n">
        <v>50</v>
      </c>
      <c r="J1132" s="0" t="n">
        <f aca="false">G1132*I1132</f>
        <v>8500</v>
      </c>
      <c r="K1132" s="0" t="str">
        <f aca="false">VLOOKUP(E1132,Магазин!$A$2:$C$17,2,FALSE())</f>
        <v>Заречный</v>
      </c>
      <c r="L1132" s="0" t="str">
        <f aca="false">VLOOKUP(F1132,Товар!$A$2:$F$65,3,FALSE())</f>
        <v>Хлопья овсяные Геркулес</v>
      </c>
      <c r="M1132" s="0" t="str">
        <f aca="false">VLOOKUP(F1132,Товар!$A$2:$F$65,6,FALSE())</f>
        <v>Продбаза</v>
      </c>
    </row>
    <row r="1133" customFormat="false" ht="15" hidden="false" customHeight="false" outlineLevel="0" collapsed="false">
      <c r="A1133" s="0" t="n">
        <v>212</v>
      </c>
      <c r="B1133" s="2" t="n">
        <v>44348</v>
      </c>
      <c r="C1133" s="3" t="n">
        <f aca="true">RAND()</f>
        <v>0.394966386812205</v>
      </c>
      <c r="D1133" s="2"/>
      <c r="E1133" s="0" t="s">
        <v>22</v>
      </c>
      <c r="F1133" s="0" t="n">
        <v>37</v>
      </c>
      <c r="G1133" s="0" t="n">
        <v>135</v>
      </c>
      <c r="H1133" s="0" t="s">
        <v>13</v>
      </c>
      <c r="I1133" s="0" t="n">
        <v>50</v>
      </c>
      <c r="J1133" s="0" t="n">
        <f aca="false">G1133*I1133</f>
        <v>6750</v>
      </c>
      <c r="K1133" s="0" t="str">
        <f aca="false">VLOOKUP(E1133,Магазин!$A$2:$C$17,2)</f>
        <v>Заречный</v>
      </c>
      <c r="L1133" s="0" t="str">
        <f aca="false">VLOOKUP(F1133,Товар!$A$2:$F$65,3)</f>
        <v>Хлопья овсяные Геркулес</v>
      </c>
      <c r="M1133" s="0" t="str">
        <f aca="false">VLOOKUP(F1133,Товар!$A$2:$F$65,6)</f>
        <v>Продбаза</v>
      </c>
    </row>
    <row r="1134" customFormat="false" ht="15" hidden="false" customHeight="false" outlineLevel="0" collapsed="false">
      <c r="A1134" s="0" t="n">
        <v>489</v>
      </c>
      <c r="B1134" s="2" t="n">
        <v>44348</v>
      </c>
      <c r="C1134" s="3" t="n">
        <f aca="true">RAND()</f>
        <v>0.673247407775506</v>
      </c>
      <c r="D1134" s="2"/>
      <c r="E1134" s="0" t="s">
        <v>22</v>
      </c>
      <c r="F1134" s="0" t="n">
        <v>38</v>
      </c>
      <c r="G1134" s="0" t="n">
        <v>180</v>
      </c>
      <c r="H1134" s="0" t="s">
        <v>12</v>
      </c>
      <c r="I1134" s="0" t="n">
        <v>70</v>
      </c>
      <c r="J1134" s="0" t="n">
        <f aca="false">G1134*I1134</f>
        <v>12600</v>
      </c>
      <c r="K1134" s="0" t="str">
        <f aca="false">VLOOKUP(E1134,Магазин!$A$2:$C$17,2,FALSE())</f>
        <v>Заречный</v>
      </c>
      <c r="L1134" s="0" t="str">
        <f aca="false">VLOOKUP(F1134,Товар!$A$2:$F$65,3,FALSE())</f>
        <v>Хлопья 4 злака</v>
      </c>
      <c r="M1134" s="0" t="str">
        <f aca="false">VLOOKUP(F1134,Товар!$A$2:$F$65,6,FALSE())</f>
        <v>Продбаза</v>
      </c>
    </row>
    <row r="1135" customFormat="false" ht="15" hidden="false" customHeight="false" outlineLevel="0" collapsed="false">
      <c r="A1135" s="0" t="n">
        <v>1525</v>
      </c>
      <c r="B1135" s="2" t="n">
        <v>44354</v>
      </c>
      <c r="C1135" s="3" t="n">
        <f aca="true">RAND()</f>
        <v>0.313421223165165</v>
      </c>
      <c r="D1135" s="2"/>
      <c r="E1135" s="0" t="s">
        <v>22</v>
      </c>
      <c r="F1135" s="0" t="n">
        <v>38</v>
      </c>
      <c r="G1135" s="0" t="n">
        <v>86</v>
      </c>
      <c r="H1135" s="0" t="s">
        <v>13</v>
      </c>
      <c r="I1135" s="0" t="n">
        <v>70</v>
      </c>
      <c r="J1135" s="0" t="n">
        <f aca="false">G1135*I1135</f>
        <v>6020</v>
      </c>
      <c r="K1135" s="0" t="str">
        <f aca="false">VLOOKUP(E1135,Магазин!$A$2:$C$17,2)</f>
        <v>Заречный</v>
      </c>
      <c r="L1135" s="0" t="str">
        <f aca="false">VLOOKUP(F1135,Товар!$A$2:$F$65,3)</f>
        <v>Хлопья 4 злака</v>
      </c>
      <c r="M1135" s="0" t="str">
        <f aca="false">VLOOKUP(F1135,Товар!$A$2:$F$65,6)</f>
        <v>Продбаза</v>
      </c>
    </row>
    <row r="1136" customFormat="false" ht="15" hidden="false" customHeight="false" outlineLevel="0" collapsed="false">
      <c r="A1136" s="0" t="n">
        <v>1386</v>
      </c>
      <c r="B1136" s="2" t="n">
        <v>44354</v>
      </c>
      <c r="C1136" s="3" t="n">
        <f aca="true">RAND()</f>
        <v>0.78170994888104</v>
      </c>
      <c r="D1136" s="2"/>
      <c r="E1136" s="0" t="s">
        <v>22</v>
      </c>
      <c r="F1136" s="0" t="n">
        <v>39</v>
      </c>
      <c r="G1136" s="0" t="n">
        <v>180</v>
      </c>
      <c r="H1136" s="0" t="s">
        <v>12</v>
      </c>
      <c r="I1136" s="0" t="n">
        <v>95</v>
      </c>
      <c r="J1136" s="0" t="n">
        <f aca="false">G1136*I1136</f>
        <v>17100</v>
      </c>
      <c r="K1136" s="0" t="str">
        <f aca="false">VLOOKUP(E1136,Магазин!$A$2:$C$17,2,FALSE())</f>
        <v>Заречный</v>
      </c>
      <c r="L1136" s="0" t="str">
        <f aca="false">VLOOKUP(F1136,Товар!$A$2:$F$65,3,FALSE())</f>
        <v>Кукурузные хлопья с сахаром</v>
      </c>
      <c r="M1136" s="0" t="str">
        <f aca="false">VLOOKUP(F1136,Товар!$A$2:$F$65,6,FALSE())</f>
        <v>Продбаза</v>
      </c>
    </row>
    <row r="1137" customFormat="false" ht="15" hidden="false" customHeight="false" outlineLevel="0" collapsed="false">
      <c r="A1137" s="0" t="n">
        <v>1069</v>
      </c>
      <c r="B1137" s="2" t="n">
        <v>44350</v>
      </c>
      <c r="C1137" s="3" t="n">
        <f aca="true">RAND()</f>
        <v>0.806037151485176</v>
      </c>
      <c r="D1137" s="2"/>
      <c r="E1137" s="0" t="s">
        <v>22</v>
      </c>
      <c r="F1137" s="0" t="n">
        <v>39</v>
      </c>
      <c r="G1137" s="0" t="n">
        <v>148</v>
      </c>
      <c r="H1137" s="0" t="s">
        <v>13</v>
      </c>
      <c r="I1137" s="0" t="n">
        <v>95</v>
      </c>
      <c r="J1137" s="0" t="n">
        <f aca="false">G1137*I1137</f>
        <v>14060</v>
      </c>
      <c r="K1137" s="0" t="str">
        <f aca="false">VLOOKUP(E1137,Магазин!$A$2:$C$17,2)</f>
        <v>Заречный</v>
      </c>
      <c r="L1137" s="0" t="str">
        <f aca="false">VLOOKUP(F1137,Товар!$A$2:$F$65,3)</f>
        <v>Кукурузные хлопья с сахаром</v>
      </c>
      <c r="M1137" s="0" t="str">
        <f aca="false">VLOOKUP(F1137,Товар!$A$2:$F$65,6)</f>
        <v>Продбаза</v>
      </c>
    </row>
    <row r="1138" customFormat="false" ht="15" hidden="false" customHeight="false" outlineLevel="0" collapsed="false">
      <c r="A1138" s="0" t="n">
        <v>1689</v>
      </c>
      <c r="B1138" s="2" t="n">
        <v>44354</v>
      </c>
      <c r="C1138" s="3" t="n">
        <f aca="true">RAND()</f>
        <v>0.140111572861226</v>
      </c>
      <c r="D1138" s="2"/>
      <c r="E1138" s="0" t="s">
        <v>22</v>
      </c>
      <c r="F1138" s="0" t="n">
        <v>40</v>
      </c>
      <c r="G1138" s="0" t="n">
        <v>170</v>
      </c>
      <c r="H1138" s="0" t="s">
        <v>12</v>
      </c>
      <c r="I1138" s="0" t="n">
        <v>15</v>
      </c>
      <c r="J1138" s="0" t="n">
        <f aca="false">G1138*I1138</f>
        <v>2550</v>
      </c>
      <c r="K1138" s="0" t="str">
        <f aca="false">VLOOKUP(E1138,Магазин!$A$2:$C$17,2,FALSE())</f>
        <v>Заречный</v>
      </c>
      <c r="L1138" s="0" t="str">
        <f aca="false">VLOOKUP(F1138,Товар!$A$2:$F$65,3,FALSE())</f>
        <v>Соль каменная помол №1</v>
      </c>
      <c r="M1138" s="0" t="str">
        <f aca="false">VLOOKUP(F1138,Товар!$A$2:$F$65,6,FALSE())</f>
        <v>Продбаза</v>
      </c>
    </row>
    <row r="1139" customFormat="false" ht="15" hidden="false" customHeight="false" outlineLevel="0" collapsed="false">
      <c r="A1139" s="0" t="n">
        <v>152</v>
      </c>
      <c r="B1139" s="2" t="n">
        <v>44348</v>
      </c>
      <c r="C1139" s="3" t="n">
        <f aca="true">RAND()</f>
        <v>0.837209741827659</v>
      </c>
      <c r="D1139" s="2"/>
      <c r="E1139" s="0" t="s">
        <v>22</v>
      </c>
      <c r="F1139" s="0" t="n">
        <v>40</v>
      </c>
      <c r="G1139" s="0" t="n">
        <v>47</v>
      </c>
      <c r="H1139" s="0" t="s">
        <v>13</v>
      </c>
      <c r="I1139" s="0" t="n">
        <v>15</v>
      </c>
      <c r="J1139" s="0" t="n">
        <f aca="false">G1139*I1139</f>
        <v>705</v>
      </c>
      <c r="K1139" s="0" t="str">
        <f aca="false">VLOOKUP(E1139,Магазин!$A$2:$C$17,2)</f>
        <v>Заречный</v>
      </c>
      <c r="L1139" s="0" t="str">
        <f aca="false">VLOOKUP(F1139,Товар!$A$2:$F$65,3)</f>
        <v>Соль каменная помол №1</v>
      </c>
      <c r="M1139" s="0" t="str">
        <f aca="false">VLOOKUP(F1139,Товар!$A$2:$F$65,6)</f>
        <v>Продбаза</v>
      </c>
    </row>
    <row r="1140" customFormat="false" ht="15" hidden="false" customHeight="false" outlineLevel="0" collapsed="false">
      <c r="A1140" s="0" t="n">
        <v>1758</v>
      </c>
      <c r="B1140" s="2" t="n">
        <v>44354</v>
      </c>
      <c r="C1140" s="3" t="n">
        <f aca="true">RAND()</f>
        <v>0.639490852167368</v>
      </c>
      <c r="D1140" s="2"/>
      <c r="E1140" s="0" t="s">
        <v>22</v>
      </c>
      <c r="F1140" s="0" t="n">
        <v>41</v>
      </c>
      <c r="G1140" s="0" t="n">
        <v>180</v>
      </c>
      <c r="H1140" s="0" t="s">
        <v>12</v>
      </c>
      <c r="I1140" s="0" t="n">
        <v>35</v>
      </c>
      <c r="J1140" s="0" t="n">
        <f aca="false">G1140*I1140</f>
        <v>6300</v>
      </c>
      <c r="K1140" s="0" t="str">
        <f aca="false">VLOOKUP(E1140,Магазин!$A$2:$C$17,2,FALSE())</f>
        <v>Заречный</v>
      </c>
      <c r="L1140" s="0" t="str">
        <f aca="false">VLOOKUP(F1140,Товар!$A$2:$F$65,3,FALSE())</f>
        <v>Соль поваренная Экстра</v>
      </c>
      <c r="M1140" s="0" t="str">
        <f aca="false">VLOOKUP(F1140,Товар!$A$2:$F$65,6,FALSE())</f>
        <v>Продбаза</v>
      </c>
    </row>
    <row r="1141" customFormat="false" ht="15" hidden="false" customHeight="false" outlineLevel="0" collapsed="false">
      <c r="A1141" s="0" t="n">
        <v>1301</v>
      </c>
      <c r="B1141" s="2" t="n">
        <v>44350</v>
      </c>
      <c r="C1141" s="3" t="n">
        <f aca="true">RAND()</f>
        <v>0.124537380343963</v>
      </c>
      <c r="D1141" s="2"/>
      <c r="E1141" s="0" t="s">
        <v>22</v>
      </c>
      <c r="F1141" s="0" t="n">
        <v>41</v>
      </c>
      <c r="G1141" s="0" t="n">
        <v>18</v>
      </c>
      <c r="H1141" s="0" t="s">
        <v>13</v>
      </c>
      <c r="I1141" s="0" t="n">
        <v>35</v>
      </c>
      <c r="J1141" s="0" t="n">
        <f aca="false">G1141*I1141</f>
        <v>630</v>
      </c>
      <c r="K1141" s="0" t="str">
        <f aca="false">VLOOKUP(E1141,Магазин!$A$2:$C$17,2)</f>
        <v>Заречный</v>
      </c>
      <c r="L1141" s="0" t="str">
        <f aca="false">VLOOKUP(F1141,Товар!$A$2:$F$65,3)</f>
        <v>Соль поваренная Экстра</v>
      </c>
      <c r="M1141" s="0" t="str">
        <f aca="false">VLOOKUP(F1141,Товар!$A$2:$F$65,6)</f>
        <v>Продбаза</v>
      </c>
    </row>
    <row r="1142" customFormat="false" ht="15" hidden="false" customHeight="false" outlineLevel="0" collapsed="false">
      <c r="A1142" s="0" t="n">
        <v>2153</v>
      </c>
      <c r="B1142" s="2" t="n">
        <v>44355</v>
      </c>
      <c r="C1142" s="3" t="n">
        <f aca="true">RAND()</f>
        <v>0.037697517073918</v>
      </c>
      <c r="D1142" s="2"/>
      <c r="E1142" s="0" t="s">
        <v>22</v>
      </c>
      <c r="F1142" s="0" t="n">
        <v>42</v>
      </c>
      <c r="G1142" s="0" t="n">
        <v>180</v>
      </c>
      <c r="H1142" s="0" t="s">
        <v>12</v>
      </c>
      <c r="I1142" s="0" t="n">
        <v>90</v>
      </c>
      <c r="J1142" s="0" t="n">
        <f aca="false">G1142*I1142</f>
        <v>16200</v>
      </c>
      <c r="K1142" s="0" t="str">
        <f aca="false">VLOOKUP(E1142,Магазин!$A$2:$C$17,2,FALSE())</f>
        <v>Заречный</v>
      </c>
      <c r="L1142" s="0" t="str">
        <f aca="false">VLOOKUP(F1142,Товар!$A$2:$F$65,3,FALSE())</f>
        <v>Крахмал картофельный</v>
      </c>
      <c r="M1142" s="0" t="str">
        <f aca="false">VLOOKUP(F1142,Товар!$A$2:$F$65,6,FALSE())</f>
        <v>Продбаза</v>
      </c>
    </row>
    <row r="1143" customFormat="false" ht="15" hidden="false" customHeight="false" outlineLevel="0" collapsed="false">
      <c r="A1143" s="0" t="n">
        <v>363</v>
      </c>
      <c r="B1143" s="2" t="n">
        <v>44348</v>
      </c>
      <c r="C1143" s="3" t="n">
        <f aca="true">RAND()</f>
        <v>0.308638893673751</v>
      </c>
      <c r="D1143" s="2"/>
      <c r="E1143" s="0" t="s">
        <v>22</v>
      </c>
      <c r="F1143" s="0" t="n">
        <v>42</v>
      </c>
      <c r="G1143" s="0" t="n">
        <v>26</v>
      </c>
      <c r="H1143" s="0" t="s">
        <v>13</v>
      </c>
      <c r="I1143" s="0" t="n">
        <v>90</v>
      </c>
      <c r="J1143" s="0" t="n">
        <f aca="false">G1143*I1143</f>
        <v>2340</v>
      </c>
      <c r="K1143" s="0" t="str">
        <f aca="false">VLOOKUP(E1143,Магазин!$A$2:$C$17,2)</f>
        <v>Заречный</v>
      </c>
      <c r="L1143" s="0" t="str">
        <f aca="false">VLOOKUP(F1143,Товар!$A$2:$F$65,3)</f>
        <v>Крахмал картофельный</v>
      </c>
      <c r="M1143" s="0" t="str">
        <f aca="false">VLOOKUP(F1143,Товар!$A$2:$F$65,6)</f>
        <v>Продбаза</v>
      </c>
    </row>
    <row r="1144" customFormat="false" ht="15" hidden="false" customHeight="false" outlineLevel="0" collapsed="false">
      <c r="A1144" s="0" t="n">
        <v>1056</v>
      </c>
      <c r="B1144" s="2" t="n">
        <v>44350</v>
      </c>
      <c r="C1144" s="3" t="n">
        <f aca="true">RAND()</f>
        <v>0.442536113824838</v>
      </c>
      <c r="D1144" s="2"/>
      <c r="E1144" s="0" t="s">
        <v>22</v>
      </c>
      <c r="F1144" s="0" t="n">
        <v>43</v>
      </c>
      <c r="G1144" s="0" t="n">
        <v>180</v>
      </c>
      <c r="H1144" s="0" t="s">
        <v>12</v>
      </c>
      <c r="I1144" s="0" t="n">
        <v>40</v>
      </c>
      <c r="J1144" s="0" t="n">
        <f aca="false">G1144*I1144</f>
        <v>7200</v>
      </c>
      <c r="K1144" s="0" t="str">
        <f aca="false">VLOOKUP(E1144,Магазин!$A$2:$C$17,2,FALSE())</f>
        <v>Заречный</v>
      </c>
      <c r="L1144" s="0" t="str">
        <f aca="false">VLOOKUP(F1144,Товар!$A$2:$F$65,3,FALSE())</f>
        <v>Сода пищевая</v>
      </c>
      <c r="M1144" s="0" t="str">
        <f aca="false">VLOOKUP(F1144,Товар!$A$2:$F$65,6,FALSE())</f>
        <v>Продбаза</v>
      </c>
    </row>
    <row r="1145" customFormat="false" ht="15" hidden="false" customHeight="false" outlineLevel="0" collapsed="false">
      <c r="A1145" s="0" t="n">
        <v>2181</v>
      </c>
      <c r="B1145" s="2" t="n">
        <v>44355</v>
      </c>
      <c r="C1145" s="3" t="n">
        <f aca="true">RAND()</f>
        <v>0.839702344148373</v>
      </c>
      <c r="D1145" s="2"/>
      <c r="E1145" s="0" t="s">
        <v>22</v>
      </c>
      <c r="F1145" s="0" t="n">
        <v>43</v>
      </c>
      <c r="G1145" s="0" t="n">
        <v>18</v>
      </c>
      <c r="H1145" s="0" t="s">
        <v>13</v>
      </c>
      <c r="I1145" s="0" t="n">
        <v>40</v>
      </c>
      <c r="J1145" s="0" t="n">
        <f aca="false">G1145*I1145</f>
        <v>720</v>
      </c>
      <c r="K1145" s="0" t="str">
        <f aca="false">VLOOKUP(E1145,Магазин!$A$2:$C$17,2)</f>
        <v>Заречный</v>
      </c>
      <c r="L1145" s="0" t="str">
        <f aca="false">VLOOKUP(F1145,Товар!$A$2:$F$65,3)</f>
        <v>Сода пищевая</v>
      </c>
      <c r="M1145" s="0" t="str">
        <f aca="false">VLOOKUP(F1145,Товар!$A$2:$F$65,6)</f>
        <v>Продбаза</v>
      </c>
    </row>
    <row r="1146" customFormat="false" ht="15" hidden="false" customHeight="false" outlineLevel="0" collapsed="false">
      <c r="A1146" s="0" t="n">
        <v>85</v>
      </c>
      <c r="B1146" s="2" t="n">
        <v>44348</v>
      </c>
      <c r="C1146" s="3" t="n">
        <f aca="true">RAND()</f>
        <v>0.120610209759439</v>
      </c>
      <c r="D1146" s="2"/>
      <c r="E1146" s="0" t="s">
        <v>24</v>
      </c>
      <c r="F1146" s="0" t="n">
        <v>17</v>
      </c>
      <c r="G1146" s="0" t="n">
        <v>180</v>
      </c>
      <c r="H1146" s="0" t="s">
        <v>12</v>
      </c>
      <c r="I1146" s="0" t="n">
        <v>95</v>
      </c>
      <c r="J1146" s="0" t="n">
        <f aca="false">G1146*I1146</f>
        <v>17100</v>
      </c>
      <c r="K1146" s="0" t="str">
        <f aca="false">VLOOKUP(E1146,Магазин!$A$2:$C$17,2,FALSE())</f>
        <v>Первомайский</v>
      </c>
      <c r="L1146" s="0" t="str">
        <f aca="false">VLOOKUP(F1146,Товар!$A$2:$F$65,3,FALSE())</f>
        <v>Крупа гречневая ядрица</v>
      </c>
      <c r="M1146" s="0" t="str">
        <f aca="false">VLOOKUP(F1146,Товар!$A$2:$F$65,6,FALSE())</f>
        <v>Продбаза</v>
      </c>
    </row>
    <row r="1147" customFormat="false" ht="15" hidden="false" customHeight="false" outlineLevel="0" collapsed="false">
      <c r="A1147" s="0" t="n">
        <v>2173</v>
      </c>
      <c r="B1147" s="2" t="n">
        <v>44355</v>
      </c>
      <c r="C1147" s="3" t="n">
        <f aca="true">RAND()</f>
        <v>0.152379019095029</v>
      </c>
      <c r="D1147" s="2"/>
      <c r="E1147" s="0" t="s">
        <v>24</v>
      </c>
      <c r="F1147" s="0" t="n">
        <v>17</v>
      </c>
      <c r="G1147" s="0" t="n">
        <v>77</v>
      </c>
      <c r="H1147" s="0" t="s">
        <v>13</v>
      </c>
      <c r="I1147" s="0" t="n">
        <v>95</v>
      </c>
      <c r="J1147" s="0" t="n">
        <f aca="false">G1147*I1147</f>
        <v>7315</v>
      </c>
      <c r="K1147" s="0" t="str">
        <f aca="false">VLOOKUP(E1147,Магазин!$A$2:$C$17,2)</f>
        <v>Первомайский</v>
      </c>
      <c r="L1147" s="0" t="str">
        <f aca="false">VLOOKUP(F1147,Товар!$A$2:$F$65,3)</f>
        <v>Крупа гречневая ядрица</v>
      </c>
      <c r="M1147" s="0" t="str">
        <f aca="false">VLOOKUP(F1147,Товар!$A$2:$F$65,6)</f>
        <v>Продбаза</v>
      </c>
    </row>
    <row r="1148" customFormat="false" ht="15" hidden="false" customHeight="false" outlineLevel="0" collapsed="false">
      <c r="A1148" s="0" t="n">
        <v>2192</v>
      </c>
      <c r="B1148" s="2" t="n">
        <v>44355</v>
      </c>
      <c r="C1148" s="3" t="n">
        <f aca="true">RAND()</f>
        <v>0.746830742551189</v>
      </c>
      <c r="D1148" s="2"/>
      <c r="E1148" s="0" t="s">
        <v>24</v>
      </c>
      <c r="F1148" s="0" t="n">
        <v>19</v>
      </c>
      <c r="G1148" s="0" t="n">
        <v>170</v>
      </c>
      <c r="H1148" s="0" t="s">
        <v>12</v>
      </c>
      <c r="I1148" s="0" t="n">
        <v>90</v>
      </c>
      <c r="J1148" s="0" t="n">
        <f aca="false">G1148*I1148</f>
        <v>15300</v>
      </c>
      <c r="K1148" s="0" t="str">
        <f aca="false">VLOOKUP(E1148,Магазин!$A$2:$C$17,2,FALSE())</f>
        <v>Первомайский</v>
      </c>
      <c r="L1148" s="0" t="str">
        <f aca="false">VLOOKUP(F1148,Товар!$A$2:$F$65,3,FALSE())</f>
        <v>Крупа пшено</v>
      </c>
      <c r="M1148" s="0" t="str">
        <f aca="false">VLOOKUP(F1148,Товар!$A$2:$F$65,6,FALSE())</f>
        <v>Продбаза</v>
      </c>
    </row>
    <row r="1149" customFormat="false" ht="15" hidden="false" customHeight="false" outlineLevel="0" collapsed="false">
      <c r="A1149" s="0" t="n">
        <v>1006</v>
      </c>
      <c r="B1149" s="2" t="n">
        <v>44350</v>
      </c>
      <c r="C1149" s="3" t="n">
        <f aca="true">RAND()</f>
        <v>0.245417578626604</v>
      </c>
      <c r="D1149" s="2"/>
      <c r="E1149" s="0" t="s">
        <v>24</v>
      </c>
      <c r="F1149" s="0" t="n">
        <v>19</v>
      </c>
      <c r="G1149" s="0" t="n">
        <v>54</v>
      </c>
      <c r="H1149" s="0" t="s">
        <v>13</v>
      </c>
      <c r="I1149" s="0" t="n">
        <v>90</v>
      </c>
      <c r="J1149" s="0" t="n">
        <f aca="false">G1149*I1149</f>
        <v>4860</v>
      </c>
      <c r="K1149" s="0" t="str">
        <f aca="false">VLOOKUP(E1149,Магазин!$A$2:$C$17,2)</f>
        <v>Первомайский</v>
      </c>
      <c r="L1149" s="0" t="str">
        <f aca="false">VLOOKUP(F1149,Товар!$A$2:$F$65,3)</f>
        <v>Крупа пшено</v>
      </c>
      <c r="M1149" s="0" t="str">
        <f aca="false">VLOOKUP(F1149,Товар!$A$2:$F$65,6)</f>
        <v>Продбаза</v>
      </c>
    </row>
    <row r="1150" customFormat="false" ht="15" hidden="false" customHeight="false" outlineLevel="0" collapsed="false">
      <c r="A1150" s="0" t="n">
        <v>298</v>
      </c>
      <c r="B1150" s="2" t="n">
        <v>44348</v>
      </c>
      <c r="C1150" s="3" t="n">
        <f aca="true">RAND()</f>
        <v>0.290598490807185</v>
      </c>
      <c r="D1150" s="2"/>
      <c r="E1150" s="0" t="s">
        <v>24</v>
      </c>
      <c r="F1150" s="0" t="n">
        <v>20</v>
      </c>
      <c r="G1150" s="0" t="n">
        <v>180</v>
      </c>
      <c r="H1150" s="0" t="s">
        <v>12</v>
      </c>
      <c r="I1150" s="0" t="n">
        <v>80</v>
      </c>
      <c r="J1150" s="0" t="n">
        <f aca="false">G1150*I1150</f>
        <v>14400</v>
      </c>
      <c r="K1150" s="0" t="str">
        <f aca="false">VLOOKUP(E1150,Магазин!$A$2:$C$17,2,FALSE())</f>
        <v>Первомайский</v>
      </c>
      <c r="L1150" s="0" t="str">
        <f aca="false">VLOOKUP(F1150,Товар!$A$2:$F$65,3,FALSE())</f>
        <v>Крупа перловая</v>
      </c>
      <c r="M1150" s="0" t="str">
        <f aca="false">VLOOKUP(F1150,Товар!$A$2:$F$65,6,FALSE())</f>
        <v>Продбаза</v>
      </c>
    </row>
    <row r="1151" customFormat="false" ht="15" hidden="false" customHeight="false" outlineLevel="0" collapsed="false">
      <c r="A1151" s="0" t="n">
        <v>1548</v>
      </c>
      <c r="B1151" s="2" t="n">
        <v>44354</v>
      </c>
      <c r="C1151" s="3" t="n">
        <f aca="true">RAND()</f>
        <v>0.521149342119731</v>
      </c>
      <c r="D1151" s="2"/>
      <c r="E1151" s="0" t="s">
        <v>24</v>
      </c>
      <c r="F1151" s="0" t="n">
        <v>20</v>
      </c>
      <c r="G1151" s="0" t="n">
        <v>57</v>
      </c>
      <c r="H1151" s="0" t="s">
        <v>13</v>
      </c>
      <c r="I1151" s="0" t="n">
        <v>80</v>
      </c>
      <c r="J1151" s="0" t="n">
        <f aca="false">G1151*I1151</f>
        <v>4560</v>
      </c>
      <c r="K1151" s="0" t="str">
        <f aca="false">VLOOKUP(E1151,Магазин!$A$2:$C$17,2)</f>
        <v>Первомайский</v>
      </c>
      <c r="L1151" s="0" t="str">
        <f aca="false">VLOOKUP(F1151,Товар!$A$2:$F$65,3)</f>
        <v>Крупа перловая</v>
      </c>
      <c r="M1151" s="0" t="str">
        <f aca="false">VLOOKUP(F1151,Товар!$A$2:$F$65,6)</f>
        <v>Продбаза</v>
      </c>
    </row>
    <row r="1152" customFormat="false" ht="15" hidden="false" customHeight="false" outlineLevel="0" collapsed="false">
      <c r="A1152" s="0" t="n">
        <v>342</v>
      </c>
      <c r="B1152" s="2" t="n">
        <v>44348</v>
      </c>
      <c r="C1152" s="3" t="n">
        <f aca="true">RAND()</f>
        <v>0.142011590371172</v>
      </c>
      <c r="D1152" s="2"/>
      <c r="E1152" s="0" t="s">
        <v>24</v>
      </c>
      <c r="F1152" s="0" t="n">
        <v>21</v>
      </c>
      <c r="G1152" s="0" t="n">
        <v>180</v>
      </c>
      <c r="H1152" s="0" t="s">
        <v>12</v>
      </c>
      <c r="I1152" s="0" t="n">
        <v>105</v>
      </c>
      <c r="J1152" s="0" t="n">
        <f aca="false">G1152*I1152</f>
        <v>18900</v>
      </c>
      <c r="K1152" s="0" t="str">
        <f aca="false">VLOOKUP(E1152,Магазин!$A$2:$C$17,2,FALSE())</f>
        <v>Первомайский</v>
      </c>
      <c r="L1152" s="0" t="str">
        <f aca="false">VLOOKUP(F1152,Товар!$A$2:$F$65,3,FALSE())</f>
        <v>Рис круглозерный</v>
      </c>
      <c r="M1152" s="0" t="str">
        <f aca="false">VLOOKUP(F1152,Товар!$A$2:$F$65,6,FALSE())</f>
        <v>Продбаза</v>
      </c>
    </row>
    <row r="1153" customFormat="false" ht="15" hidden="false" customHeight="false" outlineLevel="0" collapsed="false">
      <c r="A1153" s="0" t="n">
        <v>124</v>
      </c>
      <c r="B1153" s="2" t="n">
        <v>44348</v>
      </c>
      <c r="C1153" s="3" t="n">
        <f aca="true">RAND()</f>
        <v>0.362542047785226</v>
      </c>
      <c r="D1153" s="2"/>
      <c r="E1153" s="0" t="s">
        <v>24</v>
      </c>
      <c r="F1153" s="0" t="n">
        <v>21</v>
      </c>
      <c r="G1153" s="0" t="n">
        <v>82</v>
      </c>
      <c r="H1153" s="0" t="s">
        <v>13</v>
      </c>
      <c r="I1153" s="0" t="n">
        <v>105</v>
      </c>
      <c r="J1153" s="0" t="n">
        <f aca="false">G1153*I1153</f>
        <v>8610</v>
      </c>
      <c r="K1153" s="0" t="str">
        <f aca="false">VLOOKUP(E1153,Магазин!$A$2:$C$17,2)</f>
        <v>Первомайский</v>
      </c>
      <c r="L1153" s="0" t="str">
        <f aca="false">VLOOKUP(F1153,Товар!$A$2:$F$65,3)</f>
        <v>Рис круглозерный</v>
      </c>
      <c r="M1153" s="0" t="str">
        <f aca="false">VLOOKUP(F1153,Товар!$A$2:$F$65,6)</f>
        <v>Продбаза</v>
      </c>
    </row>
    <row r="1154" customFormat="false" ht="15" hidden="false" customHeight="false" outlineLevel="0" collapsed="false">
      <c r="A1154" s="0" t="n">
        <v>801</v>
      </c>
      <c r="B1154" s="2" t="n">
        <v>44349</v>
      </c>
      <c r="C1154" s="3" t="n">
        <f aca="true">RAND()</f>
        <v>0.677706525686391</v>
      </c>
      <c r="D1154" s="2"/>
      <c r="E1154" s="0" t="s">
        <v>24</v>
      </c>
      <c r="F1154" s="0" t="n">
        <v>22</v>
      </c>
      <c r="G1154" s="0" t="n">
        <v>170</v>
      </c>
      <c r="H1154" s="0" t="s">
        <v>12</v>
      </c>
      <c r="I1154" s="0" t="n">
        <v>115</v>
      </c>
      <c r="J1154" s="0" t="n">
        <f aca="false">G1154*I1154</f>
        <v>19550</v>
      </c>
      <c r="K1154" s="0" t="str">
        <f aca="false">VLOOKUP(E1154,Магазин!$A$2:$C$17,2,FALSE())</f>
        <v>Первомайский</v>
      </c>
      <c r="L1154" s="0" t="str">
        <f aca="false">VLOOKUP(F1154,Товар!$A$2:$F$65,3,FALSE())</f>
        <v>Рис длиннозерный</v>
      </c>
      <c r="M1154" s="0" t="str">
        <f aca="false">VLOOKUP(F1154,Товар!$A$2:$F$65,6,FALSE())</f>
        <v>Продбаза</v>
      </c>
    </row>
    <row r="1155" customFormat="false" ht="15" hidden="false" customHeight="false" outlineLevel="0" collapsed="false">
      <c r="A1155" s="0" t="n">
        <v>344</v>
      </c>
      <c r="B1155" s="2" t="n">
        <v>44348</v>
      </c>
      <c r="C1155" s="3" t="n">
        <f aca="true">RAND()</f>
        <v>0.489447219839104</v>
      </c>
      <c r="D1155" s="2"/>
      <c r="E1155" s="0" t="s">
        <v>24</v>
      </c>
      <c r="F1155" s="0" t="n">
        <v>22</v>
      </c>
      <c r="G1155" s="0" t="n">
        <v>75</v>
      </c>
      <c r="H1155" s="0" t="s">
        <v>13</v>
      </c>
      <c r="I1155" s="0" t="n">
        <v>115</v>
      </c>
      <c r="J1155" s="0" t="n">
        <f aca="false">G1155*I1155</f>
        <v>8625</v>
      </c>
      <c r="K1155" s="0" t="str">
        <f aca="false">VLOOKUP(E1155,Магазин!$A$2:$C$17,2)</f>
        <v>Первомайский</v>
      </c>
      <c r="L1155" s="0" t="str">
        <f aca="false">VLOOKUP(F1155,Товар!$A$2:$F$65,3)</f>
        <v>Рис длиннозерный</v>
      </c>
      <c r="M1155" s="0" t="str">
        <f aca="false">VLOOKUP(F1155,Товар!$A$2:$F$65,6)</f>
        <v>Продбаза</v>
      </c>
    </row>
    <row r="1156" customFormat="false" ht="15" hidden="false" customHeight="false" outlineLevel="0" collapsed="false">
      <c r="A1156" s="0" t="n">
        <v>1827</v>
      </c>
      <c r="B1156" s="2" t="n">
        <v>44354</v>
      </c>
      <c r="C1156" s="3" t="n">
        <f aca="true">RAND()</f>
        <v>0.949522733529266</v>
      </c>
      <c r="D1156" s="2"/>
      <c r="E1156" s="0" t="s">
        <v>24</v>
      </c>
      <c r="F1156" s="0" t="n">
        <v>23</v>
      </c>
      <c r="G1156" s="0" t="n">
        <v>180</v>
      </c>
      <c r="H1156" s="0" t="s">
        <v>12</v>
      </c>
      <c r="I1156" s="0" t="n">
        <v>120</v>
      </c>
      <c r="J1156" s="0" t="n">
        <f aca="false">G1156*I1156</f>
        <v>21600</v>
      </c>
      <c r="K1156" s="0" t="str">
        <f aca="false">VLOOKUP(E1156,Магазин!$A$2:$C$17,2,FALSE())</f>
        <v>Первомайский</v>
      </c>
      <c r="L1156" s="0" t="str">
        <f aca="false">VLOOKUP(F1156,Товар!$A$2:$F$65,3,FALSE())</f>
        <v>Бурый рис</v>
      </c>
      <c r="M1156" s="0" t="str">
        <f aca="false">VLOOKUP(F1156,Товар!$A$2:$F$65,6,FALSE())</f>
        <v>Продбаза</v>
      </c>
    </row>
    <row r="1157" customFormat="false" ht="15" hidden="false" customHeight="false" outlineLevel="0" collapsed="false">
      <c r="A1157" s="0" t="n">
        <v>1938</v>
      </c>
      <c r="B1157" s="2" t="n">
        <v>44354</v>
      </c>
      <c r="C1157" s="3" t="n">
        <f aca="true">RAND()</f>
        <v>0.872632891726181</v>
      </c>
      <c r="D1157" s="2"/>
      <c r="E1157" s="0" t="s">
        <v>24</v>
      </c>
      <c r="F1157" s="0" t="n">
        <v>23</v>
      </c>
      <c r="G1157" s="0" t="n">
        <v>30</v>
      </c>
      <c r="H1157" s="0" t="s">
        <v>13</v>
      </c>
      <c r="I1157" s="0" t="n">
        <v>120</v>
      </c>
      <c r="J1157" s="0" t="n">
        <f aca="false">G1157*I1157</f>
        <v>3600</v>
      </c>
      <c r="K1157" s="0" t="str">
        <f aca="false">VLOOKUP(E1157,Магазин!$A$2:$C$17,2)</f>
        <v>Первомайский</v>
      </c>
      <c r="L1157" s="0" t="str">
        <f aca="false">VLOOKUP(F1157,Товар!$A$2:$F$65,3)</f>
        <v>Бурый рис</v>
      </c>
      <c r="M1157" s="0" t="str">
        <f aca="false">VLOOKUP(F1157,Товар!$A$2:$F$65,6)</f>
        <v>Продбаза</v>
      </c>
    </row>
    <row r="1158" customFormat="false" ht="15" hidden="false" customHeight="false" outlineLevel="0" collapsed="false">
      <c r="A1158" s="0" t="n">
        <v>2073</v>
      </c>
      <c r="B1158" s="2" t="n">
        <v>44355</v>
      </c>
      <c r="C1158" s="3" t="n">
        <f aca="true">RAND()</f>
        <v>0.46899741823852</v>
      </c>
      <c r="D1158" s="2"/>
      <c r="E1158" s="0" t="s">
        <v>24</v>
      </c>
      <c r="F1158" s="0" t="n">
        <v>35</v>
      </c>
      <c r="G1158" s="0" t="n">
        <v>180</v>
      </c>
      <c r="H1158" s="0" t="s">
        <v>12</v>
      </c>
      <c r="I1158" s="0" t="n">
        <v>55</v>
      </c>
      <c r="J1158" s="0" t="n">
        <f aca="false">G1158*I1158</f>
        <v>9900</v>
      </c>
      <c r="K1158" s="0" t="str">
        <f aca="false">VLOOKUP(E1158,Магазин!$A$2:$C$17,2,FALSE())</f>
        <v>Первомайский</v>
      </c>
      <c r="L1158" s="0" t="str">
        <f aca="false">VLOOKUP(F1158,Товар!$A$2:$F$65,3,FALSE())</f>
        <v>Горох желтый колотый</v>
      </c>
      <c r="M1158" s="0" t="str">
        <f aca="false">VLOOKUP(F1158,Товар!$A$2:$F$65,6,FALSE())</f>
        <v>Продбаза</v>
      </c>
    </row>
    <row r="1159" customFormat="false" ht="15" hidden="false" customHeight="false" outlineLevel="0" collapsed="false">
      <c r="A1159" s="0" t="n">
        <v>253</v>
      </c>
      <c r="B1159" s="2" t="n">
        <v>44348</v>
      </c>
      <c r="C1159" s="3" t="n">
        <f aca="true">RAND()</f>
        <v>0.855548594023281</v>
      </c>
      <c r="D1159" s="2"/>
      <c r="E1159" s="0" t="s">
        <v>24</v>
      </c>
      <c r="F1159" s="0" t="n">
        <v>35</v>
      </c>
      <c r="G1159" s="0" t="n">
        <v>59</v>
      </c>
      <c r="H1159" s="0" t="s">
        <v>13</v>
      </c>
      <c r="I1159" s="0" t="n">
        <v>55</v>
      </c>
      <c r="J1159" s="0" t="n">
        <f aca="false">G1159*I1159</f>
        <v>3245</v>
      </c>
      <c r="K1159" s="0" t="str">
        <f aca="false">VLOOKUP(E1159,Магазин!$A$2:$C$17,2)</f>
        <v>Первомайский</v>
      </c>
      <c r="L1159" s="0" t="str">
        <f aca="false">VLOOKUP(F1159,Товар!$A$2:$F$65,3)</f>
        <v>Горох желтый колотый</v>
      </c>
      <c r="M1159" s="0" t="str">
        <f aca="false">VLOOKUP(F1159,Товар!$A$2:$F$65,6)</f>
        <v>Продбаза</v>
      </c>
    </row>
    <row r="1160" customFormat="false" ht="15" hidden="false" customHeight="false" outlineLevel="0" collapsed="false">
      <c r="A1160" s="0" t="n">
        <v>929</v>
      </c>
      <c r="B1160" s="2" t="n">
        <v>44350</v>
      </c>
      <c r="C1160" s="3" t="n">
        <f aca="true">RAND()</f>
        <v>0.96496829021395</v>
      </c>
      <c r="D1160" s="2"/>
      <c r="E1160" s="0" t="s">
        <v>24</v>
      </c>
      <c r="F1160" s="0" t="n">
        <v>37</v>
      </c>
      <c r="G1160" s="0" t="n">
        <v>180</v>
      </c>
      <c r="H1160" s="0" t="s">
        <v>12</v>
      </c>
      <c r="I1160" s="0" t="n">
        <v>50</v>
      </c>
      <c r="J1160" s="0" t="n">
        <f aca="false">G1160*I1160</f>
        <v>9000</v>
      </c>
      <c r="K1160" s="0" t="str">
        <f aca="false">VLOOKUP(E1160,Магазин!$A$2:$C$17,2,FALSE())</f>
        <v>Первомайский</v>
      </c>
      <c r="L1160" s="0" t="str">
        <f aca="false">VLOOKUP(F1160,Товар!$A$2:$F$65,3,FALSE())</f>
        <v>Хлопья овсяные Геркулес</v>
      </c>
      <c r="M1160" s="0" t="str">
        <f aca="false">VLOOKUP(F1160,Товар!$A$2:$F$65,6,FALSE())</f>
        <v>Продбаза</v>
      </c>
    </row>
    <row r="1161" customFormat="false" ht="15" hidden="false" customHeight="false" outlineLevel="0" collapsed="false">
      <c r="A1161" s="0" t="n">
        <v>1109</v>
      </c>
      <c r="B1161" s="2" t="n">
        <v>44350</v>
      </c>
      <c r="C1161" s="3" t="n">
        <f aca="true">RAND()</f>
        <v>0.399737714656042</v>
      </c>
      <c r="D1161" s="2"/>
      <c r="E1161" s="0" t="s">
        <v>24</v>
      </c>
      <c r="F1161" s="0" t="n">
        <v>37</v>
      </c>
      <c r="G1161" s="0" t="n">
        <v>125</v>
      </c>
      <c r="H1161" s="0" t="s">
        <v>13</v>
      </c>
      <c r="I1161" s="0" t="n">
        <v>50</v>
      </c>
      <c r="J1161" s="0" t="n">
        <f aca="false">G1161*I1161</f>
        <v>6250</v>
      </c>
      <c r="K1161" s="0" t="str">
        <f aca="false">VLOOKUP(E1161,Магазин!$A$2:$C$17,2)</f>
        <v>Первомайский</v>
      </c>
      <c r="L1161" s="0" t="str">
        <f aca="false">VLOOKUP(F1161,Товар!$A$2:$F$65,3)</f>
        <v>Хлопья овсяные Геркулес</v>
      </c>
      <c r="M1161" s="0" t="str">
        <f aca="false">VLOOKUP(F1161,Товар!$A$2:$F$65,6)</f>
        <v>Продбаза</v>
      </c>
    </row>
    <row r="1162" customFormat="false" ht="15" hidden="false" customHeight="false" outlineLevel="0" collapsed="false">
      <c r="A1162" s="0" t="n">
        <v>1421</v>
      </c>
      <c r="B1162" s="2" t="n">
        <v>44354</v>
      </c>
      <c r="C1162" s="3" t="n">
        <f aca="true">RAND()</f>
        <v>0.488387850945253</v>
      </c>
      <c r="D1162" s="2"/>
      <c r="E1162" s="0" t="s">
        <v>24</v>
      </c>
      <c r="F1162" s="0" t="n">
        <v>38</v>
      </c>
      <c r="G1162" s="0" t="n">
        <v>180</v>
      </c>
      <c r="H1162" s="0" t="s">
        <v>12</v>
      </c>
      <c r="I1162" s="0" t="n">
        <v>70</v>
      </c>
      <c r="J1162" s="0" t="n">
        <f aca="false">G1162*I1162</f>
        <v>12600</v>
      </c>
      <c r="K1162" s="0" t="str">
        <f aca="false">VLOOKUP(E1162,Магазин!$A$2:$C$17,2,FALSE())</f>
        <v>Первомайский</v>
      </c>
      <c r="L1162" s="0" t="str">
        <f aca="false">VLOOKUP(F1162,Товар!$A$2:$F$65,3,FALSE())</f>
        <v>Хлопья 4 злака</v>
      </c>
      <c r="M1162" s="0" t="str">
        <f aca="false">VLOOKUP(F1162,Товар!$A$2:$F$65,6,FALSE())</f>
        <v>Продбаза</v>
      </c>
    </row>
    <row r="1163" customFormat="false" ht="15" hidden="false" customHeight="false" outlineLevel="0" collapsed="false">
      <c r="A1163" s="0" t="n">
        <v>1581</v>
      </c>
      <c r="B1163" s="2" t="n">
        <v>44354</v>
      </c>
      <c r="C1163" s="3" t="n">
        <f aca="true">RAND()</f>
        <v>0.57715293432906</v>
      </c>
      <c r="D1163" s="2"/>
      <c r="E1163" s="0" t="s">
        <v>24</v>
      </c>
      <c r="F1163" s="0" t="n">
        <v>38</v>
      </c>
      <c r="G1163" s="0" t="n">
        <v>110</v>
      </c>
      <c r="H1163" s="0" t="s">
        <v>13</v>
      </c>
      <c r="I1163" s="0" t="n">
        <v>70</v>
      </c>
      <c r="J1163" s="0" t="n">
        <f aca="false">G1163*I1163</f>
        <v>7700</v>
      </c>
      <c r="K1163" s="0" t="str">
        <f aca="false">VLOOKUP(E1163,Магазин!$A$2:$C$17,2)</f>
        <v>Первомайский</v>
      </c>
      <c r="L1163" s="0" t="str">
        <f aca="false">VLOOKUP(F1163,Товар!$A$2:$F$65,3)</f>
        <v>Хлопья 4 злака</v>
      </c>
      <c r="M1163" s="0" t="str">
        <f aca="false">VLOOKUP(F1163,Товар!$A$2:$F$65,6)</f>
        <v>Продбаза</v>
      </c>
    </row>
    <row r="1164" customFormat="false" ht="15" hidden="false" customHeight="false" outlineLevel="0" collapsed="false">
      <c r="A1164" s="0" t="n">
        <v>1305</v>
      </c>
      <c r="B1164" s="2" t="n">
        <v>44350</v>
      </c>
      <c r="C1164" s="3" t="n">
        <f aca="true">RAND()</f>
        <v>0.844601190768835</v>
      </c>
      <c r="D1164" s="2"/>
      <c r="E1164" s="0" t="s">
        <v>24</v>
      </c>
      <c r="F1164" s="0" t="n">
        <v>39</v>
      </c>
      <c r="G1164" s="0" t="n">
        <v>170</v>
      </c>
      <c r="H1164" s="0" t="s">
        <v>12</v>
      </c>
      <c r="I1164" s="0" t="n">
        <v>95</v>
      </c>
      <c r="J1164" s="0" t="n">
        <f aca="false">G1164*I1164</f>
        <v>16150</v>
      </c>
      <c r="K1164" s="0" t="str">
        <f aca="false">VLOOKUP(E1164,Магазин!$A$2:$C$17,2,FALSE())</f>
        <v>Первомайский</v>
      </c>
      <c r="L1164" s="0" t="str">
        <f aca="false">VLOOKUP(F1164,Товар!$A$2:$F$65,3,FALSE())</f>
        <v>Кукурузные хлопья с сахаром</v>
      </c>
      <c r="M1164" s="0" t="str">
        <f aca="false">VLOOKUP(F1164,Товар!$A$2:$F$65,6,FALSE())</f>
        <v>Продбаза</v>
      </c>
    </row>
    <row r="1165" customFormat="false" ht="15" hidden="false" customHeight="false" outlineLevel="0" collapsed="false">
      <c r="A1165" s="0" t="n">
        <v>1885</v>
      </c>
      <c r="B1165" s="2" t="n">
        <v>44354</v>
      </c>
      <c r="C1165" s="3" t="n">
        <f aca="true">RAND()</f>
        <v>0.578726514672549</v>
      </c>
      <c r="D1165" s="2"/>
      <c r="E1165" s="0" t="s">
        <v>24</v>
      </c>
      <c r="F1165" s="0" t="n">
        <v>39</v>
      </c>
      <c r="G1165" s="0" t="n">
        <v>148</v>
      </c>
      <c r="H1165" s="0" t="s">
        <v>13</v>
      </c>
      <c r="I1165" s="0" t="n">
        <v>95</v>
      </c>
      <c r="J1165" s="0" t="n">
        <f aca="false">G1165*I1165</f>
        <v>14060</v>
      </c>
      <c r="K1165" s="0" t="str">
        <f aca="false">VLOOKUP(E1165,Магазин!$A$2:$C$17,2)</f>
        <v>Первомайский</v>
      </c>
      <c r="L1165" s="0" t="str">
        <f aca="false">VLOOKUP(F1165,Товар!$A$2:$F$65,3)</f>
        <v>Кукурузные хлопья с сахаром</v>
      </c>
      <c r="M1165" s="0" t="str">
        <f aca="false">VLOOKUP(F1165,Товар!$A$2:$F$65,6)</f>
        <v>Продбаза</v>
      </c>
    </row>
    <row r="1166" customFormat="false" ht="15" hidden="false" customHeight="false" outlineLevel="0" collapsed="false">
      <c r="A1166" s="0" t="n">
        <v>648</v>
      </c>
      <c r="B1166" s="2" t="n">
        <v>44348</v>
      </c>
      <c r="C1166" s="3" t="n">
        <f aca="true">RAND()</f>
        <v>0.731719515207579</v>
      </c>
      <c r="D1166" s="2"/>
      <c r="E1166" s="0" t="s">
        <v>24</v>
      </c>
      <c r="F1166" s="0" t="n">
        <v>40</v>
      </c>
      <c r="G1166" s="0" t="n">
        <v>180</v>
      </c>
      <c r="H1166" s="0" t="s">
        <v>12</v>
      </c>
      <c r="I1166" s="0" t="n">
        <v>15</v>
      </c>
      <c r="J1166" s="0" t="n">
        <f aca="false">G1166*I1166</f>
        <v>2700</v>
      </c>
      <c r="K1166" s="0" t="str">
        <f aca="false">VLOOKUP(E1166,Магазин!$A$2:$C$17,2,FALSE())</f>
        <v>Первомайский</v>
      </c>
      <c r="L1166" s="0" t="str">
        <f aca="false">VLOOKUP(F1166,Товар!$A$2:$F$65,3,FALSE())</f>
        <v>Соль каменная помол №1</v>
      </c>
      <c r="M1166" s="0" t="str">
        <f aca="false">VLOOKUP(F1166,Товар!$A$2:$F$65,6,FALSE())</f>
        <v>Продбаза</v>
      </c>
    </row>
    <row r="1167" customFormat="false" ht="15" hidden="false" customHeight="false" outlineLevel="0" collapsed="false">
      <c r="A1167" s="0" t="n">
        <v>1237</v>
      </c>
      <c r="B1167" s="2" t="n">
        <v>44350</v>
      </c>
      <c r="C1167" s="3" t="n">
        <f aca="true">RAND()</f>
        <v>0.440987619514789</v>
      </c>
      <c r="D1167" s="2"/>
      <c r="E1167" s="0" t="s">
        <v>24</v>
      </c>
      <c r="F1167" s="0" t="n">
        <v>40</v>
      </c>
      <c r="G1167" s="0" t="n">
        <v>47</v>
      </c>
      <c r="H1167" s="0" t="s">
        <v>13</v>
      </c>
      <c r="I1167" s="0" t="n">
        <v>15</v>
      </c>
      <c r="J1167" s="0" t="n">
        <f aca="false">G1167*I1167</f>
        <v>705</v>
      </c>
      <c r="K1167" s="0" t="str">
        <f aca="false">VLOOKUP(E1167,Магазин!$A$2:$C$17,2)</f>
        <v>Первомайский</v>
      </c>
      <c r="L1167" s="0" t="str">
        <f aca="false">VLOOKUP(F1167,Товар!$A$2:$F$65,3)</f>
        <v>Соль каменная помол №1</v>
      </c>
      <c r="M1167" s="0" t="str">
        <f aca="false">VLOOKUP(F1167,Товар!$A$2:$F$65,6)</f>
        <v>Продбаза</v>
      </c>
    </row>
    <row r="1168" customFormat="false" ht="15" hidden="false" customHeight="false" outlineLevel="0" collapsed="false">
      <c r="A1168" s="0" t="n">
        <v>2041</v>
      </c>
      <c r="B1168" s="2" t="n">
        <v>44354</v>
      </c>
      <c r="C1168" s="3" t="n">
        <f aca="true">RAND()</f>
        <v>0.652385560067685</v>
      </c>
      <c r="D1168" s="2"/>
      <c r="E1168" s="0" t="s">
        <v>24</v>
      </c>
      <c r="F1168" s="0" t="n">
        <v>41</v>
      </c>
      <c r="G1168" s="0" t="n">
        <v>180</v>
      </c>
      <c r="H1168" s="0" t="s">
        <v>12</v>
      </c>
      <c r="I1168" s="0" t="n">
        <v>35</v>
      </c>
      <c r="J1168" s="0" t="n">
        <f aca="false">G1168*I1168</f>
        <v>6300</v>
      </c>
      <c r="K1168" s="0" t="str">
        <f aca="false">VLOOKUP(E1168,Магазин!$A$2:$C$17,2,FALSE())</f>
        <v>Первомайский</v>
      </c>
      <c r="L1168" s="0" t="str">
        <f aca="false">VLOOKUP(F1168,Товар!$A$2:$F$65,3,FALSE())</f>
        <v>Соль поваренная Экстра</v>
      </c>
      <c r="M1168" s="0" t="str">
        <f aca="false">VLOOKUP(F1168,Товар!$A$2:$F$65,6,FALSE())</f>
        <v>Продбаза</v>
      </c>
    </row>
    <row r="1169" customFormat="false" ht="15" hidden="false" customHeight="false" outlineLevel="0" collapsed="false">
      <c r="A1169" s="0" t="n">
        <v>2031</v>
      </c>
      <c r="B1169" s="2" t="n">
        <v>44354</v>
      </c>
      <c r="C1169" s="3" t="n">
        <f aca="true">RAND()</f>
        <v>0.463561948259013</v>
      </c>
      <c r="D1169" s="2"/>
      <c r="E1169" s="0" t="s">
        <v>24</v>
      </c>
      <c r="F1169" s="0" t="n">
        <v>41</v>
      </c>
      <c r="G1169" s="0" t="n">
        <v>12</v>
      </c>
      <c r="H1169" s="0" t="s">
        <v>13</v>
      </c>
      <c r="I1169" s="0" t="n">
        <v>35</v>
      </c>
      <c r="J1169" s="0" t="n">
        <f aca="false">G1169*I1169</f>
        <v>420</v>
      </c>
      <c r="K1169" s="0" t="str">
        <f aca="false">VLOOKUP(E1169,Магазин!$A$2:$C$17,2)</f>
        <v>Первомайский</v>
      </c>
      <c r="L1169" s="0" t="str">
        <f aca="false">VLOOKUP(F1169,Товар!$A$2:$F$65,3)</f>
        <v>Соль поваренная Экстра</v>
      </c>
      <c r="M1169" s="0" t="str">
        <f aca="false">VLOOKUP(F1169,Товар!$A$2:$F$65,6)</f>
        <v>Продбаза</v>
      </c>
    </row>
    <row r="1170" customFormat="false" ht="15" hidden="false" customHeight="false" outlineLevel="0" collapsed="false">
      <c r="A1170" s="0" t="n">
        <v>1326</v>
      </c>
      <c r="B1170" s="2" t="n">
        <v>44351</v>
      </c>
      <c r="C1170" s="3" t="n">
        <f aca="true">RAND()</f>
        <v>0.0991164938922467</v>
      </c>
      <c r="D1170" s="2"/>
      <c r="E1170" s="0" t="s">
        <v>24</v>
      </c>
      <c r="F1170" s="0" t="n">
        <v>42</v>
      </c>
      <c r="G1170" s="0" t="n">
        <v>170</v>
      </c>
      <c r="H1170" s="0" t="s">
        <v>12</v>
      </c>
      <c r="I1170" s="0" t="n">
        <v>90</v>
      </c>
      <c r="J1170" s="0" t="n">
        <f aca="false">G1170*I1170</f>
        <v>15300</v>
      </c>
      <c r="K1170" s="0" t="str">
        <f aca="false">VLOOKUP(E1170,Магазин!$A$2:$C$17,2,FALSE())</f>
        <v>Первомайский</v>
      </c>
      <c r="L1170" s="0" t="str">
        <f aca="false">VLOOKUP(F1170,Товар!$A$2:$F$65,3,FALSE())</f>
        <v>Крахмал картофельный</v>
      </c>
      <c r="M1170" s="0" t="str">
        <f aca="false">VLOOKUP(F1170,Товар!$A$2:$F$65,6,FALSE())</f>
        <v>Продбаза</v>
      </c>
    </row>
    <row r="1171" customFormat="false" ht="15" hidden="false" customHeight="false" outlineLevel="0" collapsed="false">
      <c r="A1171" s="0" t="n">
        <v>226</v>
      </c>
      <c r="B1171" s="2" t="n">
        <v>44348</v>
      </c>
      <c r="C1171" s="3" t="n">
        <f aca="true">RAND()</f>
        <v>0.754020587280677</v>
      </c>
      <c r="D1171" s="2"/>
      <c r="E1171" s="0" t="s">
        <v>24</v>
      </c>
      <c r="F1171" s="0" t="n">
        <v>42</v>
      </c>
      <c r="G1171" s="0" t="n">
        <v>19</v>
      </c>
      <c r="H1171" s="0" t="s">
        <v>13</v>
      </c>
      <c r="I1171" s="0" t="n">
        <v>90</v>
      </c>
      <c r="J1171" s="0" t="n">
        <f aca="false">G1171*I1171</f>
        <v>1710</v>
      </c>
      <c r="K1171" s="0" t="str">
        <f aca="false">VLOOKUP(E1171,Магазин!$A$2:$C$17,2)</f>
        <v>Первомайский</v>
      </c>
      <c r="L1171" s="0" t="str">
        <f aca="false">VLOOKUP(F1171,Товар!$A$2:$F$65,3)</f>
        <v>Крахмал картофельный</v>
      </c>
      <c r="M1171" s="0" t="str">
        <f aca="false">VLOOKUP(F1171,Товар!$A$2:$F$65,6)</f>
        <v>Продбаза</v>
      </c>
    </row>
    <row r="1172" customFormat="false" ht="15" hidden="false" customHeight="false" outlineLevel="0" collapsed="false">
      <c r="A1172" s="0" t="n">
        <v>1393</v>
      </c>
      <c r="B1172" s="2" t="n">
        <v>44354</v>
      </c>
      <c r="C1172" s="3" t="n">
        <f aca="true">RAND()</f>
        <v>0.157043807429588</v>
      </c>
      <c r="D1172" s="2"/>
      <c r="E1172" s="0" t="s">
        <v>24</v>
      </c>
      <c r="F1172" s="0" t="n">
        <v>43</v>
      </c>
      <c r="G1172" s="0" t="n">
        <v>180</v>
      </c>
      <c r="H1172" s="0" t="s">
        <v>12</v>
      </c>
      <c r="I1172" s="0" t="n">
        <v>40</v>
      </c>
      <c r="J1172" s="0" t="n">
        <f aca="false">G1172*I1172</f>
        <v>7200</v>
      </c>
      <c r="K1172" s="0" t="str">
        <f aca="false">VLOOKUP(E1172,Магазин!$A$2:$C$17,2,FALSE())</f>
        <v>Первомайский</v>
      </c>
      <c r="L1172" s="0" t="str">
        <f aca="false">VLOOKUP(F1172,Товар!$A$2:$F$65,3,FALSE())</f>
        <v>Сода пищевая</v>
      </c>
      <c r="M1172" s="0" t="str">
        <f aca="false">VLOOKUP(F1172,Товар!$A$2:$F$65,6,FALSE())</f>
        <v>Продбаза</v>
      </c>
    </row>
    <row r="1173" customFormat="false" ht="15" hidden="false" customHeight="false" outlineLevel="0" collapsed="false">
      <c r="A1173" s="0" t="n">
        <v>1429</v>
      </c>
      <c r="B1173" s="2" t="n">
        <v>44354</v>
      </c>
      <c r="C1173" s="3" t="n">
        <f aca="true">RAND()</f>
        <v>0.76045326032579</v>
      </c>
      <c r="D1173" s="2"/>
      <c r="E1173" s="0" t="s">
        <v>24</v>
      </c>
      <c r="F1173" s="0" t="n">
        <v>43</v>
      </c>
      <c r="G1173" s="0" t="n">
        <v>14</v>
      </c>
      <c r="H1173" s="0" t="s">
        <v>13</v>
      </c>
      <c r="I1173" s="0" t="n">
        <v>40</v>
      </c>
      <c r="J1173" s="0" t="n">
        <f aca="false">G1173*I1173</f>
        <v>560</v>
      </c>
      <c r="K1173" s="0" t="str">
        <f aca="false">VLOOKUP(E1173,Магазин!$A$2:$C$17,2)</f>
        <v>Первомайский</v>
      </c>
      <c r="L1173" s="0" t="str">
        <f aca="false">VLOOKUP(F1173,Товар!$A$2:$F$65,3)</f>
        <v>Сода пищевая</v>
      </c>
      <c r="M1173" s="0" t="str">
        <f aca="false">VLOOKUP(F1173,Товар!$A$2:$F$65,6)</f>
        <v>Продбаза</v>
      </c>
    </row>
    <row r="1174" customFormat="false" ht="15" hidden="false" customHeight="false" outlineLevel="0" collapsed="false">
      <c r="A1174" s="0" t="n">
        <v>555</v>
      </c>
      <c r="B1174" s="2" t="n">
        <v>44348</v>
      </c>
      <c r="C1174" s="3" t="n">
        <f aca="true">RAND()</f>
        <v>0.241056769586463</v>
      </c>
      <c r="D1174" s="2"/>
      <c r="E1174" s="0" t="s">
        <v>25</v>
      </c>
      <c r="F1174" s="0" t="n">
        <v>17</v>
      </c>
      <c r="G1174" s="0" t="n">
        <v>180</v>
      </c>
      <c r="H1174" s="0" t="s">
        <v>12</v>
      </c>
      <c r="I1174" s="0" t="n">
        <v>95</v>
      </c>
      <c r="J1174" s="0" t="n">
        <f aca="false">G1174*I1174</f>
        <v>17100</v>
      </c>
      <c r="K1174" s="0" t="str">
        <f aca="false">VLOOKUP(E1174,Магазин!$A$2:$C$17,2,FALSE())</f>
        <v>Октябрьский</v>
      </c>
      <c r="L1174" s="0" t="str">
        <f aca="false">VLOOKUP(F1174,Товар!$A$2:$F$65,3,FALSE())</f>
        <v>Крупа гречневая ядрица</v>
      </c>
      <c r="M1174" s="0" t="str">
        <f aca="false">VLOOKUP(F1174,Товар!$A$2:$F$65,6,FALSE())</f>
        <v>Продбаза</v>
      </c>
    </row>
    <row r="1175" customFormat="false" ht="15" hidden="false" customHeight="false" outlineLevel="0" collapsed="false">
      <c r="A1175" s="0" t="n">
        <v>1724</v>
      </c>
      <c r="B1175" s="2" t="n">
        <v>44354</v>
      </c>
      <c r="C1175" s="3" t="n">
        <f aca="true">RAND()</f>
        <v>0.844981363013395</v>
      </c>
      <c r="D1175" s="2"/>
      <c r="E1175" s="0" t="s">
        <v>25</v>
      </c>
      <c r="F1175" s="0" t="n">
        <v>17</v>
      </c>
      <c r="G1175" s="0" t="n">
        <v>98</v>
      </c>
      <c r="H1175" s="0" t="s">
        <v>13</v>
      </c>
      <c r="I1175" s="0" t="n">
        <v>95</v>
      </c>
      <c r="J1175" s="0" t="n">
        <f aca="false">G1175*I1175</f>
        <v>9310</v>
      </c>
      <c r="K1175" s="0" t="str">
        <f aca="false">VLOOKUP(E1175,Магазин!$A$2:$C$17,2)</f>
        <v>Октябрьский</v>
      </c>
      <c r="L1175" s="0" t="str">
        <f aca="false">VLOOKUP(F1175,Товар!$A$2:$F$65,3)</f>
        <v>Крупа гречневая ядрица</v>
      </c>
      <c r="M1175" s="0" t="str">
        <f aca="false">VLOOKUP(F1175,Товар!$A$2:$F$65,6)</f>
        <v>Продбаза</v>
      </c>
    </row>
    <row r="1176" customFormat="false" ht="15" hidden="false" customHeight="false" outlineLevel="0" collapsed="false">
      <c r="A1176" s="0" t="n">
        <v>1642</v>
      </c>
      <c r="B1176" s="2" t="n">
        <v>44354</v>
      </c>
      <c r="C1176" s="3" t="n">
        <f aca="true">RAND()</f>
        <v>0.898236537980138</v>
      </c>
      <c r="D1176" s="2"/>
      <c r="E1176" s="0" t="s">
        <v>25</v>
      </c>
      <c r="F1176" s="0" t="n">
        <v>19</v>
      </c>
      <c r="G1176" s="0" t="n">
        <v>180</v>
      </c>
      <c r="H1176" s="0" t="s">
        <v>12</v>
      </c>
      <c r="I1176" s="0" t="n">
        <v>90</v>
      </c>
      <c r="J1176" s="0" t="n">
        <f aca="false">G1176*I1176</f>
        <v>16200</v>
      </c>
      <c r="K1176" s="0" t="str">
        <f aca="false">VLOOKUP(E1176,Магазин!$A$2:$C$17,2,FALSE())</f>
        <v>Октябрьский</v>
      </c>
      <c r="L1176" s="0" t="str">
        <f aca="false">VLOOKUP(F1176,Товар!$A$2:$F$65,3,FALSE())</f>
        <v>Крупа пшено</v>
      </c>
      <c r="M1176" s="0" t="str">
        <f aca="false">VLOOKUP(F1176,Товар!$A$2:$F$65,6,FALSE())</f>
        <v>Продбаза</v>
      </c>
    </row>
    <row r="1177" customFormat="false" ht="15" hidden="false" customHeight="false" outlineLevel="0" collapsed="false">
      <c r="A1177" s="0" t="n">
        <v>612</v>
      </c>
      <c r="B1177" s="2" t="n">
        <v>44348</v>
      </c>
      <c r="C1177" s="3" t="n">
        <f aca="true">RAND()</f>
        <v>0.539679331584687</v>
      </c>
      <c r="D1177" s="2"/>
      <c r="E1177" s="0" t="s">
        <v>25</v>
      </c>
      <c r="F1177" s="0" t="n">
        <v>19</v>
      </c>
      <c r="G1177" s="0" t="n">
        <v>54</v>
      </c>
      <c r="H1177" s="0" t="s">
        <v>13</v>
      </c>
      <c r="I1177" s="0" t="n">
        <v>90</v>
      </c>
      <c r="J1177" s="0" t="n">
        <f aca="false">G1177*I1177</f>
        <v>4860</v>
      </c>
      <c r="K1177" s="0" t="str">
        <f aca="false">VLOOKUP(E1177,Магазин!$A$2:$C$17,2)</f>
        <v>Октябрьский</v>
      </c>
      <c r="L1177" s="0" t="str">
        <f aca="false">VLOOKUP(F1177,Товар!$A$2:$F$65,3)</f>
        <v>Крупа пшено</v>
      </c>
      <c r="M1177" s="0" t="str">
        <f aca="false">VLOOKUP(F1177,Товар!$A$2:$F$65,6)</f>
        <v>Продбаза</v>
      </c>
    </row>
    <row r="1178" customFormat="false" ht="15" hidden="false" customHeight="false" outlineLevel="0" collapsed="false">
      <c r="A1178" s="0" t="n">
        <v>995</v>
      </c>
      <c r="B1178" s="2" t="n">
        <v>44350</v>
      </c>
      <c r="C1178" s="3" t="n">
        <f aca="true">RAND()</f>
        <v>0.49527198225299</v>
      </c>
      <c r="D1178" s="2"/>
      <c r="E1178" s="0" t="s">
        <v>25</v>
      </c>
      <c r="F1178" s="0" t="n">
        <v>20</v>
      </c>
      <c r="G1178" s="0" t="n">
        <v>180</v>
      </c>
      <c r="H1178" s="0" t="s">
        <v>12</v>
      </c>
      <c r="I1178" s="0" t="n">
        <v>80</v>
      </c>
      <c r="J1178" s="0" t="n">
        <f aca="false">G1178*I1178</f>
        <v>14400</v>
      </c>
      <c r="K1178" s="0" t="str">
        <f aca="false">VLOOKUP(E1178,Магазин!$A$2:$C$17,2,FALSE())</f>
        <v>Октябрьский</v>
      </c>
      <c r="L1178" s="0" t="str">
        <f aca="false">VLOOKUP(F1178,Товар!$A$2:$F$65,3,FALSE())</f>
        <v>Крупа перловая</v>
      </c>
      <c r="M1178" s="0" t="str">
        <f aca="false">VLOOKUP(F1178,Товар!$A$2:$F$65,6,FALSE())</f>
        <v>Продбаза</v>
      </c>
    </row>
    <row r="1179" customFormat="false" ht="15" hidden="false" customHeight="false" outlineLevel="0" collapsed="false">
      <c r="A1179" s="0" t="n">
        <v>10</v>
      </c>
      <c r="B1179" s="2" t="n">
        <v>44348</v>
      </c>
      <c r="C1179" s="3" t="n">
        <f aca="true">RAND()</f>
        <v>0.268860120482828</v>
      </c>
      <c r="D1179" s="2"/>
      <c r="E1179" s="0" t="s">
        <v>25</v>
      </c>
      <c r="F1179" s="0" t="n">
        <v>20</v>
      </c>
      <c r="G1179" s="0" t="n">
        <v>48</v>
      </c>
      <c r="H1179" s="0" t="s">
        <v>13</v>
      </c>
      <c r="I1179" s="0" t="n">
        <v>80</v>
      </c>
      <c r="J1179" s="0" t="n">
        <f aca="false">G1179*I1179</f>
        <v>3840</v>
      </c>
      <c r="K1179" s="0" t="str">
        <f aca="false">VLOOKUP(E1179,Магазин!$A$2:$C$17,2)</f>
        <v>Октябрьский</v>
      </c>
      <c r="L1179" s="0" t="str">
        <f aca="false">VLOOKUP(F1179,Товар!$A$2:$F$65,3)</f>
        <v>Крупа перловая</v>
      </c>
      <c r="M1179" s="0" t="str">
        <f aca="false">VLOOKUP(F1179,Товар!$A$2:$F$65,6)</f>
        <v>Продбаза</v>
      </c>
    </row>
    <row r="1180" customFormat="false" ht="15" hidden="false" customHeight="false" outlineLevel="0" collapsed="false">
      <c r="A1180" s="0" t="n">
        <v>328</v>
      </c>
      <c r="B1180" s="2" t="n">
        <v>44348</v>
      </c>
      <c r="C1180" s="3" t="n">
        <f aca="true">RAND()</f>
        <v>0.0238164192645328</v>
      </c>
      <c r="D1180" s="2"/>
      <c r="E1180" s="0" t="s">
        <v>25</v>
      </c>
      <c r="F1180" s="0" t="n">
        <v>21</v>
      </c>
      <c r="G1180" s="0" t="n">
        <v>170</v>
      </c>
      <c r="H1180" s="0" t="s">
        <v>12</v>
      </c>
      <c r="I1180" s="0" t="n">
        <v>105</v>
      </c>
      <c r="J1180" s="0" t="n">
        <f aca="false">G1180*I1180</f>
        <v>17850</v>
      </c>
      <c r="K1180" s="0" t="str">
        <f aca="false">VLOOKUP(E1180,Магазин!$A$2:$C$17,2,FALSE())</f>
        <v>Октябрьский</v>
      </c>
      <c r="L1180" s="0" t="str">
        <f aca="false">VLOOKUP(F1180,Товар!$A$2:$F$65,3,FALSE())</f>
        <v>Рис круглозерный</v>
      </c>
      <c r="M1180" s="0" t="str">
        <f aca="false">VLOOKUP(F1180,Товар!$A$2:$F$65,6,FALSE())</f>
        <v>Продбаза</v>
      </c>
    </row>
    <row r="1181" customFormat="false" ht="15" hidden="false" customHeight="false" outlineLevel="0" collapsed="false">
      <c r="A1181" s="0" t="n">
        <v>2</v>
      </c>
      <c r="B1181" s="2" t="n">
        <v>44348</v>
      </c>
      <c r="C1181" s="3" t="n">
        <f aca="true">RAND()</f>
        <v>0.389451272007001</v>
      </c>
      <c r="D1181" s="2"/>
      <c r="E1181" s="0" t="s">
        <v>25</v>
      </c>
      <c r="F1181" s="0" t="n">
        <v>21</v>
      </c>
      <c r="G1181" s="0" t="n">
        <v>95</v>
      </c>
      <c r="H1181" s="0" t="s">
        <v>13</v>
      </c>
      <c r="I1181" s="0" t="n">
        <v>105</v>
      </c>
      <c r="J1181" s="0" t="n">
        <f aca="false">G1181*I1181</f>
        <v>9975</v>
      </c>
      <c r="K1181" s="0" t="str">
        <f aca="false">VLOOKUP(E1181,Магазин!$A$2:$C$17,2)</f>
        <v>Октябрьский</v>
      </c>
      <c r="L1181" s="0" t="str">
        <f aca="false">VLOOKUP(F1181,Товар!$A$2:$F$65,3)</f>
        <v>Рис круглозерный</v>
      </c>
      <c r="M1181" s="0" t="str">
        <f aca="false">VLOOKUP(F1181,Товар!$A$2:$F$65,6)</f>
        <v>Продбаза</v>
      </c>
    </row>
    <row r="1182" customFormat="false" ht="15" hidden="false" customHeight="false" outlineLevel="0" collapsed="false">
      <c r="A1182" s="0" t="n">
        <v>189</v>
      </c>
      <c r="B1182" s="2" t="n">
        <v>44348</v>
      </c>
      <c r="C1182" s="3" t="n">
        <f aca="true">RAND()</f>
        <v>0.831108402552091</v>
      </c>
      <c r="D1182" s="2"/>
      <c r="E1182" s="0" t="s">
        <v>25</v>
      </c>
      <c r="F1182" s="0" t="n">
        <v>22</v>
      </c>
      <c r="G1182" s="0" t="n">
        <v>180</v>
      </c>
      <c r="H1182" s="0" t="s">
        <v>12</v>
      </c>
      <c r="I1182" s="0" t="n">
        <v>115</v>
      </c>
      <c r="J1182" s="0" t="n">
        <f aca="false">G1182*I1182</f>
        <v>20700</v>
      </c>
      <c r="K1182" s="0" t="str">
        <f aca="false">VLOOKUP(E1182,Магазин!$A$2:$C$17,2,FALSE())</f>
        <v>Октябрьский</v>
      </c>
      <c r="L1182" s="0" t="str">
        <f aca="false">VLOOKUP(F1182,Товар!$A$2:$F$65,3,FALSE())</f>
        <v>Рис длиннозерный</v>
      </c>
      <c r="M1182" s="0" t="str">
        <f aca="false">VLOOKUP(F1182,Товар!$A$2:$F$65,6,FALSE())</f>
        <v>Продбаза</v>
      </c>
    </row>
    <row r="1183" customFormat="false" ht="15" hidden="false" customHeight="false" outlineLevel="0" collapsed="false">
      <c r="A1183" s="0" t="n">
        <v>1834</v>
      </c>
      <c r="B1183" s="2" t="n">
        <v>44354</v>
      </c>
      <c r="C1183" s="3" t="n">
        <f aca="true">RAND()</f>
        <v>0.642231070095651</v>
      </c>
      <c r="D1183" s="2"/>
      <c r="E1183" s="0" t="s">
        <v>25</v>
      </c>
      <c r="F1183" s="0" t="n">
        <v>22</v>
      </c>
      <c r="G1183" s="0" t="n">
        <v>99</v>
      </c>
      <c r="H1183" s="0" t="s">
        <v>13</v>
      </c>
      <c r="I1183" s="0" t="n">
        <v>115</v>
      </c>
      <c r="J1183" s="0" t="n">
        <f aca="false">G1183*I1183</f>
        <v>11385</v>
      </c>
      <c r="K1183" s="0" t="str">
        <f aca="false">VLOOKUP(E1183,Магазин!$A$2:$C$17,2)</f>
        <v>Октябрьский</v>
      </c>
      <c r="L1183" s="0" t="str">
        <f aca="false">VLOOKUP(F1183,Товар!$A$2:$F$65,3)</f>
        <v>Рис длиннозерный</v>
      </c>
      <c r="M1183" s="0" t="str">
        <f aca="false">VLOOKUP(F1183,Товар!$A$2:$F$65,6)</f>
        <v>Продбаза</v>
      </c>
    </row>
    <row r="1184" customFormat="false" ht="15" hidden="false" customHeight="false" outlineLevel="0" collapsed="false">
      <c r="A1184" s="0" t="n">
        <v>624</v>
      </c>
      <c r="B1184" s="2" t="n">
        <v>44348</v>
      </c>
      <c r="C1184" s="3" t="n">
        <f aca="true">RAND()</f>
        <v>0.342993839177905</v>
      </c>
      <c r="D1184" s="2"/>
      <c r="E1184" s="0" t="s">
        <v>25</v>
      </c>
      <c r="F1184" s="0" t="n">
        <v>23</v>
      </c>
      <c r="G1184" s="0" t="n">
        <v>180</v>
      </c>
      <c r="H1184" s="0" t="s">
        <v>12</v>
      </c>
      <c r="I1184" s="0" t="n">
        <v>120</v>
      </c>
      <c r="J1184" s="0" t="n">
        <f aca="false">G1184*I1184</f>
        <v>21600</v>
      </c>
      <c r="K1184" s="0" t="str">
        <f aca="false">VLOOKUP(E1184,Магазин!$A$2:$C$17,2,FALSE())</f>
        <v>Октябрьский</v>
      </c>
      <c r="L1184" s="0" t="str">
        <f aca="false">VLOOKUP(F1184,Товар!$A$2:$F$65,3,FALSE())</f>
        <v>Бурый рис</v>
      </c>
      <c r="M1184" s="0" t="str">
        <f aca="false">VLOOKUP(F1184,Товар!$A$2:$F$65,6,FALSE())</f>
        <v>Продбаза</v>
      </c>
    </row>
    <row r="1185" customFormat="false" ht="15" hidden="false" customHeight="false" outlineLevel="0" collapsed="false">
      <c r="A1185" s="0" t="n">
        <v>3</v>
      </c>
      <c r="B1185" s="2" t="n">
        <v>44348</v>
      </c>
      <c r="C1185" s="3" t="n">
        <f aca="true">RAND()</f>
        <v>0.815097237802063</v>
      </c>
      <c r="D1185" s="2"/>
      <c r="E1185" s="0" t="s">
        <v>25</v>
      </c>
      <c r="F1185" s="0" t="n">
        <v>23</v>
      </c>
      <c r="G1185" s="0" t="n">
        <v>42</v>
      </c>
      <c r="H1185" s="0" t="s">
        <v>13</v>
      </c>
      <c r="I1185" s="0" t="n">
        <v>120</v>
      </c>
      <c r="J1185" s="0" t="n">
        <f aca="false">G1185*I1185</f>
        <v>5040</v>
      </c>
      <c r="K1185" s="0" t="str">
        <f aca="false">VLOOKUP(E1185,Магазин!$A$2:$C$17,2)</f>
        <v>Октябрьский</v>
      </c>
      <c r="L1185" s="0" t="str">
        <f aca="false">VLOOKUP(F1185,Товар!$A$2:$F$65,3)</f>
        <v>Бурый рис</v>
      </c>
      <c r="M1185" s="0" t="str">
        <f aca="false">VLOOKUP(F1185,Товар!$A$2:$F$65,6)</f>
        <v>Продбаза</v>
      </c>
    </row>
    <row r="1186" customFormat="false" ht="15" hidden="false" customHeight="false" outlineLevel="0" collapsed="false">
      <c r="A1186" s="0" t="n">
        <v>1925</v>
      </c>
      <c r="B1186" s="2" t="n">
        <v>44354</v>
      </c>
      <c r="C1186" s="3" t="n">
        <f aca="true">RAND()</f>
        <v>0.499024099104566</v>
      </c>
      <c r="D1186" s="2"/>
      <c r="E1186" s="0" t="s">
        <v>25</v>
      </c>
      <c r="F1186" s="0" t="n">
        <v>35</v>
      </c>
      <c r="G1186" s="0" t="n">
        <v>170</v>
      </c>
      <c r="H1186" s="0" t="s">
        <v>12</v>
      </c>
      <c r="I1186" s="0" t="n">
        <v>55</v>
      </c>
      <c r="J1186" s="0" t="n">
        <f aca="false">G1186*I1186</f>
        <v>9350</v>
      </c>
      <c r="K1186" s="0" t="str">
        <f aca="false">VLOOKUP(E1186,Магазин!$A$2:$C$17,2,FALSE())</f>
        <v>Октябрьский</v>
      </c>
      <c r="L1186" s="0" t="str">
        <f aca="false">VLOOKUP(F1186,Товар!$A$2:$F$65,3,FALSE())</f>
        <v>Горох желтый колотый</v>
      </c>
      <c r="M1186" s="0" t="str">
        <f aca="false">VLOOKUP(F1186,Товар!$A$2:$F$65,6,FALSE())</f>
        <v>Продбаза</v>
      </c>
    </row>
    <row r="1187" customFormat="false" ht="15" hidden="false" customHeight="false" outlineLevel="0" collapsed="false">
      <c r="A1187" s="0" t="n">
        <v>723</v>
      </c>
      <c r="B1187" s="2" t="n">
        <v>44349</v>
      </c>
      <c r="C1187" s="3" t="n">
        <f aca="true">RAND()</f>
        <v>0.351241261600477</v>
      </c>
      <c r="D1187" s="2"/>
      <c r="E1187" s="0" t="s">
        <v>25</v>
      </c>
      <c r="F1187" s="0" t="n">
        <v>35</v>
      </c>
      <c r="G1187" s="0" t="n">
        <v>54</v>
      </c>
      <c r="H1187" s="0" t="s">
        <v>13</v>
      </c>
      <c r="I1187" s="0" t="n">
        <v>55</v>
      </c>
      <c r="J1187" s="0" t="n">
        <f aca="false">G1187*I1187</f>
        <v>2970</v>
      </c>
      <c r="K1187" s="0" t="str">
        <f aca="false">VLOOKUP(E1187,Магазин!$A$2:$C$17,2)</f>
        <v>Октябрьский</v>
      </c>
      <c r="L1187" s="0" t="str">
        <f aca="false">VLOOKUP(F1187,Товар!$A$2:$F$65,3)</f>
        <v>Горох желтый колотый</v>
      </c>
      <c r="M1187" s="0" t="str">
        <f aca="false">VLOOKUP(F1187,Товар!$A$2:$F$65,6)</f>
        <v>Продбаза</v>
      </c>
    </row>
    <row r="1188" customFormat="false" ht="15" hidden="false" customHeight="false" outlineLevel="0" collapsed="false">
      <c r="A1188" s="0" t="n">
        <v>1787</v>
      </c>
      <c r="B1188" s="2" t="n">
        <v>44354</v>
      </c>
      <c r="C1188" s="3" t="n">
        <f aca="true">RAND()</f>
        <v>0.0259624617415667</v>
      </c>
      <c r="D1188" s="2"/>
      <c r="E1188" s="0" t="s">
        <v>25</v>
      </c>
      <c r="F1188" s="0" t="n">
        <v>37</v>
      </c>
      <c r="G1188" s="0" t="n">
        <v>180</v>
      </c>
      <c r="H1188" s="0" t="s">
        <v>12</v>
      </c>
      <c r="I1188" s="0" t="n">
        <v>50</v>
      </c>
      <c r="J1188" s="0" t="n">
        <f aca="false">G1188*I1188</f>
        <v>9000</v>
      </c>
      <c r="K1188" s="0" t="str">
        <f aca="false">VLOOKUP(E1188,Магазин!$A$2:$C$17,2,FALSE())</f>
        <v>Октябрьский</v>
      </c>
      <c r="L1188" s="0" t="str">
        <f aca="false">VLOOKUP(F1188,Товар!$A$2:$F$65,3,FALSE())</f>
        <v>Хлопья овсяные Геркулес</v>
      </c>
      <c r="M1188" s="0" t="str">
        <f aca="false">VLOOKUP(F1188,Товар!$A$2:$F$65,6,FALSE())</f>
        <v>Продбаза</v>
      </c>
    </row>
    <row r="1189" customFormat="false" ht="15" hidden="false" customHeight="false" outlineLevel="0" collapsed="false">
      <c r="A1189" s="0" t="n">
        <v>1866</v>
      </c>
      <c r="B1189" s="2" t="n">
        <v>44354</v>
      </c>
      <c r="C1189" s="3" t="n">
        <f aca="true">RAND()</f>
        <v>0.946068788108141</v>
      </c>
      <c r="D1189" s="2"/>
      <c r="E1189" s="0" t="s">
        <v>25</v>
      </c>
      <c r="F1189" s="0" t="n">
        <v>37</v>
      </c>
      <c r="G1189" s="0" t="n">
        <v>127</v>
      </c>
      <c r="H1189" s="0" t="s">
        <v>13</v>
      </c>
      <c r="I1189" s="0" t="n">
        <v>50</v>
      </c>
      <c r="J1189" s="0" t="n">
        <f aca="false">G1189*I1189</f>
        <v>6350</v>
      </c>
      <c r="K1189" s="0" t="str">
        <f aca="false">VLOOKUP(E1189,Магазин!$A$2:$C$17,2)</f>
        <v>Октябрьский</v>
      </c>
      <c r="L1189" s="0" t="str">
        <f aca="false">VLOOKUP(F1189,Товар!$A$2:$F$65,3)</f>
        <v>Хлопья овсяные Геркулес</v>
      </c>
      <c r="M1189" s="0" t="str">
        <f aca="false">VLOOKUP(F1189,Товар!$A$2:$F$65,6)</f>
        <v>Продбаза</v>
      </c>
    </row>
    <row r="1190" customFormat="false" ht="15" hidden="false" customHeight="false" outlineLevel="0" collapsed="false">
      <c r="A1190" s="0" t="n">
        <v>1486</v>
      </c>
      <c r="B1190" s="2" t="n">
        <v>44354</v>
      </c>
      <c r="C1190" s="3" t="n">
        <f aca="true">RAND()</f>
        <v>0.638885911440296</v>
      </c>
      <c r="D1190" s="2"/>
      <c r="E1190" s="0" t="s">
        <v>25</v>
      </c>
      <c r="F1190" s="0" t="n">
        <v>38</v>
      </c>
      <c r="G1190" s="0" t="n">
        <v>180</v>
      </c>
      <c r="H1190" s="0" t="s">
        <v>12</v>
      </c>
      <c r="I1190" s="0" t="n">
        <v>70</v>
      </c>
      <c r="J1190" s="0" t="n">
        <f aca="false">G1190*I1190</f>
        <v>12600</v>
      </c>
      <c r="K1190" s="0" t="str">
        <f aca="false">VLOOKUP(E1190,Магазин!$A$2:$C$17,2,FALSE())</f>
        <v>Октябрьский</v>
      </c>
      <c r="L1190" s="0" t="str">
        <f aca="false">VLOOKUP(F1190,Товар!$A$2:$F$65,3,FALSE())</f>
        <v>Хлопья 4 злака</v>
      </c>
      <c r="M1190" s="0" t="str">
        <f aca="false">VLOOKUP(F1190,Товар!$A$2:$F$65,6,FALSE())</f>
        <v>Продбаза</v>
      </c>
    </row>
    <row r="1191" customFormat="false" ht="15" hidden="false" customHeight="false" outlineLevel="0" collapsed="false">
      <c r="A1191" s="0" t="n">
        <v>1909</v>
      </c>
      <c r="B1191" s="2" t="n">
        <v>44354</v>
      </c>
      <c r="C1191" s="3" t="n">
        <f aca="true">RAND()</f>
        <v>0.651810492554296</v>
      </c>
      <c r="D1191" s="2"/>
      <c r="E1191" s="0" t="s">
        <v>25</v>
      </c>
      <c r="F1191" s="0" t="n">
        <v>38</v>
      </c>
      <c r="G1191" s="0" t="n">
        <v>116</v>
      </c>
      <c r="H1191" s="0" t="s">
        <v>13</v>
      </c>
      <c r="I1191" s="0" t="n">
        <v>70</v>
      </c>
      <c r="J1191" s="0" t="n">
        <f aca="false">G1191*I1191</f>
        <v>8120</v>
      </c>
      <c r="K1191" s="0" t="str">
        <f aca="false">VLOOKUP(E1191,Магазин!$A$2:$C$17,2)</f>
        <v>Октябрьский</v>
      </c>
      <c r="L1191" s="0" t="str">
        <f aca="false">VLOOKUP(F1191,Товар!$A$2:$F$65,3)</f>
        <v>Хлопья 4 злака</v>
      </c>
      <c r="M1191" s="0" t="str">
        <f aca="false">VLOOKUP(F1191,Товар!$A$2:$F$65,6)</f>
        <v>Продбаза</v>
      </c>
    </row>
    <row r="1192" customFormat="false" ht="15" hidden="false" customHeight="false" outlineLevel="0" collapsed="false">
      <c r="A1192" s="0" t="n">
        <v>677</v>
      </c>
      <c r="B1192" s="2" t="n">
        <v>44349</v>
      </c>
      <c r="C1192" s="3" t="n">
        <f aca="true">RAND()</f>
        <v>0.696973367819662</v>
      </c>
      <c r="D1192" s="2"/>
      <c r="E1192" s="0" t="s">
        <v>25</v>
      </c>
      <c r="F1192" s="0" t="n">
        <v>39</v>
      </c>
      <c r="G1192" s="0" t="n">
        <v>180</v>
      </c>
      <c r="H1192" s="0" t="s">
        <v>12</v>
      </c>
      <c r="I1192" s="0" t="n">
        <v>95</v>
      </c>
      <c r="J1192" s="0" t="n">
        <f aca="false">G1192*I1192</f>
        <v>17100</v>
      </c>
      <c r="K1192" s="0" t="str">
        <f aca="false">VLOOKUP(E1192,Магазин!$A$2:$C$17,2,FALSE())</f>
        <v>Октябрьский</v>
      </c>
      <c r="L1192" s="0" t="str">
        <f aca="false">VLOOKUP(F1192,Товар!$A$2:$F$65,3,FALSE())</f>
        <v>Кукурузные хлопья с сахаром</v>
      </c>
      <c r="M1192" s="0" t="str">
        <f aca="false">VLOOKUP(F1192,Товар!$A$2:$F$65,6,FALSE())</f>
        <v>Продбаза</v>
      </c>
    </row>
    <row r="1193" customFormat="false" ht="15" hidden="false" customHeight="false" outlineLevel="0" collapsed="false">
      <c r="A1193" s="0" t="n">
        <v>725</v>
      </c>
      <c r="B1193" s="2" t="n">
        <v>44349</v>
      </c>
      <c r="C1193" s="3" t="n">
        <f aca="true">RAND()</f>
        <v>0.748414561816991</v>
      </c>
      <c r="D1193" s="2"/>
      <c r="E1193" s="0" t="s">
        <v>25</v>
      </c>
      <c r="F1193" s="0" t="n">
        <v>39</v>
      </c>
      <c r="G1193" s="0" t="n">
        <v>154</v>
      </c>
      <c r="H1193" s="0" t="s">
        <v>13</v>
      </c>
      <c r="I1193" s="0" t="n">
        <v>95</v>
      </c>
      <c r="J1193" s="0" t="n">
        <f aca="false">G1193*I1193</f>
        <v>14630</v>
      </c>
      <c r="K1193" s="0" t="str">
        <f aca="false">VLOOKUP(E1193,Магазин!$A$2:$C$17,2)</f>
        <v>Октябрьский</v>
      </c>
      <c r="L1193" s="0" t="str">
        <f aca="false">VLOOKUP(F1193,Товар!$A$2:$F$65,3)</f>
        <v>Кукурузные хлопья с сахаром</v>
      </c>
      <c r="M1193" s="0" t="str">
        <f aca="false">VLOOKUP(F1193,Товар!$A$2:$F$65,6)</f>
        <v>Продбаза</v>
      </c>
    </row>
    <row r="1194" customFormat="false" ht="15" hidden="false" customHeight="false" outlineLevel="0" collapsed="false">
      <c r="A1194" s="0" t="n">
        <v>1047</v>
      </c>
      <c r="B1194" s="2" t="n">
        <v>44350</v>
      </c>
      <c r="C1194" s="3" t="n">
        <f aca="true">RAND()</f>
        <v>0.760781003394886</v>
      </c>
      <c r="D1194" s="2"/>
      <c r="E1194" s="0" t="s">
        <v>25</v>
      </c>
      <c r="F1194" s="0" t="n">
        <v>40</v>
      </c>
      <c r="G1194" s="0" t="n">
        <v>180</v>
      </c>
      <c r="H1194" s="0" t="s">
        <v>12</v>
      </c>
      <c r="I1194" s="0" t="n">
        <v>15</v>
      </c>
      <c r="J1194" s="0" t="n">
        <f aca="false">G1194*I1194</f>
        <v>2700</v>
      </c>
      <c r="K1194" s="0" t="str">
        <f aca="false">VLOOKUP(E1194,Магазин!$A$2:$C$17,2,FALSE())</f>
        <v>Октябрьский</v>
      </c>
      <c r="L1194" s="0" t="str">
        <f aca="false">VLOOKUP(F1194,Товар!$A$2:$F$65,3,FALSE())</f>
        <v>Соль каменная помол №1</v>
      </c>
      <c r="M1194" s="0" t="str">
        <f aca="false">VLOOKUP(F1194,Товар!$A$2:$F$65,6,FALSE())</f>
        <v>Продбаза</v>
      </c>
    </row>
    <row r="1195" customFormat="false" ht="15" hidden="false" customHeight="false" outlineLevel="0" collapsed="false">
      <c r="A1195" s="0" t="n">
        <v>2135</v>
      </c>
      <c r="B1195" s="2" t="n">
        <v>44355</v>
      </c>
      <c r="C1195" s="3" t="n">
        <f aca="true">RAND()</f>
        <v>0.21654379305849</v>
      </c>
      <c r="D1195" s="2"/>
      <c r="E1195" s="0" t="s">
        <v>25</v>
      </c>
      <c r="F1195" s="0" t="n">
        <v>40</v>
      </c>
      <c r="G1195" s="0" t="n">
        <v>26</v>
      </c>
      <c r="H1195" s="0" t="s">
        <v>13</v>
      </c>
      <c r="I1195" s="0" t="n">
        <v>15</v>
      </c>
      <c r="J1195" s="0" t="n">
        <f aca="false">G1195*I1195</f>
        <v>390</v>
      </c>
      <c r="K1195" s="0" t="str">
        <f aca="false">VLOOKUP(E1195,Магазин!$A$2:$C$17,2)</f>
        <v>Октябрьский</v>
      </c>
      <c r="L1195" s="0" t="str">
        <f aca="false">VLOOKUP(F1195,Товар!$A$2:$F$65,3)</f>
        <v>Соль каменная помол №1</v>
      </c>
      <c r="M1195" s="0" t="str">
        <f aca="false">VLOOKUP(F1195,Товар!$A$2:$F$65,6)</f>
        <v>Продбаза</v>
      </c>
    </row>
    <row r="1196" customFormat="false" ht="15" hidden="false" customHeight="false" outlineLevel="0" collapsed="false">
      <c r="A1196" s="0" t="n">
        <v>52</v>
      </c>
      <c r="B1196" s="2" t="n">
        <v>44348</v>
      </c>
      <c r="C1196" s="3" t="n">
        <f aca="true">RAND()</f>
        <v>0.90291001817574</v>
      </c>
      <c r="D1196" s="2"/>
      <c r="E1196" s="0" t="s">
        <v>25</v>
      </c>
      <c r="F1196" s="0" t="n">
        <v>41</v>
      </c>
      <c r="G1196" s="0" t="n">
        <v>170</v>
      </c>
      <c r="H1196" s="0" t="s">
        <v>12</v>
      </c>
      <c r="I1196" s="0" t="n">
        <v>35</v>
      </c>
      <c r="J1196" s="0" t="n">
        <f aca="false">G1196*I1196</f>
        <v>5950</v>
      </c>
      <c r="K1196" s="0" t="str">
        <f aca="false">VLOOKUP(E1196,Магазин!$A$2:$C$17,2,FALSE())</f>
        <v>Октябрьский</v>
      </c>
      <c r="L1196" s="0" t="str">
        <f aca="false">VLOOKUP(F1196,Товар!$A$2:$F$65,3,FALSE())</f>
        <v>Соль поваренная Экстра</v>
      </c>
      <c r="M1196" s="0" t="str">
        <f aca="false">VLOOKUP(F1196,Товар!$A$2:$F$65,6,FALSE())</f>
        <v>Продбаза</v>
      </c>
    </row>
    <row r="1197" customFormat="false" ht="15" hidden="false" customHeight="false" outlineLevel="0" collapsed="false">
      <c r="A1197" s="0" t="n">
        <v>281</v>
      </c>
      <c r="B1197" s="2" t="n">
        <v>44348</v>
      </c>
      <c r="C1197" s="3" t="n">
        <f aca="true">RAND()</f>
        <v>0.977633920900162</v>
      </c>
      <c r="D1197" s="2"/>
      <c r="E1197" s="0" t="s">
        <v>25</v>
      </c>
      <c r="F1197" s="0" t="n">
        <v>41</v>
      </c>
      <c r="G1197" s="0" t="n">
        <v>44</v>
      </c>
      <c r="H1197" s="0" t="s">
        <v>13</v>
      </c>
      <c r="I1197" s="0" t="n">
        <v>35</v>
      </c>
      <c r="J1197" s="0" t="n">
        <f aca="false">G1197*I1197</f>
        <v>1540</v>
      </c>
      <c r="K1197" s="0" t="str">
        <f aca="false">VLOOKUP(E1197,Магазин!$A$2:$C$17,2)</f>
        <v>Октябрьский</v>
      </c>
      <c r="L1197" s="0" t="str">
        <f aca="false">VLOOKUP(F1197,Товар!$A$2:$F$65,3)</f>
        <v>Соль поваренная Экстра</v>
      </c>
      <c r="M1197" s="0" t="str">
        <f aca="false">VLOOKUP(F1197,Товар!$A$2:$F$65,6)</f>
        <v>Продбаза</v>
      </c>
    </row>
    <row r="1198" customFormat="false" ht="15" hidden="false" customHeight="false" outlineLevel="0" collapsed="false">
      <c r="A1198" s="0" t="n">
        <v>1811</v>
      </c>
      <c r="B1198" s="2" t="n">
        <v>44354</v>
      </c>
      <c r="C1198" s="3" t="n">
        <f aca="true">RAND()</f>
        <v>0.697689731755095</v>
      </c>
      <c r="D1198" s="2"/>
      <c r="E1198" s="0" t="s">
        <v>25</v>
      </c>
      <c r="F1198" s="0" t="n">
        <v>42</v>
      </c>
      <c r="G1198" s="0" t="n">
        <v>180</v>
      </c>
      <c r="H1198" s="0" t="s">
        <v>12</v>
      </c>
      <c r="I1198" s="0" t="n">
        <v>90</v>
      </c>
      <c r="J1198" s="0" t="n">
        <f aca="false">G1198*I1198</f>
        <v>16200</v>
      </c>
      <c r="K1198" s="0" t="str">
        <f aca="false">VLOOKUP(E1198,Магазин!$A$2:$C$17,2,FALSE())</f>
        <v>Октябрьский</v>
      </c>
      <c r="L1198" s="0" t="str">
        <f aca="false">VLOOKUP(F1198,Товар!$A$2:$F$65,3,FALSE())</f>
        <v>Крахмал картофельный</v>
      </c>
      <c r="M1198" s="0" t="str">
        <f aca="false">VLOOKUP(F1198,Товар!$A$2:$F$65,6,FALSE())</f>
        <v>Продбаза</v>
      </c>
    </row>
    <row r="1199" customFormat="false" ht="15" hidden="false" customHeight="false" outlineLevel="0" collapsed="false">
      <c r="A1199" s="0" t="n">
        <v>1671</v>
      </c>
      <c r="B1199" s="2" t="n">
        <v>44354</v>
      </c>
      <c r="C1199" s="3" t="n">
        <f aca="true">RAND()</f>
        <v>0.983178494543791</v>
      </c>
      <c r="D1199" s="2"/>
      <c r="E1199" s="0" t="s">
        <v>25</v>
      </c>
      <c r="F1199" s="0" t="n">
        <v>42</v>
      </c>
      <c r="G1199" s="0" t="n">
        <v>25</v>
      </c>
      <c r="H1199" s="0" t="s">
        <v>13</v>
      </c>
      <c r="I1199" s="0" t="n">
        <v>90</v>
      </c>
      <c r="J1199" s="0" t="n">
        <f aca="false">G1199*I1199</f>
        <v>2250</v>
      </c>
      <c r="K1199" s="0" t="str">
        <f aca="false">VLOOKUP(E1199,Магазин!$A$2:$C$17,2)</f>
        <v>Октябрьский</v>
      </c>
      <c r="L1199" s="0" t="str">
        <f aca="false">VLOOKUP(F1199,Товар!$A$2:$F$65,3)</f>
        <v>Крахмал картофельный</v>
      </c>
      <c r="M1199" s="0" t="str">
        <f aca="false">VLOOKUP(F1199,Товар!$A$2:$F$65,6)</f>
        <v>Продбаза</v>
      </c>
    </row>
    <row r="1200" customFormat="false" ht="15" hidden="false" customHeight="false" outlineLevel="0" collapsed="false">
      <c r="A1200" s="0" t="n">
        <v>747</v>
      </c>
      <c r="B1200" s="2" t="n">
        <v>44349</v>
      </c>
      <c r="C1200" s="3" t="n">
        <f aca="true">RAND()</f>
        <v>0.583388339259983</v>
      </c>
      <c r="D1200" s="2"/>
      <c r="E1200" s="0" t="s">
        <v>25</v>
      </c>
      <c r="F1200" s="0" t="n">
        <v>43</v>
      </c>
      <c r="G1200" s="0" t="n">
        <v>180</v>
      </c>
      <c r="H1200" s="0" t="s">
        <v>12</v>
      </c>
      <c r="I1200" s="0" t="n">
        <v>40</v>
      </c>
      <c r="J1200" s="0" t="n">
        <f aca="false">G1200*I1200</f>
        <v>7200</v>
      </c>
      <c r="K1200" s="0" t="str">
        <f aca="false">VLOOKUP(E1200,Магазин!$A$2:$C$17,2,FALSE())</f>
        <v>Октябрьский</v>
      </c>
      <c r="L1200" s="0" t="str">
        <f aca="false">VLOOKUP(F1200,Товар!$A$2:$F$65,3,FALSE())</f>
        <v>Сода пищевая</v>
      </c>
      <c r="M1200" s="0" t="str">
        <f aca="false">VLOOKUP(F1200,Товар!$A$2:$F$65,6,FALSE())</f>
        <v>Продбаза</v>
      </c>
    </row>
    <row r="1201" customFormat="false" ht="15" hidden="false" customHeight="false" outlineLevel="0" collapsed="false">
      <c r="A1201" s="0" t="n">
        <v>2270</v>
      </c>
      <c r="B1201" s="2" t="n">
        <v>44355</v>
      </c>
      <c r="C1201" s="3" t="n">
        <f aca="true">RAND()</f>
        <v>0.103277152369857</v>
      </c>
      <c r="D1201" s="2"/>
      <c r="E1201" s="0" t="s">
        <v>25</v>
      </c>
      <c r="F1201" s="0" t="n">
        <v>43</v>
      </c>
      <c r="G1201" s="0" t="n">
        <v>19</v>
      </c>
      <c r="H1201" s="0" t="s">
        <v>13</v>
      </c>
      <c r="I1201" s="0" t="n">
        <v>40</v>
      </c>
      <c r="J1201" s="0" t="n">
        <f aca="false">G1201*I1201</f>
        <v>760</v>
      </c>
      <c r="K1201" s="0" t="str">
        <f aca="false">VLOOKUP(E1201,Магазин!$A$2:$C$17,2)</f>
        <v>Октябрьский</v>
      </c>
      <c r="L1201" s="0" t="str">
        <f aca="false">VLOOKUP(F1201,Товар!$A$2:$F$65,3)</f>
        <v>Сода пищевая</v>
      </c>
      <c r="M1201" s="0" t="str">
        <f aca="false">VLOOKUP(F1201,Товар!$A$2:$F$65,6)</f>
        <v>Продбаза</v>
      </c>
    </row>
    <row r="1202" customFormat="false" ht="15" hidden="false" customHeight="false" outlineLevel="0" collapsed="false">
      <c r="A1202" s="0" t="n">
        <v>181</v>
      </c>
      <c r="B1202" s="2" t="n">
        <v>44348</v>
      </c>
      <c r="C1202" s="3" t="n">
        <f aca="true">RAND()</f>
        <v>0.605587383599636</v>
      </c>
      <c r="D1202" s="2"/>
      <c r="E1202" s="0" t="s">
        <v>26</v>
      </c>
      <c r="F1202" s="0" t="n">
        <v>17</v>
      </c>
      <c r="G1202" s="0" t="n">
        <v>170</v>
      </c>
      <c r="H1202" s="0" t="s">
        <v>12</v>
      </c>
      <c r="I1202" s="0" t="n">
        <v>95</v>
      </c>
      <c r="J1202" s="0" t="n">
        <f aca="false">G1202*I1202</f>
        <v>16150</v>
      </c>
      <c r="K1202" s="0" t="str">
        <f aca="false">VLOOKUP(E1202,Магазин!$A$2:$C$17,2,FALSE())</f>
        <v>Октябрьский</v>
      </c>
      <c r="L1202" s="0" t="str">
        <f aca="false">VLOOKUP(F1202,Товар!$A$2:$F$65,3,FALSE())</f>
        <v>Крупа гречневая ядрица</v>
      </c>
      <c r="M1202" s="0" t="str">
        <f aca="false">VLOOKUP(F1202,Товар!$A$2:$F$65,6,FALSE())</f>
        <v>Продбаза</v>
      </c>
    </row>
    <row r="1203" customFormat="false" ht="15" hidden="false" customHeight="false" outlineLevel="0" collapsed="false">
      <c r="A1203" s="0" t="n">
        <v>1263</v>
      </c>
      <c r="B1203" s="2" t="n">
        <v>44350</v>
      </c>
      <c r="C1203" s="3" t="n">
        <f aca="true">RAND()</f>
        <v>0.255320822312632</v>
      </c>
      <c r="D1203" s="2"/>
      <c r="E1203" s="0" t="s">
        <v>26</v>
      </c>
      <c r="F1203" s="0" t="n">
        <v>17</v>
      </c>
      <c r="G1203" s="0" t="n">
        <v>98</v>
      </c>
      <c r="H1203" s="0" t="s">
        <v>13</v>
      </c>
      <c r="I1203" s="0" t="n">
        <v>95</v>
      </c>
      <c r="J1203" s="0" t="n">
        <f aca="false">G1203*I1203</f>
        <v>9310</v>
      </c>
      <c r="K1203" s="0" t="str">
        <f aca="false">VLOOKUP(E1203,Магазин!$A$2:$C$17,2)</f>
        <v>Октябрьский</v>
      </c>
      <c r="L1203" s="0" t="str">
        <f aca="false">VLOOKUP(F1203,Товар!$A$2:$F$65,3)</f>
        <v>Крупа гречневая ядрица</v>
      </c>
      <c r="M1203" s="0" t="str">
        <f aca="false">VLOOKUP(F1203,Товар!$A$2:$F$65,6)</f>
        <v>Продбаза</v>
      </c>
    </row>
    <row r="1204" customFormat="false" ht="15" hidden="false" customHeight="false" outlineLevel="0" collapsed="false">
      <c r="A1204" s="0" t="n">
        <v>1595</v>
      </c>
      <c r="B1204" s="2" t="n">
        <v>44354</v>
      </c>
      <c r="C1204" s="3" t="n">
        <f aca="true">RAND()</f>
        <v>0.817368977053347</v>
      </c>
      <c r="D1204" s="2"/>
      <c r="E1204" s="0" t="s">
        <v>26</v>
      </c>
      <c r="F1204" s="0" t="n">
        <v>19</v>
      </c>
      <c r="G1204" s="0" t="n">
        <v>180</v>
      </c>
      <c r="H1204" s="0" t="s">
        <v>12</v>
      </c>
      <c r="I1204" s="0" t="n">
        <v>90</v>
      </c>
      <c r="J1204" s="0" t="n">
        <f aca="false">G1204*I1204</f>
        <v>16200</v>
      </c>
      <c r="K1204" s="0" t="str">
        <f aca="false">VLOOKUP(E1204,Магазин!$A$2:$C$17,2,FALSE())</f>
        <v>Октябрьский</v>
      </c>
      <c r="L1204" s="0" t="str">
        <f aca="false">VLOOKUP(F1204,Товар!$A$2:$F$65,3,FALSE())</f>
        <v>Крупа пшено</v>
      </c>
      <c r="M1204" s="0" t="str">
        <f aca="false">VLOOKUP(F1204,Товар!$A$2:$F$65,6,FALSE())</f>
        <v>Продбаза</v>
      </c>
    </row>
    <row r="1205" customFormat="false" ht="15" hidden="false" customHeight="false" outlineLevel="0" collapsed="false">
      <c r="A1205" s="0" t="n">
        <v>808</v>
      </c>
      <c r="B1205" s="2" t="n">
        <v>44349</v>
      </c>
      <c r="C1205" s="3" t="n">
        <f aca="true">RAND()</f>
        <v>0.41426025271157</v>
      </c>
      <c r="D1205" s="2"/>
      <c r="E1205" s="0" t="s">
        <v>26</v>
      </c>
      <c r="F1205" s="0" t="n">
        <v>19</v>
      </c>
      <c r="G1205" s="0" t="n">
        <v>54</v>
      </c>
      <c r="H1205" s="0" t="s">
        <v>13</v>
      </c>
      <c r="I1205" s="0" t="n">
        <v>90</v>
      </c>
      <c r="J1205" s="0" t="n">
        <f aca="false">G1205*I1205</f>
        <v>4860</v>
      </c>
      <c r="K1205" s="0" t="str">
        <f aca="false">VLOOKUP(E1205,Магазин!$A$2:$C$17,2)</f>
        <v>Октябрьский</v>
      </c>
      <c r="L1205" s="0" t="str">
        <f aca="false">VLOOKUP(F1205,Товар!$A$2:$F$65,3)</f>
        <v>Крупа пшено</v>
      </c>
      <c r="M1205" s="0" t="str">
        <f aca="false">VLOOKUP(F1205,Товар!$A$2:$F$65,6)</f>
        <v>Продбаза</v>
      </c>
    </row>
    <row r="1206" customFormat="false" ht="15" hidden="false" customHeight="false" outlineLevel="0" collapsed="false">
      <c r="A1206" s="0" t="n">
        <v>2245</v>
      </c>
      <c r="B1206" s="2" t="n">
        <v>44355</v>
      </c>
      <c r="C1206" s="3" t="n">
        <f aca="true">RAND()</f>
        <v>0.842905040889316</v>
      </c>
      <c r="D1206" s="2"/>
      <c r="E1206" s="0" t="s">
        <v>26</v>
      </c>
      <c r="F1206" s="0" t="n">
        <v>20</v>
      </c>
      <c r="G1206" s="0" t="n">
        <v>180</v>
      </c>
      <c r="H1206" s="0" t="s">
        <v>12</v>
      </c>
      <c r="I1206" s="0" t="n">
        <v>80</v>
      </c>
      <c r="J1206" s="0" t="n">
        <f aca="false">G1206*I1206</f>
        <v>14400</v>
      </c>
      <c r="K1206" s="0" t="str">
        <f aca="false">VLOOKUP(E1206,Магазин!$A$2:$C$17,2,FALSE())</f>
        <v>Октябрьский</v>
      </c>
      <c r="L1206" s="0" t="str">
        <f aca="false">VLOOKUP(F1206,Товар!$A$2:$F$65,3,FALSE())</f>
        <v>Крупа перловая</v>
      </c>
      <c r="M1206" s="0" t="str">
        <f aca="false">VLOOKUP(F1206,Товар!$A$2:$F$65,6,FALSE())</f>
        <v>Продбаза</v>
      </c>
    </row>
    <row r="1207" customFormat="false" ht="15" hidden="false" customHeight="false" outlineLevel="0" collapsed="false">
      <c r="A1207" s="0" t="n">
        <v>1838</v>
      </c>
      <c r="B1207" s="2" t="n">
        <v>44354</v>
      </c>
      <c r="C1207" s="3" t="n">
        <f aca="true">RAND()</f>
        <v>0.500357456665081</v>
      </c>
      <c r="D1207" s="2"/>
      <c r="E1207" s="0" t="s">
        <v>26</v>
      </c>
      <c r="F1207" s="0" t="n">
        <v>20</v>
      </c>
      <c r="G1207" s="0" t="n">
        <v>49</v>
      </c>
      <c r="H1207" s="0" t="s">
        <v>13</v>
      </c>
      <c r="I1207" s="0" t="n">
        <v>80</v>
      </c>
      <c r="J1207" s="0" t="n">
        <f aca="false">G1207*I1207</f>
        <v>3920</v>
      </c>
      <c r="K1207" s="0" t="str">
        <f aca="false">VLOOKUP(E1207,Магазин!$A$2:$C$17,2)</f>
        <v>Октябрьский</v>
      </c>
      <c r="L1207" s="0" t="str">
        <f aca="false">VLOOKUP(F1207,Товар!$A$2:$F$65,3)</f>
        <v>Крупа перловая</v>
      </c>
      <c r="M1207" s="0" t="str">
        <f aca="false">VLOOKUP(F1207,Товар!$A$2:$F$65,6)</f>
        <v>Продбаза</v>
      </c>
    </row>
    <row r="1208" customFormat="false" ht="15" hidden="false" customHeight="false" outlineLevel="0" collapsed="false">
      <c r="A1208" s="0" t="n">
        <v>241</v>
      </c>
      <c r="B1208" s="2" t="n">
        <v>44348</v>
      </c>
      <c r="C1208" s="3" t="n">
        <f aca="true">RAND()</f>
        <v>0.0595302491205638</v>
      </c>
      <c r="D1208" s="2"/>
      <c r="E1208" s="0" t="s">
        <v>26</v>
      </c>
      <c r="F1208" s="0" t="n">
        <v>21</v>
      </c>
      <c r="G1208" s="0" t="n">
        <v>180</v>
      </c>
      <c r="H1208" s="0" t="s">
        <v>12</v>
      </c>
      <c r="I1208" s="0" t="n">
        <v>105</v>
      </c>
      <c r="J1208" s="0" t="n">
        <f aca="false">G1208*I1208</f>
        <v>18900</v>
      </c>
      <c r="K1208" s="0" t="str">
        <f aca="false">VLOOKUP(E1208,Магазин!$A$2:$C$17,2,FALSE())</f>
        <v>Октябрьский</v>
      </c>
      <c r="L1208" s="0" t="str">
        <f aca="false">VLOOKUP(F1208,Товар!$A$2:$F$65,3,FALSE())</f>
        <v>Рис круглозерный</v>
      </c>
      <c r="M1208" s="0" t="str">
        <f aca="false">VLOOKUP(F1208,Товар!$A$2:$F$65,6,FALSE())</f>
        <v>Продбаза</v>
      </c>
    </row>
    <row r="1209" customFormat="false" ht="15" hidden="false" customHeight="false" outlineLevel="0" collapsed="false">
      <c r="A1209" s="0" t="n">
        <v>354</v>
      </c>
      <c r="B1209" s="2" t="n">
        <v>44348</v>
      </c>
      <c r="C1209" s="3" t="n">
        <f aca="true">RAND()</f>
        <v>0.0704451137437472</v>
      </c>
      <c r="D1209" s="2"/>
      <c r="E1209" s="0" t="s">
        <v>26</v>
      </c>
      <c r="F1209" s="0" t="n">
        <v>21</v>
      </c>
      <c r="G1209" s="0" t="n">
        <v>84</v>
      </c>
      <c r="H1209" s="0" t="s">
        <v>13</v>
      </c>
      <c r="I1209" s="0" t="n">
        <v>105</v>
      </c>
      <c r="J1209" s="0" t="n">
        <f aca="false">G1209*I1209</f>
        <v>8820</v>
      </c>
      <c r="K1209" s="0" t="str">
        <f aca="false">VLOOKUP(E1209,Магазин!$A$2:$C$17,2)</f>
        <v>Октябрьский</v>
      </c>
      <c r="L1209" s="0" t="str">
        <f aca="false">VLOOKUP(F1209,Товар!$A$2:$F$65,3)</f>
        <v>Рис круглозерный</v>
      </c>
      <c r="M1209" s="0" t="str">
        <f aca="false">VLOOKUP(F1209,Товар!$A$2:$F$65,6)</f>
        <v>Продбаза</v>
      </c>
    </row>
    <row r="1210" customFormat="false" ht="15" hidden="false" customHeight="false" outlineLevel="0" collapsed="false">
      <c r="A1210" s="0" t="n">
        <v>334</v>
      </c>
      <c r="B1210" s="2" t="n">
        <v>44348</v>
      </c>
      <c r="C1210" s="3" t="n">
        <f aca="true">RAND()</f>
        <v>0.622123272968475</v>
      </c>
      <c r="D1210" s="2"/>
      <c r="E1210" s="0" t="s">
        <v>26</v>
      </c>
      <c r="F1210" s="0" t="n">
        <v>22</v>
      </c>
      <c r="G1210" s="0" t="n">
        <v>180</v>
      </c>
      <c r="H1210" s="0" t="s">
        <v>12</v>
      </c>
      <c r="I1210" s="0" t="n">
        <v>115</v>
      </c>
      <c r="J1210" s="0" t="n">
        <f aca="false">G1210*I1210</f>
        <v>20700</v>
      </c>
      <c r="K1210" s="0" t="str">
        <f aca="false">VLOOKUP(E1210,Магазин!$A$2:$C$17,2,FALSE())</f>
        <v>Октябрьский</v>
      </c>
      <c r="L1210" s="0" t="str">
        <f aca="false">VLOOKUP(F1210,Товар!$A$2:$F$65,3,FALSE())</f>
        <v>Рис длиннозерный</v>
      </c>
      <c r="M1210" s="0" t="str">
        <f aca="false">VLOOKUP(F1210,Товар!$A$2:$F$65,6,FALSE())</f>
        <v>Продбаза</v>
      </c>
    </row>
    <row r="1211" customFormat="false" ht="15" hidden="false" customHeight="false" outlineLevel="0" collapsed="false">
      <c r="A1211" s="0" t="n">
        <v>1515</v>
      </c>
      <c r="B1211" s="2" t="n">
        <v>44354</v>
      </c>
      <c r="C1211" s="3" t="n">
        <f aca="true">RAND()</f>
        <v>0.869854073276067</v>
      </c>
      <c r="D1211" s="2"/>
      <c r="E1211" s="0" t="s">
        <v>26</v>
      </c>
      <c r="F1211" s="0" t="n">
        <v>22</v>
      </c>
      <c r="G1211" s="0" t="n">
        <v>97</v>
      </c>
      <c r="H1211" s="0" t="s">
        <v>13</v>
      </c>
      <c r="I1211" s="0" t="n">
        <v>115</v>
      </c>
      <c r="J1211" s="0" t="n">
        <f aca="false">G1211*I1211</f>
        <v>11155</v>
      </c>
      <c r="K1211" s="0" t="str">
        <f aca="false">VLOOKUP(E1211,Магазин!$A$2:$C$17,2)</f>
        <v>Октябрьский</v>
      </c>
      <c r="L1211" s="0" t="str">
        <f aca="false">VLOOKUP(F1211,Товар!$A$2:$F$65,3)</f>
        <v>Рис длиннозерный</v>
      </c>
      <c r="M1211" s="0" t="str">
        <f aca="false">VLOOKUP(F1211,Товар!$A$2:$F$65,6)</f>
        <v>Продбаза</v>
      </c>
    </row>
    <row r="1212" customFormat="false" ht="15" hidden="false" customHeight="false" outlineLevel="0" collapsed="false">
      <c r="A1212" s="0" t="n">
        <v>1714</v>
      </c>
      <c r="B1212" s="2" t="n">
        <v>44354</v>
      </c>
      <c r="C1212" s="3" t="n">
        <f aca="true">RAND()</f>
        <v>0.683727838613736</v>
      </c>
      <c r="D1212" s="2"/>
      <c r="E1212" s="0" t="s">
        <v>26</v>
      </c>
      <c r="F1212" s="0" t="n">
        <v>23</v>
      </c>
      <c r="G1212" s="0" t="n">
        <v>170</v>
      </c>
      <c r="H1212" s="0" t="s">
        <v>12</v>
      </c>
      <c r="I1212" s="0" t="n">
        <v>120</v>
      </c>
      <c r="J1212" s="0" t="n">
        <f aca="false">G1212*I1212</f>
        <v>20400</v>
      </c>
      <c r="K1212" s="0" t="str">
        <f aca="false">VLOOKUP(E1212,Магазин!$A$2:$C$17,2,FALSE())</f>
        <v>Октябрьский</v>
      </c>
      <c r="L1212" s="0" t="str">
        <f aca="false">VLOOKUP(F1212,Товар!$A$2:$F$65,3,FALSE())</f>
        <v>Бурый рис</v>
      </c>
      <c r="M1212" s="0" t="str">
        <f aca="false">VLOOKUP(F1212,Товар!$A$2:$F$65,6,FALSE())</f>
        <v>Продбаза</v>
      </c>
    </row>
    <row r="1213" customFormat="false" ht="15" hidden="false" customHeight="false" outlineLevel="0" collapsed="false">
      <c r="A1213" s="0" t="n">
        <v>1482</v>
      </c>
      <c r="B1213" s="2" t="n">
        <v>44354</v>
      </c>
      <c r="C1213" s="3" t="n">
        <f aca="true">RAND()</f>
        <v>0.880233905926668</v>
      </c>
      <c r="D1213" s="2"/>
      <c r="E1213" s="0" t="s">
        <v>26</v>
      </c>
      <c r="F1213" s="0" t="n">
        <v>23</v>
      </c>
      <c r="G1213" s="0" t="n">
        <v>40</v>
      </c>
      <c r="H1213" s="0" t="s">
        <v>13</v>
      </c>
      <c r="I1213" s="0" t="n">
        <v>120</v>
      </c>
      <c r="J1213" s="0" t="n">
        <f aca="false">G1213*I1213</f>
        <v>4800</v>
      </c>
      <c r="K1213" s="0" t="str">
        <f aca="false">VLOOKUP(E1213,Магазин!$A$2:$C$17,2)</f>
        <v>Октябрьский</v>
      </c>
      <c r="L1213" s="0" t="str">
        <f aca="false">VLOOKUP(F1213,Товар!$A$2:$F$65,3)</f>
        <v>Бурый рис</v>
      </c>
      <c r="M1213" s="0" t="str">
        <f aca="false">VLOOKUP(F1213,Товар!$A$2:$F$65,6)</f>
        <v>Продбаза</v>
      </c>
    </row>
    <row r="1214" customFormat="false" ht="15" hidden="false" customHeight="false" outlineLevel="0" collapsed="false">
      <c r="A1214" s="0" t="n">
        <v>64</v>
      </c>
      <c r="B1214" s="2" t="n">
        <v>44348</v>
      </c>
      <c r="C1214" s="3" t="n">
        <f aca="true">RAND()</f>
        <v>0.593266754703933</v>
      </c>
      <c r="D1214" s="2"/>
      <c r="E1214" s="0" t="s">
        <v>26</v>
      </c>
      <c r="F1214" s="0" t="n">
        <v>35</v>
      </c>
      <c r="G1214" s="0" t="n">
        <v>180</v>
      </c>
      <c r="H1214" s="0" t="s">
        <v>12</v>
      </c>
      <c r="I1214" s="0" t="n">
        <v>55</v>
      </c>
      <c r="J1214" s="0" t="n">
        <f aca="false">G1214*I1214</f>
        <v>9900</v>
      </c>
      <c r="K1214" s="0" t="str">
        <f aca="false">VLOOKUP(E1214,Магазин!$A$2:$C$17,2,FALSE())</f>
        <v>Октябрьский</v>
      </c>
      <c r="L1214" s="0" t="str">
        <f aca="false">VLOOKUP(F1214,Товар!$A$2:$F$65,3,FALSE())</f>
        <v>Горох желтый колотый</v>
      </c>
      <c r="M1214" s="0" t="str">
        <f aca="false">VLOOKUP(F1214,Товар!$A$2:$F$65,6,FALSE())</f>
        <v>Продбаза</v>
      </c>
    </row>
    <row r="1215" customFormat="false" ht="15" hidden="false" customHeight="false" outlineLevel="0" collapsed="false">
      <c r="A1215" s="0" t="n">
        <v>1223</v>
      </c>
      <c r="B1215" s="2" t="n">
        <v>44350</v>
      </c>
      <c r="C1215" s="3" t="n">
        <f aca="true">RAND()</f>
        <v>0.686618466430108</v>
      </c>
      <c r="D1215" s="2"/>
      <c r="E1215" s="0" t="s">
        <v>26</v>
      </c>
      <c r="F1215" s="0" t="n">
        <v>35</v>
      </c>
      <c r="G1215" s="0" t="n">
        <v>27</v>
      </c>
      <c r="H1215" s="0" t="s">
        <v>13</v>
      </c>
      <c r="I1215" s="0" t="n">
        <v>55</v>
      </c>
      <c r="J1215" s="0" t="n">
        <f aca="false">G1215*I1215</f>
        <v>1485</v>
      </c>
      <c r="K1215" s="0" t="str">
        <f aca="false">VLOOKUP(E1215,Магазин!$A$2:$C$17,2)</f>
        <v>Октябрьский</v>
      </c>
      <c r="L1215" s="0" t="str">
        <f aca="false">VLOOKUP(F1215,Товар!$A$2:$F$65,3)</f>
        <v>Горох желтый колотый</v>
      </c>
      <c r="M1215" s="0" t="str">
        <f aca="false">VLOOKUP(F1215,Товар!$A$2:$F$65,6)</f>
        <v>Продбаза</v>
      </c>
    </row>
    <row r="1216" customFormat="false" ht="15" hidden="false" customHeight="false" outlineLevel="0" collapsed="false">
      <c r="A1216" s="0" t="n">
        <v>157</v>
      </c>
      <c r="B1216" s="2" t="n">
        <v>44348</v>
      </c>
      <c r="C1216" s="3" t="n">
        <f aca="true">RAND()</f>
        <v>0.683679298054753</v>
      </c>
      <c r="D1216" s="2"/>
      <c r="E1216" s="0" t="s">
        <v>26</v>
      </c>
      <c r="F1216" s="0" t="n">
        <v>37</v>
      </c>
      <c r="G1216" s="0" t="n">
        <v>180</v>
      </c>
      <c r="H1216" s="0" t="s">
        <v>12</v>
      </c>
      <c r="I1216" s="0" t="n">
        <v>50</v>
      </c>
      <c r="J1216" s="0" t="n">
        <f aca="false">G1216*I1216</f>
        <v>9000</v>
      </c>
      <c r="K1216" s="0" t="str">
        <f aca="false">VLOOKUP(E1216,Магазин!$A$2:$C$17,2,FALSE())</f>
        <v>Октябрьский</v>
      </c>
      <c r="L1216" s="0" t="str">
        <f aca="false">VLOOKUP(F1216,Товар!$A$2:$F$65,3,FALSE())</f>
        <v>Хлопья овсяные Геркулес</v>
      </c>
      <c r="M1216" s="0" t="str">
        <f aca="false">VLOOKUP(F1216,Товар!$A$2:$F$65,6,FALSE())</f>
        <v>Продбаза</v>
      </c>
    </row>
    <row r="1217" customFormat="false" ht="15" hidden="false" customHeight="false" outlineLevel="0" collapsed="false">
      <c r="A1217" s="0" t="n">
        <v>95</v>
      </c>
      <c r="B1217" s="2" t="n">
        <v>44348</v>
      </c>
      <c r="C1217" s="3" t="n">
        <f aca="true">RAND()</f>
        <v>0.983046464503666</v>
      </c>
      <c r="D1217" s="2"/>
      <c r="E1217" s="0" t="s">
        <v>26</v>
      </c>
      <c r="F1217" s="0" t="n">
        <v>37</v>
      </c>
      <c r="G1217" s="0" t="n">
        <v>89</v>
      </c>
      <c r="H1217" s="0" t="s">
        <v>13</v>
      </c>
      <c r="I1217" s="0" t="n">
        <v>50</v>
      </c>
      <c r="J1217" s="0" t="n">
        <f aca="false">G1217*I1217</f>
        <v>4450</v>
      </c>
      <c r="K1217" s="0" t="str">
        <f aca="false">VLOOKUP(E1217,Магазин!$A$2:$C$17,2)</f>
        <v>Октябрьский</v>
      </c>
      <c r="L1217" s="0" t="str">
        <f aca="false">VLOOKUP(F1217,Товар!$A$2:$F$65,3)</f>
        <v>Хлопья овсяные Геркулес</v>
      </c>
      <c r="M1217" s="0" t="str">
        <f aca="false">VLOOKUP(F1217,Товар!$A$2:$F$65,6)</f>
        <v>Продбаза</v>
      </c>
    </row>
    <row r="1218" customFormat="false" ht="15" hidden="false" customHeight="false" outlineLevel="0" collapsed="false">
      <c r="A1218" s="0" t="n">
        <v>491</v>
      </c>
      <c r="B1218" s="2" t="n">
        <v>44348</v>
      </c>
      <c r="C1218" s="3" t="n">
        <f aca="true">RAND()</f>
        <v>0.533364788273045</v>
      </c>
      <c r="D1218" s="2"/>
      <c r="E1218" s="0" t="s">
        <v>26</v>
      </c>
      <c r="F1218" s="0" t="n">
        <v>38</v>
      </c>
      <c r="G1218" s="0" t="n">
        <v>170</v>
      </c>
      <c r="H1218" s="0" t="s">
        <v>12</v>
      </c>
      <c r="I1218" s="0" t="n">
        <v>70</v>
      </c>
      <c r="J1218" s="0" t="n">
        <f aca="false">G1218*I1218</f>
        <v>11900</v>
      </c>
      <c r="K1218" s="0" t="str">
        <f aca="false">VLOOKUP(E1218,Магазин!$A$2:$C$17,2,FALSE())</f>
        <v>Октябрьский</v>
      </c>
      <c r="L1218" s="0" t="str">
        <f aca="false">VLOOKUP(F1218,Товар!$A$2:$F$65,3,FALSE())</f>
        <v>Хлопья 4 злака</v>
      </c>
      <c r="M1218" s="0" t="str">
        <f aca="false">VLOOKUP(F1218,Товар!$A$2:$F$65,6,FALSE())</f>
        <v>Продбаза</v>
      </c>
    </row>
    <row r="1219" customFormat="false" ht="15" hidden="false" customHeight="false" outlineLevel="0" collapsed="false">
      <c r="A1219" s="0" t="n">
        <v>2003</v>
      </c>
      <c r="B1219" s="2" t="n">
        <v>44354</v>
      </c>
      <c r="C1219" s="3" t="n">
        <f aca="true">RAND()</f>
        <v>0.605649763679678</v>
      </c>
      <c r="D1219" s="2"/>
      <c r="E1219" s="0" t="s">
        <v>26</v>
      </c>
      <c r="F1219" s="0" t="n">
        <v>38</v>
      </c>
      <c r="G1219" s="0" t="n">
        <v>104</v>
      </c>
      <c r="H1219" s="0" t="s">
        <v>13</v>
      </c>
      <c r="I1219" s="0" t="n">
        <v>70</v>
      </c>
      <c r="J1219" s="0" t="n">
        <f aca="false">G1219*I1219</f>
        <v>7280</v>
      </c>
      <c r="K1219" s="0" t="str">
        <f aca="false">VLOOKUP(E1219,Магазин!$A$2:$C$17,2)</f>
        <v>Октябрьский</v>
      </c>
      <c r="L1219" s="0" t="str">
        <f aca="false">VLOOKUP(F1219,Товар!$A$2:$F$65,3)</f>
        <v>Хлопья 4 злака</v>
      </c>
      <c r="M1219" s="0" t="str">
        <f aca="false">VLOOKUP(F1219,Товар!$A$2:$F$65,6)</f>
        <v>Продбаза</v>
      </c>
    </row>
    <row r="1220" customFormat="false" ht="15" hidden="false" customHeight="false" outlineLevel="0" collapsed="false">
      <c r="A1220" s="0" t="n">
        <v>1003</v>
      </c>
      <c r="B1220" s="2" t="n">
        <v>44350</v>
      </c>
      <c r="C1220" s="3" t="n">
        <f aca="true">RAND()</f>
        <v>0.280745686039069</v>
      </c>
      <c r="D1220" s="2"/>
      <c r="E1220" s="0" t="s">
        <v>26</v>
      </c>
      <c r="F1220" s="0" t="n">
        <v>39</v>
      </c>
      <c r="G1220" s="0" t="n">
        <v>180</v>
      </c>
      <c r="H1220" s="0" t="s">
        <v>12</v>
      </c>
      <c r="I1220" s="0" t="n">
        <v>95</v>
      </c>
      <c r="J1220" s="0" t="n">
        <f aca="false">G1220*I1220</f>
        <v>17100</v>
      </c>
      <c r="K1220" s="0" t="str">
        <f aca="false">VLOOKUP(E1220,Магазин!$A$2:$C$17,2,FALSE())</f>
        <v>Октябрьский</v>
      </c>
      <c r="L1220" s="0" t="str">
        <f aca="false">VLOOKUP(F1220,Товар!$A$2:$F$65,3,FALSE())</f>
        <v>Кукурузные хлопья с сахаром</v>
      </c>
      <c r="M1220" s="0" t="str">
        <f aca="false">VLOOKUP(F1220,Товар!$A$2:$F$65,6,FALSE())</f>
        <v>Продбаза</v>
      </c>
    </row>
    <row r="1221" customFormat="false" ht="15" hidden="false" customHeight="false" outlineLevel="0" collapsed="false">
      <c r="A1221" s="0" t="n">
        <v>160</v>
      </c>
      <c r="B1221" s="2" t="n">
        <v>44348</v>
      </c>
      <c r="C1221" s="3" t="n">
        <f aca="true">RAND()</f>
        <v>0.0143798281402608</v>
      </c>
      <c r="D1221" s="2"/>
      <c r="E1221" s="0" t="s">
        <v>26</v>
      </c>
      <c r="F1221" s="0" t="n">
        <v>39</v>
      </c>
      <c r="G1221" s="0" t="n">
        <v>136</v>
      </c>
      <c r="H1221" s="0" t="s">
        <v>13</v>
      </c>
      <c r="I1221" s="0" t="n">
        <v>95</v>
      </c>
      <c r="J1221" s="0" t="n">
        <f aca="false">G1221*I1221</f>
        <v>12920</v>
      </c>
      <c r="K1221" s="0" t="str">
        <f aca="false">VLOOKUP(E1221,Магазин!$A$2:$C$17,2)</f>
        <v>Октябрьский</v>
      </c>
      <c r="L1221" s="0" t="str">
        <f aca="false">VLOOKUP(F1221,Товар!$A$2:$F$65,3)</f>
        <v>Кукурузные хлопья с сахаром</v>
      </c>
      <c r="M1221" s="0" t="str">
        <f aca="false">VLOOKUP(F1221,Товар!$A$2:$F$65,6)</f>
        <v>Продбаза</v>
      </c>
    </row>
    <row r="1222" customFormat="false" ht="15" hidden="false" customHeight="false" outlineLevel="0" collapsed="false">
      <c r="A1222" s="0" t="n">
        <v>1752</v>
      </c>
      <c r="B1222" s="2" t="n">
        <v>44354</v>
      </c>
      <c r="C1222" s="3" t="n">
        <f aca="true">RAND()</f>
        <v>0.756391101936004</v>
      </c>
      <c r="D1222" s="2"/>
      <c r="E1222" s="0" t="s">
        <v>26</v>
      </c>
      <c r="F1222" s="0" t="n">
        <v>40</v>
      </c>
      <c r="G1222" s="0" t="n">
        <v>180</v>
      </c>
      <c r="H1222" s="0" t="s">
        <v>12</v>
      </c>
      <c r="I1222" s="0" t="n">
        <v>15</v>
      </c>
      <c r="J1222" s="0" t="n">
        <f aca="false">G1222*I1222</f>
        <v>2700</v>
      </c>
      <c r="K1222" s="0" t="str">
        <f aca="false">VLOOKUP(E1222,Магазин!$A$2:$C$17,2,FALSE())</f>
        <v>Октябрьский</v>
      </c>
      <c r="L1222" s="0" t="str">
        <f aca="false">VLOOKUP(F1222,Товар!$A$2:$F$65,3,FALSE())</f>
        <v>Соль каменная помол №1</v>
      </c>
      <c r="M1222" s="0" t="str">
        <f aca="false">VLOOKUP(F1222,Товар!$A$2:$F$65,6,FALSE())</f>
        <v>Продбаза</v>
      </c>
    </row>
    <row r="1223" customFormat="false" ht="15" hidden="false" customHeight="false" outlineLevel="0" collapsed="false">
      <c r="A1223" s="0" t="n">
        <v>1121</v>
      </c>
      <c r="B1223" s="2" t="n">
        <v>44350</v>
      </c>
      <c r="C1223" s="3" t="n">
        <f aca="true">RAND()</f>
        <v>0.659173367621522</v>
      </c>
      <c r="D1223" s="2"/>
      <c r="E1223" s="0" t="s">
        <v>26</v>
      </c>
      <c r="F1223" s="0" t="n">
        <v>40</v>
      </c>
      <c r="G1223" s="0" t="n">
        <v>21</v>
      </c>
      <c r="H1223" s="0" t="s">
        <v>13</v>
      </c>
      <c r="I1223" s="0" t="n">
        <v>15</v>
      </c>
      <c r="J1223" s="0" t="n">
        <f aca="false">G1223*I1223</f>
        <v>315</v>
      </c>
      <c r="K1223" s="0" t="str">
        <f aca="false">VLOOKUP(E1223,Магазин!$A$2:$C$17,2)</f>
        <v>Октябрьский</v>
      </c>
      <c r="L1223" s="0" t="str">
        <f aca="false">VLOOKUP(F1223,Товар!$A$2:$F$65,3)</f>
        <v>Соль каменная помол №1</v>
      </c>
      <c r="M1223" s="0" t="str">
        <f aca="false">VLOOKUP(F1223,Товар!$A$2:$F$65,6)</f>
        <v>Продбаза</v>
      </c>
    </row>
    <row r="1224" customFormat="false" ht="15" hidden="false" customHeight="false" outlineLevel="0" collapsed="false">
      <c r="A1224" s="0" t="n">
        <v>1741</v>
      </c>
      <c r="B1224" s="2" t="n">
        <v>44354</v>
      </c>
      <c r="C1224" s="3" t="n">
        <f aca="true">RAND()</f>
        <v>0.218048057700305</v>
      </c>
      <c r="D1224" s="2"/>
      <c r="E1224" s="0" t="s">
        <v>26</v>
      </c>
      <c r="F1224" s="0" t="n">
        <v>41</v>
      </c>
      <c r="G1224" s="0" t="n">
        <v>180</v>
      </c>
      <c r="H1224" s="0" t="s">
        <v>12</v>
      </c>
      <c r="I1224" s="0" t="n">
        <v>35</v>
      </c>
      <c r="J1224" s="0" t="n">
        <f aca="false">G1224*I1224</f>
        <v>6300</v>
      </c>
      <c r="K1224" s="0" t="str">
        <f aca="false">VLOOKUP(E1224,Магазин!$A$2:$C$17,2,FALSE())</f>
        <v>Октябрьский</v>
      </c>
      <c r="L1224" s="0" t="str">
        <f aca="false">VLOOKUP(F1224,Товар!$A$2:$F$65,3,FALSE())</f>
        <v>Соль поваренная Экстра</v>
      </c>
      <c r="M1224" s="0" t="str">
        <f aca="false">VLOOKUP(F1224,Товар!$A$2:$F$65,6,FALSE())</f>
        <v>Продбаза</v>
      </c>
    </row>
    <row r="1225" customFormat="false" ht="15" hidden="false" customHeight="false" outlineLevel="0" collapsed="false">
      <c r="A1225" s="0" t="n">
        <v>689</v>
      </c>
      <c r="B1225" s="2" t="n">
        <v>44349</v>
      </c>
      <c r="C1225" s="3" t="n">
        <f aca="true">RAND()</f>
        <v>0.435891792963365</v>
      </c>
      <c r="D1225" s="2"/>
      <c r="E1225" s="0" t="s">
        <v>26</v>
      </c>
      <c r="F1225" s="0" t="n">
        <v>41</v>
      </c>
      <c r="G1225" s="0" t="n">
        <v>35</v>
      </c>
      <c r="H1225" s="0" t="s">
        <v>13</v>
      </c>
      <c r="I1225" s="0" t="n">
        <v>35</v>
      </c>
      <c r="J1225" s="0" t="n">
        <f aca="false">G1225*I1225</f>
        <v>1225</v>
      </c>
      <c r="K1225" s="0" t="str">
        <f aca="false">VLOOKUP(E1225,Магазин!$A$2:$C$17,2)</f>
        <v>Октябрьский</v>
      </c>
      <c r="L1225" s="0" t="str">
        <f aca="false">VLOOKUP(F1225,Товар!$A$2:$F$65,3)</f>
        <v>Соль поваренная Экстра</v>
      </c>
      <c r="M1225" s="0" t="str">
        <f aca="false">VLOOKUP(F1225,Товар!$A$2:$F$65,6)</f>
        <v>Продбаза</v>
      </c>
    </row>
    <row r="1226" customFormat="false" ht="15" hidden="false" customHeight="false" outlineLevel="0" collapsed="false">
      <c r="A1226" s="0" t="n">
        <v>1483</v>
      </c>
      <c r="B1226" s="2" t="n">
        <v>44354</v>
      </c>
      <c r="C1226" s="3" t="n">
        <f aca="true">RAND()</f>
        <v>0.556106107563388</v>
      </c>
      <c r="D1226" s="2"/>
      <c r="E1226" s="0" t="s">
        <v>26</v>
      </c>
      <c r="F1226" s="0" t="n">
        <v>42</v>
      </c>
      <c r="G1226" s="0" t="n">
        <v>180</v>
      </c>
      <c r="H1226" s="0" t="s">
        <v>12</v>
      </c>
      <c r="I1226" s="0" t="n">
        <v>90</v>
      </c>
      <c r="J1226" s="0" t="n">
        <f aca="false">G1226*I1226</f>
        <v>16200</v>
      </c>
      <c r="K1226" s="0" t="str">
        <f aca="false">VLOOKUP(E1226,Магазин!$A$2:$C$17,2,FALSE())</f>
        <v>Октябрьский</v>
      </c>
      <c r="L1226" s="0" t="str">
        <f aca="false">VLOOKUP(F1226,Товар!$A$2:$F$65,3,FALSE())</f>
        <v>Крахмал картофельный</v>
      </c>
      <c r="M1226" s="0" t="str">
        <f aca="false">VLOOKUP(F1226,Товар!$A$2:$F$65,6,FALSE())</f>
        <v>Продбаза</v>
      </c>
    </row>
    <row r="1227" customFormat="false" ht="15" hidden="false" customHeight="false" outlineLevel="0" collapsed="false">
      <c r="A1227" s="0" t="n">
        <v>911</v>
      </c>
      <c r="B1227" s="2" t="n">
        <v>44350</v>
      </c>
      <c r="C1227" s="3" t="n">
        <f aca="true">RAND()</f>
        <v>0.855706980451474</v>
      </c>
      <c r="D1227" s="2"/>
      <c r="E1227" s="0" t="s">
        <v>26</v>
      </c>
      <c r="F1227" s="0" t="n">
        <v>42</v>
      </c>
      <c r="G1227" s="0" t="n">
        <v>14</v>
      </c>
      <c r="H1227" s="0" t="s">
        <v>13</v>
      </c>
      <c r="I1227" s="0" t="n">
        <v>90</v>
      </c>
      <c r="J1227" s="0" t="n">
        <f aca="false">G1227*I1227</f>
        <v>1260</v>
      </c>
      <c r="K1227" s="0" t="str">
        <f aca="false">VLOOKUP(E1227,Магазин!$A$2:$C$17,2)</f>
        <v>Октябрьский</v>
      </c>
      <c r="L1227" s="0" t="str">
        <f aca="false">VLOOKUP(F1227,Товар!$A$2:$F$65,3)</f>
        <v>Крахмал картофельный</v>
      </c>
      <c r="M1227" s="0" t="str">
        <f aca="false">VLOOKUP(F1227,Товар!$A$2:$F$65,6)</f>
        <v>Продбаза</v>
      </c>
    </row>
    <row r="1228" customFormat="false" ht="15" hidden="false" customHeight="false" outlineLevel="0" collapsed="false">
      <c r="A1228" s="0" t="n">
        <v>1768</v>
      </c>
      <c r="B1228" s="2" t="n">
        <v>44354</v>
      </c>
      <c r="C1228" s="3" t="n">
        <f aca="true">RAND()</f>
        <v>0.291122645817458</v>
      </c>
      <c r="D1228" s="2"/>
      <c r="E1228" s="0" t="s">
        <v>26</v>
      </c>
      <c r="F1228" s="0" t="n">
        <v>43</v>
      </c>
      <c r="G1228" s="0" t="n">
        <v>170</v>
      </c>
      <c r="H1228" s="0" t="s">
        <v>12</v>
      </c>
      <c r="I1228" s="0" t="n">
        <v>40</v>
      </c>
      <c r="J1228" s="0" t="n">
        <f aca="false">G1228*I1228</f>
        <v>6800</v>
      </c>
      <c r="K1228" s="0" t="str">
        <f aca="false">VLOOKUP(E1228,Магазин!$A$2:$C$17,2,FALSE())</f>
        <v>Октябрьский</v>
      </c>
      <c r="L1228" s="0" t="str">
        <f aca="false">VLOOKUP(F1228,Товар!$A$2:$F$65,3,FALSE())</f>
        <v>Сода пищевая</v>
      </c>
      <c r="M1228" s="0" t="str">
        <f aca="false">VLOOKUP(F1228,Товар!$A$2:$F$65,6,FALSE())</f>
        <v>Продбаза</v>
      </c>
    </row>
    <row r="1229" customFormat="false" ht="15" hidden="false" customHeight="false" outlineLevel="0" collapsed="false">
      <c r="A1229" s="0" t="n">
        <v>991</v>
      </c>
      <c r="B1229" s="2" t="n">
        <v>44350</v>
      </c>
      <c r="C1229" s="3" t="n">
        <f aca="true">RAND()</f>
        <v>0.268770951918829</v>
      </c>
      <c r="D1229" s="2"/>
      <c r="E1229" s="0" t="s">
        <v>26</v>
      </c>
      <c r="F1229" s="0" t="n">
        <v>43</v>
      </c>
      <c r="G1229" s="0" t="n">
        <v>8</v>
      </c>
      <c r="H1229" s="0" t="s">
        <v>13</v>
      </c>
      <c r="I1229" s="0" t="n">
        <v>40</v>
      </c>
      <c r="J1229" s="0" t="n">
        <f aca="false">G1229*I1229</f>
        <v>320</v>
      </c>
      <c r="K1229" s="0" t="str">
        <f aca="false">VLOOKUP(E1229,Магазин!$A$2:$C$17,2)</f>
        <v>Октябрьский</v>
      </c>
      <c r="L1229" s="0" t="str">
        <f aca="false">VLOOKUP(F1229,Товар!$A$2:$F$65,3)</f>
        <v>Сода пищевая</v>
      </c>
      <c r="M1229" s="0" t="str">
        <f aca="false">VLOOKUP(F1229,Товар!$A$2:$F$65,6)</f>
        <v>Продбаза</v>
      </c>
    </row>
    <row r="1230" customFormat="false" ht="15" hidden="false" customHeight="false" outlineLevel="0" collapsed="false">
      <c r="A1230" s="0" t="n">
        <v>620</v>
      </c>
      <c r="B1230" s="2" t="n">
        <v>44348</v>
      </c>
      <c r="C1230" s="3" t="n">
        <f aca="true">RAND()</f>
        <v>0.0795067773183036</v>
      </c>
      <c r="D1230" s="2"/>
      <c r="E1230" s="0" t="s">
        <v>27</v>
      </c>
      <c r="F1230" s="0" t="n">
        <v>17</v>
      </c>
      <c r="G1230" s="0" t="n">
        <v>180</v>
      </c>
      <c r="H1230" s="0" t="s">
        <v>12</v>
      </c>
      <c r="I1230" s="0" t="n">
        <v>95</v>
      </c>
      <c r="J1230" s="0" t="n">
        <f aca="false">G1230*I1230</f>
        <v>17100</v>
      </c>
      <c r="K1230" s="0" t="str">
        <f aca="false">VLOOKUP(E1230,Магазин!$A$2:$C$17,2,FALSE())</f>
        <v>Первомайский</v>
      </c>
      <c r="L1230" s="0" t="str">
        <f aca="false">VLOOKUP(F1230,Товар!$A$2:$F$65,3,FALSE())</f>
        <v>Крупа гречневая ядрица</v>
      </c>
      <c r="M1230" s="0" t="str">
        <f aca="false">VLOOKUP(F1230,Товар!$A$2:$F$65,6,FALSE())</f>
        <v>Продбаза</v>
      </c>
    </row>
    <row r="1231" customFormat="false" ht="15" hidden="false" customHeight="false" outlineLevel="0" collapsed="false">
      <c r="A1231" s="0" t="n">
        <v>1058</v>
      </c>
      <c r="B1231" s="2" t="n">
        <v>44350</v>
      </c>
      <c r="C1231" s="3" t="n">
        <f aca="true">RAND()</f>
        <v>0.769128280900378</v>
      </c>
      <c r="D1231" s="2"/>
      <c r="E1231" s="0" t="s">
        <v>27</v>
      </c>
      <c r="F1231" s="0" t="n">
        <v>17</v>
      </c>
      <c r="G1231" s="0" t="n">
        <v>90</v>
      </c>
      <c r="H1231" s="0" t="s">
        <v>13</v>
      </c>
      <c r="I1231" s="0" t="n">
        <v>95</v>
      </c>
      <c r="J1231" s="0" t="n">
        <f aca="false">G1231*I1231</f>
        <v>8550</v>
      </c>
      <c r="K1231" s="0" t="str">
        <f aca="false">VLOOKUP(E1231,Магазин!$A$2:$C$17,2)</f>
        <v>Первомайский</v>
      </c>
      <c r="L1231" s="0" t="str">
        <f aca="false">VLOOKUP(F1231,Товар!$A$2:$F$65,3)</f>
        <v>Крупа гречневая ядрица</v>
      </c>
      <c r="M1231" s="0" t="str">
        <f aca="false">VLOOKUP(F1231,Товар!$A$2:$F$65,6)</f>
        <v>Продбаза</v>
      </c>
    </row>
    <row r="1232" customFormat="false" ht="15" hidden="false" customHeight="false" outlineLevel="0" collapsed="false">
      <c r="A1232" s="0" t="n">
        <v>1416</v>
      </c>
      <c r="B1232" s="2" t="n">
        <v>44354</v>
      </c>
      <c r="C1232" s="3" t="n">
        <f aca="true">RAND()</f>
        <v>0.432606541964752</v>
      </c>
      <c r="D1232" s="2"/>
      <c r="E1232" s="0" t="s">
        <v>27</v>
      </c>
      <c r="F1232" s="0" t="n">
        <v>19</v>
      </c>
      <c r="G1232" s="0" t="n">
        <v>180</v>
      </c>
      <c r="H1232" s="0" t="s">
        <v>12</v>
      </c>
      <c r="I1232" s="0" t="n">
        <v>90</v>
      </c>
      <c r="J1232" s="0" t="n">
        <f aca="false">G1232*I1232</f>
        <v>16200</v>
      </c>
      <c r="K1232" s="0" t="str">
        <f aca="false">VLOOKUP(E1232,Магазин!$A$2:$C$17,2,FALSE())</f>
        <v>Первомайский</v>
      </c>
      <c r="L1232" s="0" t="str">
        <f aca="false">VLOOKUP(F1232,Товар!$A$2:$F$65,3,FALSE())</f>
        <v>Крупа пшено</v>
      </c>
      <c r="M1232" s="0" t="str">
        <f aca="false">VLOOKUP(F1232,Товар!$A$2:$F$65,6,FALSE())</f>
        <v>Продбаза</v>
      </c>
    </row>
    <row r="1233" customFormat="false" ht="15" hidden="false" customHeight="false" outlineLevel="0" collapsed="false">
      <c r="A1233" s="0" t="n">
        <v>1886</v>
      </c>
      <c r="B1233" s="2" t="n">
        <v>44354</v>
      </c>
      <c r="C1233" s="3" t="n">
        <f aca="true">RAND()</f>
        <v>0.473190349475872</v>
      </c>
      <c r="D1233" s="2"/>
      <c r="E1233" s="0" t="s">
        <v>27</v>
      </c>
      <c r="F1233" s="0" t="n">
        <v>19</v>
      </c>
      <c r="G1233" s="0" t="n">
        <v>58</v>
      </c>
      <c r="H1233" s="0" t="s">
        <v>13</v>
      </c>
      <c r="I1233" s="0" t="n">
        <v>90</v>
      </c>
      <c r="J1233" s="0" t="n">
        <f aca="false">G1233*I1233</f>
        <v>5220</v>
      </c>
      <c r="K1233" s="0" t="str">
        <f aca="false">VLOOKUP(E1233,Магазин!$A$2:$C$17,2)</f>
        <v>Первомайский</v>
      </c>
      <c r="L1233" s="0" t="str">
        <f aca="false">VLOOKUP(F1233,Товар!$A$2:$F$65,3)</f>
        <v>Крупа пшено</v>
      </c>
      <c r="M1233" s="0" t="str">
        <f aca="false">VLOOKUP(F1233,Товар!$A$2:$F$65,6)</f>
        <v>Продбаза</v>
      </c>
    </row>
    <row r="1234" customFormat="false" ht="15" hidden="false" customHeight="false" outlineLevel="0" collapsed="false">
      <c r="A1234" s="0" t="n">
        <v>1205</v>
      </c>
      <c r="B1234" s="2" t="n">
        <v>44350</v>
      </c>
      <c r="C1234" s="3" t="n">
        <f aca="true">RAND()</f>
        <v>0.862390048057983</v>
      </c>
      <c r="D1234" s="2"/>
      <c r="E1234" s="0" t="s">
        <v>27</v>
      </c>
      <c r="F1234" s="0" t="n">
        <v>20</v>
      </c>
      <c r="G1234" s="0" t="n">
        <v>170</v>
      </c>
      <c r="H1234" s="0" t="s">
        <v>12</v>
      </c>
      <c r="I1234" s="0" t="n">
        <v>80</v>
      </c>
      <c r="J1234" s="0" t="n">
        <f aca="false">G1234*I1234</f>
        <v>13600</v>
      </c>
      <c r="K1234" s="0" t="str">
        <f aca="false">VLOOKUP(E1234,Магазин!$A$2:$C$17,2,FALSE())</f>
        <v>Первомайский</v>
      </c>
      <c r="L1234" s="0" t="str">
        <f aca="false">VLOOKUP(F1234,Товар!$A$2:$F$65,3,FALSE())</f>
        <v>Крупа перловая</v>
      </c>
      <c r="M1234" s="0" t="str">
        <f aca="false">VLOOKUP(F1234,Товар!$A$2:$F$65,6,FALSE())</f>
        <v>Продбаза</v>
      </c>
    </row>
    <row r="1235" customFormat="false" ht="15" hidden="false" customHeight="false" outlineLevel="0" collapsed="false">
      <c r="A1235" s="0" t="n">
        <v>1274</v>
      </c>
      <c r="B1235" s="2" t="n">
        <v>44350</v>
      </c>
      <c r="C1235" s="3" t="n">
        <f aca="true">RAND()</f>
        <v>0.674745314060657</v>
      </c>
      <c r="D1235" s="2"/>
      <c r="E1235" s="0" t="s">
        <v>27</v>
      </c>
      <c r="F1235" s="0" t="n">
        <v>20</v>
      </c>
      <c r="G1235" s="0" t="n">
        <v>60</v>
      </c>
      <c r="H1235" s="0" t="s">
        <v>13</v>
      </c>
      <c r="I1235" s="0" t="n">
        <v>80</v>
      </c>
      <c r="J1235" s="0" t="n">
        <f aca="false">G1235*I1235</f>
        <v>4800</v>
      </c>
      <c r="K1235" s="0" t="str">
        <f aca="false">VLOOKUP(E1235,Магазин!$A$2:$C$17,2)</f>
        <v>Первомайский</v>
      </c>
      <c r="L1235" s="0" t="str">
        <f aca="false">VLOOKUP(F1235,Товар!$A$2:$F$65,3)</f>
        <v>Крупа перловая</v>
      </c>
      <c r="M1235" s="0" t="str">
        <f aca="false">VLOOKUP(F1235,Товар!$A$2:$F$65,6)</f>
        <v>Продбаза</v>
      </c>
    </row>
    <row r="1236" customFormat="false" ht="15" hidden="false" customHeight="false" outlineLevel="0" collapsed="false">
      <c r="A1236" s="0" t="n">
        <v>1711</v>
      </c>
      <c r="B1236" s="2" t="n">
        <v>44354</v>
      </c>
      <c r="C1236" s="3" t="n">
        <f aca="true">RAND()</f>
        <v>0.356974161743471</v>
      </c>
      <c r="D1236" s="2"/>
      <c r="E1236" s="0" t="s">
        <v>27</v>
      </c>
      <c r="F1236" s="0" t="n">
        <v>21</v>
      </c>
      <c r="G1236" s="0" t="n">
        <v>180</v>
      </c>
      <c r="H1236" s="0" t="s">
        <v>12</v>
      </c>
      <c r="I1236" s="0" t="n">
        <v>105</v>
      </c>
      <c r="J1236" s="0" t="n">
        <f aca="false">G1236*I1236</f>
        <v>18900</v>
      </c>
      <c r="K1236" s="0" t="str">
        <f aca="false">VLOOKUP(E1236,Магазин!$A$2:$C$17,2,FALSE())</f>
        <v>Первомайский</v>
      </c>
      <c r="L1236" s="0" t="str">
        <f aca="false">VLOOKUP(F1236,Товар!$A$2:$F$65,3,FALSE())</f>
        <v>Рис круглозерный</v>
      </c>
      <c r="M1236" s="0" t="str">
        <f aca="false">VLOOKUP(F1236,Товар!$A$2:$F$65,6,FALSE())</f>
        <v>Продбаза</v>
      </c>
    </row>
    <row r="1237" customFormat="false" ht="15" hidden="false" customHeight="false" outlineLevel="0" collapsed="false">
      <c r="A1237" s="0" t="n">
        <v>1793</v>
      </c>
      <c r="B1237" s="2" t="n">
        <v>44354</v>
      </c>
      <c r="C1237" s="3" t="n">
        <f aca="true">RAND()</f>
        <v>0.0804867112389136</v>
      </c>
      <c r="D1237" s="2"/>
      <c r="E1237" s="0" t="s">
        <v>27</v>
      </c>
      <c r="F1237" s="0" t="n">
        <v>21</v>
      </c>
      <c r="G1237" s="0" t="n">
        <v>95</v>
      </c>
      <c r="H1237" s="0" t="s">
        <v>13</v>
      </c>
      <c r="I1237" s="0" t="n">
        <v>105</v>
      </c>
      <c r="J1237" s="0" t="n">
        <f aca="false">G1237*I1237</f>
        <v>9975</v>
      </c>
      <c r="K1237" s="0" t="str">
        <f aca="false">VLOOKUP(E1237,Магазин!$A$2:$C$17,2)</f>
        <v>Первомайский</v>
      </c>
      <c r="L1237" s="0" t="str">
        <f aca="false">VLOOKUP(F1237,Товар!$A$2:$F$65,3)</f>
        <v>Рис круглозерный</v>
      </c>
      <c r="M1237" s="0" t="str">
        <f aca="false">VLOOKUP(F1237,Товар!$A$2:$F$65,6)</f>
        <v>Продбаза</v>
      </c>
    </row>
    <row r="1238" customFormat="false" ht="15" hidden="false" customHeight="false" outlineLevel="0" collapsed="false">
      <c r="A1238" s="0" t="n">
        <v>1226</v>
      </c>
      <c r="B1238" s="2" t="n">
        <v>44350</v>
      </c>
      <c r="C1238" s="3" t="n">
        <f aca="true">RAND()</f>
        <v>0.706605477688305</v>
      </c>
      <c r="D1238" s="2"/>
      <c r="E1238" s="0" t="s">
        <v>27</v>
      </c>
      <c r="F1238" s="0" t="n">
        <v>22</v>
      </c>
      <c r="G1238" s="0" t="n">
        <v>180</v>
      </c>
      <c r="H1238" s="0" t="s">
        <v>12</v>
      </c>
      <c r="I1238" s="0" t="n">
        <v>115</v>
      </c>
      <c r="J1238" s="0" t="n">
        <f aca="false">G1238*I1238</f>
        <v>20700</v>
      </c>
      <c r="K1238" s="0" t="str">
        <f aca="false">VLOOKUP(E1238,Магазин!$A$2:$C$17,2,FALSE())</f>
        <v>Первомайский</v>
      </c>
      <c r="L1238" s="0" t="str">
        <f aca="false">VLOOKUP(F1238,Товар!$A$2:$F$65,3,FALSE())</f>
        <v>Рис длиннозерный</v>
      </c>
      <c r="M1238" s="0" t="str">
        <f aca="false">VLOOKUP(F1238,Товар!$A$2:$F$65,6,FALSE())</f>
        <v>Продбаза</v>
      </c>
    </row>
    <row r="1239" customFormat="false" ht="15" hidden="false" customHeight="false" outlineLevel="0" collapsed="false">
      <c r="A1239" s="0" t="n">
        <v>487</v>
      </c>
      <c r="B1239" s="2" t="n">
        <v>44348</v>
      </c>
      <c r="C1239" s="3" t="n">
        <f aca="true">RAND()</f>
        <v>0.604780952539994</v>
      </c>
      <c r="D1239" s="2"/>
      <c r="E1239" s="0" t="s">
        <v>27</v>
      </c>
      <c r="F1239" s="0" t="n">
        <v>22</v>
      </c>
      <c r="G1239" s="0" t="n">
        <v>81</v>
      </c>
      <c r="H1239" s="0" t="s">
        <v>13</v>
      </c>
      <c r="I1239" s="0" t="n">
        <v>115</v>
      </c>
      <c r="J1239" s="0" t="n">
        <f aca="false">G1239*I1239</f>
        <v>9315</v>
      </c>
      <c r="K1239" s="0" t="str">
        <f aca="false">VLOOKUP(E1239,Магазин!$A$2:$C$17,2)</f>
        <v>Первомайский</v>
      </c>
      <c r="L1239" s="0" t="str">
        <f aca="false">VLOOKUP(F1239,Товар!$A$2:$F$65,3)</f>
        <v>Рис длиннозерный</v>
      </c>
      <c r="M1239" s="0" t="str">
        <f aca="false">VLOOKUP(F1239,Товар!$A$2:$F$65,6)</f>
        <v>Продбаза</v>
      </c>
    </row>
    <row r="1240" customFormat="false" ht="15" hidden="false" customHeight="false" outlineLevel="0" collapsed="false">
      <c r="A1240" s="0" t="n">
        <v>940</v>
      </c>
      <c r="B1240" s="2" t="n">
        <v>44350</v>
      </c>
      <c r="C1240" s="3" t="n">
        <f aca="true">RAND()</f>
        <v>0.196967827474967</v>
      </c>
      <c r="D1240" s="2"/>
      <c r="E1240" s="0" t="s">
        <v>27</v>
      </c>
      <c r="F1240" s="0" t="n">
        <v>23</v>
      </c>
      <c r="G1240" s="0" t="n">
        <v>180</v>
      </c>
      <c r="H1240" s="0" t="s">
        <v>12</v>
      </c>
      <c r="I1240" s="0" t="n">
        <v>120</v>
      </c>
      <c r="J1240" s="0" t="n">
        <f aca="false">G1240*I1240</f>
        <v>21600</v>
      </c>
      <c r="K1240" s="0" t="str">
        <f aca="false">VLOOKUP(E1240,Магазин!$A$2:$C$17,2,FALSE())</f>
        <v>Первомайский</v>
      </c>
      <c r="L1240" s="0" t="str">
        <f aca="false">VLOOKUP(F1240,Товар!$A$2:$F$65,3,FALSE())</f>
        <v>Бурый рис</v>
      </c>
      <c r="M1240" s="0" t="str">
        <f aca="false">VLOOKUP(F1240,Товар!$A$2:$F$65,6,FALSE())</f>
        <v>Продбаза</v>
      </c>
    </row>
    <row r="1241" customFormat="false" ht="15" hidden="false" customHeight="false" outlineLevel="0" collapsed="false">
      <c r="A1241" s="0" t="n">
        <v>2076</v>
      </c>
      <c r="B1241" s="2" t="n">
        <v>44355</v>
      </c>
      <c r="C1241" s="3" t="n">
        <f aca="true">RAND()</f>
        <v>0.683687798982986</v>
      </c>
      <c r="D1241" s="2"/>
      <c r="E1241" s="0" t="s">
        <v>27</v>
      </c>
      <c r="F1241" s="0" t="n">
        <v>23</v>
      </c>
      <c r="G1241" s="0" t="n">
        <v>35</v>
      </c>
      <c r="H1241" s="0" t="s">
        <v>13</v>
      </c>
      <c r="I1241" s="0" t="n">
        <v>120</v>
      </c>
      <c r="J1241" s="0" t="n">
        <f aca="false">G1241*I1241</f>
        <v>4200</v>
      </c>
      <c r="K1241" s="0" t="str">
        <f aca="false">VLOOKUP(E1241,Магазин!$A$2:$C$17,2)</f>
        <v>Первомайский</v>
      </c>
      <c r="L1241" s="0" t="str">
        <f aca="false">VLOOKUP(F1241,Товар!$A$2:$F$65,3)</f>
        <v>Бурый рис</v>
      </c>
      <c r="M1241" s="0" t="str">
        <f aca="false">VLOOKUP(F1241,Товар!$A$2:$F$65,6)</f>
        <v>Продбаза</v>
      </c>
    </row>
    <row r="1242" customFormat="false" ht="15" hidden="false" customHeight="false" outlineLevel="0" collapsed="false">
      <c r="A1242" s="0" t="n">
        <v>162</v>
      </c>
      <c r="B1242" s="2" t="n">
        <v>44348</v>
      </c>
      <c r="C1242" s="3" t="n">
        <f aca="true">RAND()</f>
        <v>0.140059758725562</v>
      </c>
      <c r="D1242" s="2"/>
      <c r="E1242" s="0" t="s">
        <v>27</v>
      </c>
      <c r="F1242" s="0" t="n">
        <v>35</v>
      </c>
      <c r="G1242" s="0" t="n">
        <v>180</v>
      </c>
      <c r="H1242" s="0" t="s">
        <v>12</v>
      </c>
      <c r="I1242" s="0" t="n">
        <v>55</v>
      </c>
      <c r="J1242" s="0" t="n">
        <f aca="false">G1242*I1242</f>
        <v>9900</v>
      </c>
      <c r="K1242" s="0" t="str">
        <f aca="false">VLOOKUP(E1242,Магазин!$A$2:$C$17,2,FALSE())</f>
        <v>Первомайский</v>
      </c>
      <c r="L1242" s="0" t="str">
        <f aca="false">VLOOKUP(F1242,Товар!$A$2:$F$65,3,FALSE())</f>
        <v>Горох желтый колотый</v>
      </c>
      <c r="M1242" s="0" t="str">
        <f aca="false">VLOOKUP(F1242,Товар!$A$2:$F$65,6,FALSE())</f>
        <v>Продбаза</v>
      </c>
    </row>
    <row r="1243" customFormat="false" ht="15" hidden="false" customHeight="false" outlineLevel="0" collapsed="false">
      <c r="A1243" s="0" t="n">
        <v>1599</v>
      </c>
      <c r="B1243" s="2" t="n">
        <v>44354</v>
      </c>
      <c r="C1243" s="3" t="n">
        <f aca="true">RAND()</f>
        <v>0.626972884965114</v>
      </c>
      <c r="D1243" s="2"/>
      <c r="E1243" s="0" t="s">
        <v>27</v>
      </c>
      <c r="F1243" s="0" t="n">
        <v>35</v>
      </c>
      <c r="G1243" s="0" t="n">
        <v>57</v>
      </c>
      <c r="H1243" s="0" t="s">
        <v>13</v>
      </c>
      <c r="I1243" s="0" t="n">
        <v>55</v>
      </c>
      <c r="J1243" s="0" t="n">
        <f aca="false">G1243*I1243</f>
        <v>3135</v>
      </c>
      <c r="K1243" s="0" t="str">
        <f aca="false">VLOOKUP(E1243,Магазин!$A$2:$C$17,2)</f>
        <v>Первомайский</v>
      </c>
      <c r="L1243" s="0" t="str">
        <f aca="false">VLOOKUP(F1243,Товар!$A$2:$F$65,3)</f>
        <v>Горох желтый колотый</v>
      </c>
      <c r="M1243" s="0" t="str">
        <f aca="false">VLOOKUP(F1243,Товар!$A$2:$F$65,6)</f>
        <v>Продбаза</v>
      </c>
    </row>
    <row r="1244" customFormat="false" ht="15" hidden="false" customHeight="false" outlineLevel="0" collapsed="false">
      <c r="A1244" s="0" t="n">
        <v>268</v>
      </c>
      <c r="B1244" s="2" t="n">
        <v>44348</v>
      </c>
      <c r="C1244" s="3" t="n">
        <f aca="true">RAND()</f>
        <v>0.606796667636166</v>
      </c>
      <c r="D1244" s="2"/>
      <c r="E1244" s="0" t="s">
        <v>27</v>
      </c>
      <c r="F1244" s="0" t="n">
        <v>37</v>
      </c>
      <c r="G1244" s="0" t="n">
        <v>170</v>
      </c>
      <c r="H1244" s="0" t="s">
        <v>12</v>
      </c>
      <c r="I1244" s="0" t="n">
        <v>50</v>
      </c>
      <c r="J1244" s="0" t="n">
        <f aca="false">G1244*I1244</f>
        <v>8500</v>
      </c>
      <c r="K1244" s="0" t="str">
        <f aca="false">VLOOKUP(E1244,Магазин!$A$2:$C$17,2,FALSE())</f>
        <v>Первомайский</v>
      </c>
      <c r="L1244" s="0" t="str">
        <f aca="false">VLOOKUP(F1244,Товар!$A$2:$F$65,3,FALSE())</f>
        <v>Хлопья овсяные Геркулес</v>
      </c>
      <c r="M1244" s="0" t="str">
        <f aca="false">VLOOKUP(F1244,Товар!$A$2:$F$65,6,FALSE())</f>
        <v>Продбаза</v>
      </c>
    </row>
    <row r="1245" customFormat="false" ht="15" hidden="false" customHeight="false" outlineLevel="0" collapsed="false">
      <c r="A1245" s="0" t="n">
        <v>804</v>
      </c>
      <c r="B1245" s="2" t="n">
        <v>44349</v>
      </c>
      <c r="C1245" s="3" t="n">
        <f aca="true">RAND()</f>
        <v>0.989484516733454</v>
      </c>
      <c r="D1245" s="2"/>
      <c r="E1245" s="0" t="s">
        <v>27</v>
      </c>
      <c r="F1245" s="0" t="n">
        <v>37</v>
      </c>
      <c r="G1245" s="0" t="n">
        <v>135</v>
      </c>
      <c r="H1245" s="0" t="s">
        <v>13</v>
      </c>
      <c r="I1245" s="0" t="n">
        <v>50</v>
      </c>
      <c r="J1245" s="0" t="n">
        <f aca="false">G1245*I1245</f>
        <v>6750</v>
      </c>
      <c r="K1245" s="0" t="str">
        <f aca="false">VLOOKUP(E1245,Магазин!$A$2:$C$17,2)</f>
        <v>Первомайский</v>
      </c>
      <c r="L1245" s="0" t="str">
        <f aca="false">VLOOKUP(F1245,Товар!$A$2:$F$65,3)</f>
        <v>Хлопья овсяные Геркулес</v>
      </c>
      <c r="M1245" s="0" t="str">
        <f aca="false">VLOOKUP(F1245,Товар!$A$2:$F$65,6)</f>
        <v>Продбаза</v>
      </c>
    </row>
    <row r="1246" customFormat="false" ht="15" hidden="false" customHeight="false" outlineLevel="0" collapsed="false">
      <c r="A1246" s="0" t="n">
        <v>2023</v>
      </c>
      <c r="B1246" s="2" t="n">
        <v>44354</v>
      </c>
      <c r="C1246" s="3" t="n">
        <f aca="true">RAND()</f>
        <v>0.455980943668481</v>
      </c>
      <c r="D1246" s="2"/>
      <c r="E1246" s="0" t="s">
        <v>27</v>
      </c>
      <c r="F1246" s="0" t="n">
        <v>38</v>
      </c>
      <c r="G1246" s="0" t="n">
        <v>180</v>
      </c>
      <c r="H1246" s="0" t="s">
        <v>12</v>
      </c>
      <c r="I1246" s="0" t="n">
        <v>70</v>
      </c>
      <c r="J1246" s="0" t="n">
        <f aca="false">G1246*I1246</f>
        <v>12600</v>
      </c>
      <c r="K1246" s="0" t="str">
        <f aca="false">VLOOKUP(E1246,Магазин!$A$2:$C$17,2,FALSE())</f>
        <v>Первомайский</v>
      </c>
      <c r="L1246" s="0" t="str">
        <f aca="false">VLOOKUP(F1246,Товар!$A$2:$F$65,3,FALSE())</f>
        <v>Хлопья 4 злака</v>
      </c>
      <c r="M1246" s="0" t="str">
        <f aca="false">VLOOKUP(F1246,Товар!$A$2:$F$65,6,FALSE())</f>
        <v>Продбаза</v>
      </c>
    </row>
    <row r="1247" customFormat="false" ht="15" hidden="false" customHeight="false" outlineLevel="0" collapsed="false">
      <c r="A1247" s="0" t="n">
        <v>2028</v>
      </c>
      <c r="B1247" s="2" t="n">
        <v>44354</v>
      </c>
      <c r="C1247" s="3" t="n">
        <f aca="true">RAND()</f>
        <v>0.321979787232096</v>
      </c>
      <c r="D1247" s="2"/>
      <c r="E1247" s="0" t="s">
        <v>27</v>
      </c>
      <c r="F1247" s="0" t="n">
        <v>38</v>
      </c>
      <c r="G1247" s="0" t="n">
        <v>114</v>
      </c>
      <c r="H1247" s="0" t="s">
        <v>13</v>
      </c>
      <c r="I1247" s="0" t="n">
        <v>70</v>
      </c>
      <c r="J1247" s="0" t="n">
        <f aca="false">G1247*I1247</f>
        <v>7980</v>
      </c>
      <c r="K1247" s="0" t="str">
        <f aca="false">VLOOKUP(E1247,Магазин!$A$2:$C$17,2)</f>
        <v>Первомайский</v>
      </c>
      <c r="L1247" s="0" t="str">
        <f aca="false">VLOOKUP(F1247,Товар!$A$2:$F$65,3)</f>
        <v>Хлопья 4 злака</v>
      </c>
      <c r="M1247" s="0" t="str">
        <f aca="false">VLOOKUP(F1247,Товар!$A$2:$F$65,6)</f>
        <v>Продбаза</v>
      </c>
    </row>
    <row r="1248" customFormat="false" ht="15" hidden="false" customHeight="false" outlineLevel="0" collapsed="false">
      <c r="A1248" s="0" t="n">
        <v>690</v>
      </c>
      <c r="B1248" s="2" t="n">
        <v>44349</v>
      </c>
      <c r="C1248" s="3" t="n">
        <f aca="true">RAND()</f>
        <v>0.945923053539926</v>
      </c>
      <c r="D1248" s="2"/>
      <c r="E1248" s="0" t="s">
        <v>27</v>
      </c>
      <c r="F1248" s="0" t="n">
        <v>39</v>
      </c>
      <c r="G1248" s="0" t="n">
        <v>180</v>
      </c>
      <c r="H1248" s="0" t="s">
        <v>12</v>
      </c>
      <c r="I1248" s="0" t="n">
        <v>95</v>
      </c>
      <c r="J1248" s="0" t="n">
        <f aca="false">G1248*I1248</f>
        <v>17100</v>
      </c>
      <c r="K1248" s="0" t="str">
        <f aca="false">VLOOKUP(E1248,Магазин!$A$2:$C$17,2,FALSE())</f>
        <v>Первомайский</v>
      </c>
      <c r="L1248" s="0" t="str">
        <f aca="false">VLOOKUP(F1248,Товар!$A$2:$F$65,3,FALSE())</f>
        <v>Кукурузные хлопья с сахаром</v>
      </c>
      <c r="M1248" s="0" t="str">
        <f aca="false">VLOOKUP(F1248,Товар!$A$2:$F$65,6,FALSE())</f>
        <v>Продбаза</v>
      </c>
    </row>
    <row r="1249" customFormat="false" ht="15" hidden="false" customHeight="false" outlineLevel="0" collapsed="false">
      <c r="A1249" s="0" t="n">
        <v>1076</v>
      </c>
      <c r="B1249" s="2" t="n">
        <v>44350</v>
      </c>
      <c r="C1249" s="3" t="n">
        <f aca="true">RAND()</f>
        <v>0.421089850778081</v>
      </c>
      <c r="D1249" s="2"/>
      <c r="E1249" s="0" t="s">
        <v>27</v>
      </c>
      <c r="F1249" s="0" t="n">
        <v>39</v>
      </c>
      <c r="G1249" s="0" t="n">
        <v>153</v>
      </c>
      <c r="H1249" s="0" t="s">
        <v>13</v>
      </c>
      <c r="I1249" s="0" t="n">
        <v>95</v>
      </c>
      <c r="J1249" s="0" t="n">
        <f aca="false">G1249*I1249</f>
        <v>14535</v>
      </c>
      <c r="K1249" s="0" t="str">
        <f aca="false">VLOOKUP(E1249,Магазин!$A$2:$C$17,2)</f>
        <v>Первомайский</v>
      </c>
      <c r="L1249" s="0" t="str">
        <f aca="false">VLOOKUP(F1249,Товар!$A$2:$F$65,3)</f>
        <v>Кукурузные хлопья с сахаром</v>
      </c>
      <c r="M1249" s="0" t="str">
        <f aca="false">VLOOKUP(F1249,Товар!$A$2:$F$65,6)</f>
        <v>Продбаза</v>
      </c>
    </row>
    <row r="1250" customFormat="false" ht="15" hidden="false" customHeight="false" outlineLevel="0" collapsed="false">
      <c r="A1250" s="0" t="n">
        <v>575</v>
      </c>
      <c r="B1250" s="2" t="n">
        <v>44348</v>
      </c>
      <c r="C1250" s="3" t="n">
        <f aca="true">RAND()</f>
        <v>0.137400268327602</v>
      </c>
      <c r="D1250" s="2"/>
      <c r="E1250" s="0" t="s">
        <v>27</v>
      </c>
      <c r="F1250" s="0" t="n">
        <v>40</v>
      </c>
      <c r="G1250" s="0" t="n">
        <v>170</v>
      </c>
      <c r="H1250" s="0" t="s">
        <v>12</v>
      </c>
      <c r="I1250" s="0" t="n">
        <v>15</v>
      </c>
      <c r="J1250" s="0" t="n">
        <f aca="false">G1250*I1250</f>
        <v>2550</v>
      </c>
      <c r="K1250" s="0" t="str">
        <f aca="false">VLOOKUP(E1250,Магазин!$A$2:$C$17,2,FALSE())</f>
        <v>Первомайский</v>
      </c>
      <c r="L1250" s="0" t="str">
        <f aca="false">VLOOKUP(F1250,Товар!$A$2:$F$65,3,FALSE())</f>
        <v>Соль каменная помол №1</v>
      </c>
      <c r="M1250" s="0" t="str">
        <f aca="false">VLOOKUP(F1250,Товар!$A$2:$F$65,6,FALSE())</f>
        <v>Продбаза</v>
      </c>
    </row>
    <row r="1251" customFormat="false" ht="15" hidden="false" customHeight="false" outlineLevel="0" collapsed="false">
      <c r="A1251" s="0" t="n">
        <v>1792</v>
      </c>
      <c r="B1251" s="2" t="n">
        <v>44354</v>
      </c>
      <c r="C1251" s="3" t="n">
        <f aca="true">RAND()</f>
        <v>0.60232021274217</v>
      </c>
      <c r="D1251" s="2"/>
      <c r="E1251" s="0" t="s">
        <v>27</v>
      </c>
      <c r="F1251" s="0" t="n">
        <v>40</v>
      </c>
      <c r="G1251" s="0" t="n">
        <v>37</v>
      </c>
      <c r="H1251" s="0" t="s">
        <v>13</v>
      </c>
      <c r="I1251" s="0" t="n">
        <v>15</v>
      </c>
      <c r="J1251" s="0" t="n">
        <f aca="false">G1251*I1251</f>
        <v>555</v>
      </c>
      <c r="K1251" s="0" t="str">
        <f aca="false">VLOOKUP(E1251,Магазин!$A$2:$C$17,2)</f>
        <v>Первомайский</v>
      </c>
      <c r="L1251" s="0" t="str">
        <f aca="false">VLOOKUP(F1251,Товар!$A$2:$F$65,3)</f>
        <v>Соль каменная помол №1</v>
      </c>
      <c r="M1251" s="0" t="str">
        <f aca="false">VLOOKUP(F1251,Товар!$A$2:$F$65,6)</f>
        <v>Продбаза</v>
      </c>
    </row>
    <row r="1252" customFormat="false" ht="15" hidden="false" customHeight="false" outlineLevel="0" collapsed="false">
      <c r="A1252" s="0" t="n">
        <v>100</v>
      </c>
      <c r="B1252" s="2" t="n">
        <v>44348</v>
      </c>
      <c r="C1252" s="3" t="n">
        <f aca="true">RAND()</f>
        <v>0.107667926106574</v>
      </c>
      <c r="D1252" s="2"/>
      <c r="E1252" s="0" t="s">
        <v>27</v>
      </c>
      <c r="F1252" s="0" t="n">
        <v>41</v>
      </c>
      <c r="G1252" s="0" t="n">
        <v>180</v>
      </c>
      <c r="H1252" s="0" t="s">
        <v>12</v>
      </c>
      <c r="I1252" s="0" t="n">
        <v>35</v>
      </c>
      <c r="J1252" s="0" t="n">
        <f aca="false">G1252*I1252</f>
        <v>6300</v>
      </c>
      <c r="K1252" s="0" t="str">
        <f aca="false">VLOOKUP(E1252,Магазин!$A$2:$C$17,2,FALSE())</f>
        <v>Первомайский</v>
      </c>
      <c r="L1252" s="0" t="str">
        <f aca="false">VLOOKUP(F1252,Товар!$A$2:$F$65,3,FALSE())</f>
        <v>Соль поваренная Экстра</v>
      </c>
      <c r="M1252" s="0" t="str">
        <f aca="false">VLOOKUP(F1252,Товар!$A$2:$F$65,6,FALSE())</f>
        <v>Продбаза</v>
      </c>
    </row>
    <row r="1253" customFormat="false" ht="15" hidden="false" customHeight="false" outlineLevel="0" collapsed="false">
      <c r="A1253" s="0" t="n">
        <v>1803</v>
      </c>
      <c r="B1253" s="2" t="n">
        <v>44354</v>
      </c>
      <c r="C1253" s="3" t="n">
        <f aca="true">RAND()</f>
        <v>0.750371342482623</v>
      </c>
      <c r="D1253" s="2"/>
      <c r="E1253" s="0" t="s">
        <v>27</v>
      </c>
      <c r="F1253" s="0" t="n">
        <v>41</v>
      </c>
      <c r="G1253" s="0" t="n">
        <v>14</v>
      </c>
      <c r="H1253" s="0" t="s">
        <v>13</v>
      </c>
      <c r="I1253" s="0" t="n">
        <v>35</v>
      </c>
      <c r="J1253" s="0" t="n">
        <f aca="false">G1253*I1253</f>
        <v>490</v>
      </c>
      <c r="K1253" s="0" t="str">
        <f aca="false">VLOOKUP(E1253,Магазин!$A$2:$C$17,2)</f>
        <v>Первомайский</v>
      </c>
      <c r="L1253" s="0" t="str">
        <f aca="false">VLOOKUP(F1253,Товар!$A$2:$F$65,3)</f>
        <v>Соль поваренная Экстра</v>
      </c>
      <c r="M1253" s="0" t="str">
        <f aca="false">VLOOKUP(F1253,Товар!$A$2:$F$65,6)</f>
        <v>Продбаза</v>
      </c>
    </row>
    <row r="1254" customFormat="false" ht="15" hidden="false" customHeight="false" outlineLevel="0" collapsed="false">
      <c r="A1254" s="0" t="n">
        <v>302</v>
      </c>
      <c r="B1254" s="2" t="n">
        <v>44348</v>
      </c>
      <c r="C1254" s="3" t="n">
        <f aca="true">RAND()</f>
        <v>0.298379842251426</v>
      </c>
      <c r="D1254" s="2"/>
      <c r="E1254" s="0" t="s">
        <v>27</v>
      </c>
      <c r="F1254" s="0" t="n">
        <v>42</v>
      </c>
      <c r="G1254" s="0" t="n">
        <v>180</v>
      </c>
      <c r="H1254" s="0" t="s">
        <v>12</v>
      </c>
      <c r="I1254" s="0" t="n">
        <v>90</v>
      </c>
      <c r="J1254" s="0" t="n">
        <f aca="false">G1254*I1254</f>
        <v>16200</v>
      </c>
      <c r="K1254" s="0" t="str">
        <f aca="false">VLOOKUP(E1254,Магазин!$A$2:$C$17,2,FALSE())</f>
        <v>Первомайский</v>
      </c>
      <c r="L1254" s="0" t="str">
        <f aca="false">VLOOKUP(F1254,Товар!$A$2:$F$65,3,FALSE())</f>
        <v>Крахмал картофельный</v>
      </c>
      <c r="M1254" s="0" t="str">
        <f aca="false">VLOOKUP(F1254,Товар!$A$2:$F$65,6,FALSE())</f>
        <v>Продбаза</v>
      </c>
    </row>
    <row r="1255" customFormat="false" ht="15" hidden="false" customHeight="false" outlineLevel="0" collapsed="false">
      <c r="A1255" s="0" t="n">
        <v>1881</v>
      </c>
      <c r="B1255" s="2" t="n">
        <v>44354</v>
      </c>
      <c r="C1255" s="3" t="n">
        <f aca="true">RAND()</f>
        <v>0.553635286115659</v>
      </c>
      <c r="D1255" s="2"/>
      <c r="E1255" s="0" t="s">
        <v>27</v>
      </c>
      <c r="F1255" s="0" t="n">
        <v>42</v>
      </c>
      <c r="G1255" s="0" t="n">
        <v>17</v>
      </c>
      <c r="H1255" s="0" t="s">
        <v>13</v>
      </c>
      <c r="I1255" s="0" t="n">
        <v>90</v>
      </c>
      <c r="J1255" s="0" t="n">
        <f aca="false">G1255*I1255</f>
        <v>1530</v>
      </c>
      <c r="K1255" s="0" t="str">
        <f aca="false">VLOOKUP(E1255,Магазин!$A$2:$C$17,2)</f>
        <v>Первомайский</v>
      </c>
      <c r="L1255" s="0" t="str">
        <f aca="false">VLOOKUP(F1255,Товар!$A$2:$F$65,3)</f>
        <v>Крахмал картофельный</v>
      </c>
      <c r="M1255" s="0" t="str">
        <f aca="false">VLOOKUP(F1255,Товар!$A$2:$F$65,6)</f>
        <v>Продбаза</v>
      </c>
    </row>
    <row r="1256" customFormat="false" ht="15" hidden="false" customHeight="false" outlineLevel="0" collapsed="false">
      <c r="A1256" s="0" t="n">
        <v>321</v>
      </c>
      <c r="B1256" s="2" t="n">
        <v>44348</v>
      </c>
      <c r="C1256" s="3" t="n">
        <f aca="true">RAND()</f>
        <v>0.76763039817031</v>
      </c>
      <c r="D1256" s="2"/>
      <c r="E1256" s="0" t="s">
        <v>27</v>
      </c>
      <c r="F1256" s="0" t="n">
        <v>43</v>
      </c>
      <c r="G1256" s="0" t="n">
        <v>180</v>
      </c>
      <c r="H1256" s="0" t="s">
        <v>12</v>
      </c>
      <c r="I1256" s="0" t="n">
        <v>40</v>
      </c>
      <c r="J1256" s="0" t="n">
        <f aca="false">G1256*I1256</f>
        <v>7200</v>
      </c>
      <c r="K1256" s="0" t="str">
        <f aca="false">VLOOKUP(E1256,Магазин!$A$2:$C$17,2,FALSE())</f>
        <v>Первомайский</v>
      </c>
      <c r="L1256" s="0" t="str">
        <f aca="false">VLOOKUP(F1256,Товар!$A$2:$F$65,3,FALSE())</f>
        <v>Сода пищевая</v>
      </c>
      <c r="M1256" s="0" t="str">
        <f aca="false">VLOOKUP(F1256,Товар!$A$2:$F$65,6,FALSE())</f>
        <v>Продбаза</v>
      </c>
    </row>
    <row r="1257" customFormat="false" ht="15" hidden="false" customHeight="false" outlineLevel="0" collapsed="false">
      <c r="A1257" s="0" t="n">
        <v>74</v>
      </c>
      <c r="B1257" s="2" t="n">
        <v>44348</v>
      </c>
      <c r="C1257" s="3" t="n">
        <f aca="true">RAND()</f>
        <v>0.506447132334701</v>
      </c>
      <c r="D1257" s="2"/>
      <c r="E1257" s="0" t="s">
        <v>27</v>
      </c>
      <c r="F1257" s="0" t="n">
        <v>43</v>
      </c>
      <c r="G1257" s="0" t="n">
        <v>21</v>
      </c>
      <c r="H1257" s="0" t="s">
        <v>13</v>
      </c>
      <c r="I1257" s="0" t="n">
        <v>40</v>
      </c>
      <c r="J1257" s="0" t="n">
        <f aca="false">G1257*I1257</f>
        <v>840</v>
      </c>
      <c r="K1257" s="0" t="str">
        <f aca="false">VLOOKUP(E1257,Магазин!$A$2:$C$17,2)</f>
        <v>Первомайский</v>
      </c>
      <c r="L1257" s="0" t="str">
        <f aca="false">VLOOKUP(F1257,Товар!$A$2:$F$65,3)</f>
        <v>Сода пищевая</v>
      </c>
      <c r="M1257" s="0" t="str">
        <f aca="false">VLOOKUP(F1257,Товар!$A$2:$F$65,6)</f>
        <v>Продбаза</v>
      </c>
    </row>
    <row r="1258" customFormat="false" ht="15" hidden="false" customHeight="false" outlineLevel="0" collapsed="false">
      <c r="A1258" s="0" t="n">
        <v>944</v>
      </c>
      <c r="B1258" s="2" t="n">
        <v>44350</v>
      </c>
      <c r="C1258" s="3" t="n">
        <f aca="true">RAND()</f>
        <v>0.427224941175175</v>
      </c>
      <c r="D1258" s="2"/>
      <c r="E1258" s="0" t="s">
        <v>28</v>
      </c>
      <c r="F1258" s="0" t="n">
        <v>17</v>
      </c>
      <c r="G1258" s="0" t="n">
        <v>180</v>
      </c>
      <c r="H1258" s="0" t="s">
        <v>12</v>
      </c>
      <c r="I1258" s="0" t="n">
        <v>95</v>
      </c>
      <c r="J1258" s="0" t="n">
        <f aca="false">G1258*I1258</f>
        <v>17100</v>
      </c>
      <c r="K1258" s="0" t="str">
        <f aca="false">VLOOKUP(E1258,Магазин!$A$2:$C$17,2,FALSE())</f>
        <v>Первомайский</v>
      </c>
      <c r="L1258" s="0" t="str">
        <f aca="false">VLOOKUP(F1258,Товар!$A$2:$F$65,3,FALSE())</f>
        <v>Крупа гречневая ядрица</v>
      </c>
      <c r="M1258" s="0" t="str">
        <f aca="false">VLOOKUP(F1258,Товар!$A$2:$F$65,6,FALSE())</f>
        <v>Продбаза</v>
      </c>
    </row>
    <row r="1259" customFormat="false" ht="15" hidden="false" customHeight="false" outlineLevel="0" collapsed="false">
      <c r="A1259" s="0" t="n">
        <v>864</v>
      </c>
      <c r="B1259" s="2" t="n">
        <v>44349</v>
      </c>
      <c r="C1259" s="3" t="n">
        <f aca="true">RAND()</f>
        <v>0.873926209741905</v>
      </c>
      <c r="D1259" s="2"/>
      <c r="E1259" s="0" t="s">
        <v>28</v>
      </c>
      <c r="F1259" s="0" t="n">
        <v>17</v>
      </c>
      <c r="G1259" s="0" t="n">
        <v>87</v>
      </c>
      <c r="H1259" s="0" t="s">
        <v>13</v>
      </c>
      <c r="I1259" s="0" t="n">
        <v>95</v>
      </c>
      <c r="J1259" s="0" t="n">
        <f aca="false">G1259*I1259</f>
        <v>8265</v>
      </c>
      <c r="K1259" s="0" t="str">
        <f aca="false">VLOOKUP(E1259,Магазин!$A$2:$C$17,2)</f>
        <v>Первомайский</v>
      </c>
      <c r="L1259" s="0" t="str">
        <f aca="false">VLOOKUP(F1259,Товар!$A$2:$F$65,3)</f>
        <v>Крупа гречневая ядрица</v>
      </c>
      <c r="M1259" s="0" t="str">
        <f aca="false">VLOOKUP(F1259,Товар!$A$2:$F$65,6)</f>
        <v>Продбаза</v>
      </c>
    </row>
    <row r="1260" customFormat="false" ht="15" hidden="false" customHeight="false" outlineLevel="0" collapsed="false">
      <c r="A1260" s="0" t="n">
        <v>96</v>
      </c>
      <c r="B1260" s="2" t="n">
        <v>44348</v>
      </c>
      <c r="C1260" s="3" t="n">
        <f aca="true">RAND()</f>
        <v>0.258156321677835</v>
      </c>
      <c r="D1260" s="2"/>
      <c r="E1260" s="0" t="s">
        <v>28</v>
      </c>
      <c r="F1260" s="0" t="n">
        <v>19</v>
      </c>
      <c r="G1260" s="0" t="n">
        <v>170</v>
      </c>
      <c r="H1260" s="0" t="s">
        <v>12</v>
      </c>
      <c r="I1260" s="0" t="n">
        <v>90</v>
      </c>
      <c r="J1260" s="0" t="n">
        <f aca="false">G1260*I1260</f>
        <v>15300</v>
      </c>
      <c r="K1260" s="0" t="str">
        <f aca="false">VLOOKUP(E1260,Магазин!$A$2:$C$17,2,FALSE())</f>
        <v>Первомайский</v>
      </c>
      <c r="L1260" s="0" t="str">
        <f aca="false">VLOOKUP(F1260,Товар!$A$2:$F$65,3,FALSE())</f>
        <v>Крупа пшено</v>
      </c>
      <c r="M1260" s="0" t="str">
        <f aca="false">VLOOKUP(F1260,Товар!$A$2:$F$65,6,FALSE())</f>
        <v>Продбаза</v>
      </c>
    </row>
    <row r="1261" customFormat="false" ht="15" hidden="false" customHeight="false" outlineLevel="0" collapsed="false">
      <c r="A1261" s="0" t="n">
        <v>1383</v>
      </c>
      <c r="B1261" s="2" t="n">
        <v>44354</v>
      </c>
      <c r="C1261" s="3" t="n">
        <f aca="true">RAND()</f>
        <v>0.964317766556618</v>
      </c>
      <c r="D1261" s="2"/>
      <c r="E1261" s="0" t="s">
        <v>28</v>
      </c>
      <c r="F1261" s="0" t="n">
        <v>19</v>
      </c>
      <c r="G1261" s="0" t="n">
        <v>47</v>
      </c>
      <c r="H1261" s="0" t="s">
        <v>13</v>
      </c>
      <c r="I1261" s="0" t="n">
        <v>90</v>
      </c>
      <c r="J1261" s="0" t="n">
        <f aca="false">G1261*I1261</f>
        <v>4230</v>
      </c>
      <c r="K1261" s="0" t="str">
        <f aca="false">VLOOKUP(E1261,Магазин!$A$2:$C$17,2)</f>
        <v>Первомайский</v>
      </c>
      <c r="L1261" s="0" t="str">
        <f aca="false">VLOOKUP(F1261,Товар!$A$2:$F$65,3)</f>
        <v>Крупа пшено</v>
      </c>
      <c r="M1261" s="0" t="str">
        <f aca="false">VLOOKUP(F1261,Товар!$A$2:$F$65,6)</f>
        <v>Продбаза</v>
      </c>
    </row>
    <row r="1262" customFormat="false" ht="15" hidden="false" customHeight="false" outlineLevel="0" collapsed="false">
      <c r="A1262" s="0" t="n">
        <v>1994</v>
      </c>
      <c r="B1262" s="2" t="n">
        <v>44354</v>
      </c>
      <c r="C1262" s="3" t="n">
        <f aca="true">RAND()</f>
        <v>0.105982529073094</v>
      </c>
      <c r="D1262" s="2"/>
      <c r="E1262" s="0" t="s">
        <v>28</v>
      </c>
      <c r="F1262" s="0" t="n">
        <v>20</v>
      </c>
      <c r="G1262" s="0" t="n">
        <v>180</v>
      </c>
      <c r="H1262" s="0" t="s">
        <v>12</v>
      </c>
      <c r="I1262" s="0" t="n">
        <v>80</v>
      </c>
      <c r="J1262" s="0" t="n">
        <f aca="false">G1262*I1262</f>
        <v>14400</v>
      </c>
      <c r="K1262" s="0" t="str">
        <f aca="false">VLOOKUP(E1262,Магазин!$A$2:$C$17,2,FALSE())</f>
        <v>Первомайский</v>
      </c>
      <c r="L1262" s="0" t="str">
        <f aca="false">VLOOKUP(F1262,Товар!$A$2:$F$65,3,FALSE())</f>
        <v>Крупа перловая</v>
      </c>
      <c r="M1262" s="0" t="str">
        <f aca="false">VLOOKUP(F1262,Товар!$A$2:$F$65,6,FALSE())</f>
        <v>Продбаза</v>
      </c>
    </row>
    <row r="1263" customFormat="false" ht="15" hidden="false" customHeight="false" outlineLevel="0" collapsed="false">
      <c r="A1263" s="0" t="n">
        <v>2177</v>
      </c>
      <c r="B1263" s="2" t="n">
        <v>44355</v>
      </c>
      <c r="C1263" s="3" t="n">
        <f aca="true">RAND()</f>
        <v>0.579801307903406</v>
      </c>
      <c r="D1263" s="2"/>
      <c r="E1263" s="0" t="s">
        <v>28</v>
      </c>
      <c r="F1263" s="0" t="n">
        <v>20</v>
      </c>
      <c r="G1263" s="0" t="n">
        <v>54</v>
      </c>
      <c r="H1263" s="0" t="s">
        <v>13</v>
      </c>
      <c r="I1263" s="0" t="n">
        <v>80</v>
      </c>
      <c r="J1263" s="0" t="n">
        <f aca="false">G1263*I1263</f>
        <v>4320</v>
      </c>
      <c r="K1263" s="0" t="str">
        <f aca="false">VLOOKUP(E1263,Магазин!$A$2:$C$17,2)</f>
        <v>Первомайский</v>
      </c>
      <c r="L1263" s="0" t="str">
        <f aca="false">VLOOKUP(F1263,Товар!$A$2:$F$65,3)</f>
        <v>Крупа перловая</v>
      </c>
      <c r="M1263" s="0" t="str">
        <f aca="false">VLOOKUP(F1263,Товар!$A$2:$F$65,6)</f>
        <v>Продбаза</v>
      </c>
    </row>
    <row r="1264" customFormat="false" ht="15" hidden="false" customHeight="false" outlineLevel="0" collapsed="false">
      <c r="A1264" s="0" t="n">
        <v>308</v>
      </c>
      <c r="B1264" s="2" t="n">
        <v>44348</v>
      </c>
      <c r="C1264" s="3" t="n">
        <f aca="true">RAND()</f>
        <v>0.322728233335927</v>
      </c>
      <c r="D1264" s="2"/>
      <c r="E1264" s="0" t="s">
        <v>28</v>
      </c>
      <c r="F1264" s="0" t="n">
        <v>21</v>
      </c>
      <c r="G1264" s="0" t="n">
        <v>180</v>
      </c>
      <c r="H1264" s="0" t="s">
        <v>12</v>
      </c>
      <c r="I1264" s="0" t="n">
        <v>105</v>
      </c>
      <c r="J1264" s="0" t="n">
        <f aca="false">G1264*I1264</f>
        <v>18900</v>
      </c>
      <c r="K1264" s="0" t="str">
        <f aca="false">VLOOKUP(E1264,Магазин!$A$2:$C$17,2,FALSE())</f>
        <v>Первомайский</v>
      </c>
      <c r="L1264" s="0" t="str">
        <f aca="false">VLOOKUP(F1264,Товар!$A$2:$F$65,3,FALSE())</f>
        <v>Рис круглозерный</v>
      </c>
      <c r="M1264" s="0" t="str">
        <f aca="false">VLOOKUP(F1264,Товар!$A$2:$F$65,6,FALSE())</f>
        <v>Продбаза</v>
      </c>
    </row>
    <row r="1265" customFormat="false" ht="15" hidden="false" customHeight="false" outlineLevel="0" collapsed="false">
      <c r="A1265" s="0" t="n">
        <v>1187</v>
      </c>
      <c r="B1265" s="2" t="n">
        <v>44350</v>
      </c>
      <c r="C1265" s="3" t="n">
        <f aca="true">RAND()</f>
        <v>0.747175817591923</v>
      </c>
      <c r="D1265" s="2"/>
      <c r="E1265" s="0" t="s">
        <v>28</v>
      </c>
      <c r="F1265" s="0" t="n">
        <v>21</v>
      </c>
      <c r="G1265" s="0" t="n">
        <v>82</v>
      </c>
      <c r="H1265" s="0" t="s">
        <v>13</v>
      </c>
      <c r="I1265" s="0" t="n">
        <v>105</v>
      </c>
      <c r="J1265" s="0" t="n">
        <f aca="false">G1265*I1265</f>
        <v>8610</v>
      </c>
      <c r="K1265" s="0" t="str">
        <f aca="false">VLOOKUP(E1265,Магазин!$A$2:$C$17,2)</f>
        <v>Первомайский</v>
      </c>
      <c r="L1265" s="0" t="str">
        <f aca="false">VLOOKUP(F1265,Товар!$A$2:$F$65,3)</f>
        <v>Рис круглозерный</v>
      </c>
      <c r="M1265" s="0" t="str">
        <f aca="false">VLOOKUP(F1265,Товар!$A$2:$F$65,6)</f>
        <v>Продбаза</v>
      </c>
    </row>
    <row r="1266" customFormat="false" ht="15" hidden="false" customHeight="false" outlineLevel="0" collapsed="false">
      <c r="A1266" s="0" t="n">
        <v>812</v>
      </c>
      <c r="B1266" s="2" t="n">
        <v>44349</v>
      </c>
      <c r="C1266" s="3" t="n">
        <f aca="true">RAND()</f>
        <v>0.0311722039632707</v>
      </c>
      <c r="D1266" s="2"/>
      <c r="E1266" s="0" t="s">
        <v>28</v>
      </c>
      <c r="F1266" s="0" t="n">
        <v>22</v>
      </c>
      <c r="G1266" s="0" t="n">
        <v>170</v>
      </c>
      <c r="H1266" s="0" t="s">
        <v>12</v>
      </c>
      <c r="I1266" s="0" t="n">
        <v>115</v>
      </c>
      <c r="J1266" s="0" t="n">
        <f aca="false">G1266*I1266</f>
        <v>19550</v>
      </c>
      <c r="K1266" s="0" t="str">
        <f aca="false">VLOOKUP(E1266,Магазин!$A$2:$C$17,2,FALSE())</f>
        <v>Первомайский</v>
      </c>
      <c r="L1266" s="0" t="str">
        <f aca="false">VLOOKUP(F1266,Товар!$A$2:$F$65,3,FALSE())</f>
        <v>Рис длиннозерный</v>
      </c>
      <c r="M1266" s="0" t="str">
        <f aca="false">VLOOKUP(F1266,Товар!$A$2:$F$65,6,FALSE())</f>
        <v>Продбаза</v>
      </c>
    </row>
    <row r="1267" customFormat="false" ht="15" hidden="false" customHeight="false" outlineLevel="0" collapsed="false">
      <c r="A1267" s="0" t="n">
        <v>1712</v>
      </c>
      <c r="B1267" s="2" t="n">
        <v>44354</v>
      </c>
      <c r="C1267" s="3" t="n">
        <f aca="true">RAND()</f>
        <v>0.754977345939055</v>
      </c>
      <c r="D1267" s="2"/>
      <c r="E1267" s="0" t="s">
        <v>28</v>
      </c>
      <c r="F1267" s="0" t="n">
        <v>22</v>
      </c>
      <c r="G1267" s="0" t="n">
        <v>75</v>
      </c>
      <c r="H1267" s="0" t="s">
        <v>13</v>
      </c>
      <c r="I1267" s="0" t="n">
        <v>115</v>
      </c>
      <c r="J1267" s="0" t="n">
        <f aca="false">G1267*I1267</f>
        <v>8625</v>
      </c>
      <c r="K1267" s="0" t="str">
        <f aca="false">VLOOKUP(E1267,Магазин!$A$2:$C$17,2)</f>
        <v>Первомайский</v>
      </c>
      <c r="L1267" s="0" t="str">
        <f aca="false">VLOOKUP(F1267,Товар!$A$2:$F$65,3)</f>
        <v>Рис длиннозерный</v>
      </c>
      <c r="M1267" s="0" t="str">
        <f aca="false">VLOOKUP(F1267,Товар!$A$2:$F$65,6)</f>
        <v>Продбаза</v>
      </c>
    </row>
    <row r="1268" customFormat="false" ht="15" hidden="false" customHeight="false" outlineLevel="0" collapsed="false">
      <c r="A1268" s="0" t="n">
        <v>698</v>
      </c>
      <c r="B1268" s="2" t="n">
        <v>44349</v>
      </c>
      <c r="C1268" s="3" t="n">
        <f aca="true">RAND()</f>
        <v>0.238018005738234</v>
      </c>
      <c r="D1268" s="2"/>
      <c r="E1268" s="0" t="s">
        <v>28</v>
      </c>
      <c r="F1268" s="0" t="n">
        <v>23</v>
      </c>
      <c r="G1268" s="0" t="n">
        <v>180</v>
      </c>
      <c r="H1268" s="0" t="s">
        <v>12</v>
      </c>
      <c r="I1268" s="0" t="n">
        <v>120</v>
      </c>
      <c r="J1268" s="0" t="n">
        <f aca="false">G1268*I1268</f>
        <v>21600</v>
      </c>
      <c r="K1268" s="0" t="str">
        <f aca="false">VLOOKUP(E1268,Магазин!$A$2:$C$17,2,FALSE())</f>
        <v>Первомайский</v>
      </c>
      <c r="L1268" s="0" t="str">
        <f aca="false">VLOOKUP(F1268,Товар!$A$2:$F$65,3,FALSE())</f>
        <v>Бурый рис</v>
      </c>
      <c r="M1268" s="0" t="str">
        <f aca="false">VLOOKUP(F1268,Товар!$A$2:$F$65,6,FALSE())</f>
        <v>Продбаза</v>
      </c>
    </row>
    <row r="1269" customFormat="false" ht="15" hidden="false" customHeight="false" outlineLevel="0" collapsed="false">
      <c r="A1269" s="0" t="n">
        <v>1339</v>
      </c>
      <c r="B1269" s="2" t="n">
        <v>44351</v>
      </c>
      <c r="C1269" s="3" t="n">
        <f aca="true">RAND()</f>
        <v>0.608293476042244</v>
      </c>
      <c r="D1269" s="2"/>
      <c r="E1269" s="0" t="s">
        <v>28</v>
      </c>
      <c r="F1269" s="0" t="n">
        <v>23</v>
      </c>
      <c r="G1269" s="0" t="n">
        <v>23</v>
      </c>
      <c r="H1269" s="0" t="s">
        <v>13</v>
      </c>
      <c r="I1269" s="0" t="n">
        <v>120</v>
      </c>
      <c r="J1269" s="0" t="n">
        <f aca="false">G1269*I1269</f>
        <v>2760</v>
      </c>
      <c r="K1269" s="0" t="str">
        <f aca="false">VLOOKUP(E1269,Магазин!$A$2:$C$17,2)</f>
        <v>Первомайский</v>
      </c>
      <c r="L1269" s="0" t="str">
        <f aca="false">VLOOKUP(F1269,Товар!$A$2:$F$65,3)</f>
        <v>Бурый рис</v>
      </c>
      <c r="M1269" s="0" t="str">
        <f aca="false">VLOOKUP(F1269,Товар!$A$2:$F$65,6)</f>
        <v>Продбаза</v>
      </c>
    </row>
    <row r="1270" customFormat="false" ht="15" hidden="false" customHeight="false" outlineLevel="0" collapsed="false">
      <c r="A1270" s="0" t="n">
        <v>1104</v>
      </c>
      <c r="B1270" s="2" t="n">
        <v>44350</v>
      </c>
      <c r="C1270" s="3" t="n">
        <f aca="true">RAND()</f>
        <v>0.641419790691147</v>
      </c>
      <c r="D1270" s="2"/>
      <c r="E1270" s="0" t="s">
        <v>28</v>
      </c>
      <c r="F1270" s="0" t="n">
        <v>35</v>
      </c>
      <c r="G1270" s="0" t="n">
        <v>180</v>
      </c>
      <c r="H1270" s="0" t="s">
        <v>12</v>
      </c>
      <c r="I1270" s="0" t="n">
        <v>55</v>
      </c>
      <c r="J1270" s="0" t="n">
        <f aca="false">G1270*I1270</f>
        <v>9900</v>
      </c>
      <c r="K1270" s="0" t="str">
        <f aca="false">VLOOKUP(E1270,Магазин!$A$2:$C$17,2,FALSE())</f>
        <v>Первомайский</v>
      </c>
      <c r="L1270" s="0" t="str">
        <f aca="false">VLOOKUP(F1270,Товар!$A$2:$F$65,3,FALSE())</f>
        <v>Горох желтый колотый</v>
      </c>
      <c r="M1270" s="0" t="str">
        <f aca="false">VLOOKUP(F1270,Товар!$A$2:$F$65,6,FALSE())</f>
        <v>Продбаза</v>
      </c>
    </row>
    <row r="1271" customFormat="false" ht="15" hidden="false" customHeight="false" outlineLevel="0" collapsed="false">
      <c r="A1271" s="0" t="n">
        <v>333</v>
      </c>
      <c r="B1271" s="2" t="n">
        <v>44348</v>
      </c>
      <c r="C1271" s="3" t="n">
        <f aca="true">RAND()</f>
        <v>0.700153719512666</v>
      </c>
      <c r="D1271" s="2"/>
      <c r="E1271" s="0" t="s">
        <v>28</v>
      </c>
      <c r="F1271" s="0" t="n">
        <v>35</v>
      </c>
      <c r="G1271" s="0" t="n">
        <v>58</v>
      </c>
      <c r="H1271" s="0" t="s">
        <v>13</v>
      </c>
      <c r="I1271" s="0" t="n">
        <v>55</v>
      </c>
      <c r="J1271" s="0" t="n">
        <f aca="false">G1271*I1271</f>
        <v>3190</v>
      </c>
      <c r="K1271" s="0" t="str">
        <f aca="false">VLOOKUP(E1271,Магазин!$A$2:$C$17,2)</f>
        <v>Первомайский</v>
      </c>
      <c r="L1271" s="0" t="str">
        <f aca="false">VLOOKUP(F1271,Товар!$A$2:$F$65,3)</f>
        <v>Горох желтый колотый</v>
      </c>
      <c r="M1271" s="0" t="str">
        <f aca="false">VLOOKUP(F1271,Товар!$A$2:$F$65,6)</f>
        <v>Продбаза</v>
      </c>
    </row>
    <row r="1272" customFormat="false" ht="15" hidden="false" customHeight="false" outlineLevel="0" collapsed="false">
      <c r="A1272" s="0" t="n">
        <v>793</v>
      </c>
      <c r="B1272" s="2" t="n">
        <v>44349</v>
      </c>
      <c r="C1272" s="3" t="n">
        <f aca="true">RAND()</f>
        <v>0.471275059540826</v>
      </c>
      <c r="D1272" s="2"/>
      <c r="E1272" s="0" t="s">
        <v>28</v>
      </c>
      <c r="F1272" s="0" t="n">
        <v>37</v>
      </c>
      <c r="G1272" s="0" t="n">
        <v>180</v>
      </c>
      <c r="H1272" s="0" t="s">
        <v>12</v>
      </c>
      <c r="I1272" s="0" t="n">
        <v>50</v>
      </c>
      <c r="J1272" s="0" t="n">
        <f aca="false">G1272*I1272</f>
        <v>9000</v>
      </c>
      <c r="K1272" s="0" t="str">
        <f aca="false">VLOOKUP(E1272,Магазин!$A$2:$C$17,2,FALSE())</f>
        <v>Первомайский</v>
      </c>
      <c r="L1272" s="0" t="str">
        <f aca="false">VLOOKUP(F1272,Товар!$A$2:$F$65,3,FALSE())</f>
        <v>Хлопья овсяные Геркулес</v>
      </c>
      <c r="M1272" s="0" t="str">
        <f aca="false">VLOOKUP(F1272,Товар!$A$2:$F$65,6,FALSE())</f>
        <v>Продбаза</v>
      </c>
    </row>
    <row r="1273" customFormat="false" ht="15" hidden="false" customHeight="false" outlineLevel="0" collapsed="false">
      <c r="A1273" s="0" t="n">
        <v>534</v>
      </c>
      <c r="B1273" s="2" t="n">
        <v>44348</v>
      </c>
      <c r="C1273" s="3" t="n">
        <f aca="true">RAND()</f>
        <v>0.212674226296259</v>
      </c>
      <c r="D1273" s="2"/>
      <c r="E1273" s="0" t="s">
        <v>28</v>
      </c>
      <c r="F1273" s="0" t="n">
        <v>37</v>
      </c>
      <c r="G1273" s="0" t="n">
        <v>135</v>
      </c>
      <c r="H1273" s="0" t="s">
        <v>13</v>
      </c>
      <c r="I1273" s="0" t="n">
        <v>50</v>
      </c>
      <c r="J1273" s="0" t="n">
        <f aca="false">G1273*I1273</f>
        <v>6750</v>
      </c>
      <c r="K1273" s="0" t="str">
        <f aca="false">VLOOKUP(E1273,Магазин!$A$2:$C$17,2)</f>
        <v>Первомайский</v>
      </c>
      <c r="L1273" s="0" t="str">
        <f aca="false">VLOOKUP(F1273,Товар!$A$2:$F$65,3)</f>
        <v>Хлопья овсяные Геркулес</v>
      </c>
      <c r="M1273" s="0" t="str">
        <f aca="false">VLOOKUP(F1273,Товар!$A$2:$F$65,6)</f>
        <v>Продбаза</v>
      </c>
    </row>
    <row r="1274" customFormat="false" ht="15" hidden="false" customHeight="false" outlineLevel="0" collapsed="false">
      <c r="A1274" s="0" t="n">
        <v>2006</v>
      </c>
      <c r="B1274" s="2" t="n">
        <v>44354</v>
      </c>
      <c r="C1274" s="3" t="n">
        <f aca="true">RAND()</f>
        <v>0.690286484259582</v>
      </c>
      <c r="D1274" s="2"/>
      <c r="E1274" s="0" t="s">
        <v>28</v>
      </c>
      <c r="F1274" s="0" t="n">
        <v>38</v>
      </c>
      <c r="G1274" s="0" t="n">
        <v>180</v>
      </c>
      <c r="H1274" s="0" t="s">
        <v>12</v>
      </c>
      <c r="I1274" s="0" t="n">
        <v>70</v>
      </c>
      <c r="J1274" s="0" t="n">
        <f aca="false">G1274*I1274</f>
        <v>12600</v>
      </c>
      <c r="K1274" s="0" t="str">
        <f aca="false">VLOOKUP(E1274,Магазин!$A$2:$C$17,2,FALSE())</f>
        <v>Первомайский</v>
      </c>
      <c r="L1274" s="0" t="str">
        <f aca="false">VLOOKUP(F1274,Товар!$A$2:$F$65,3,FALSE())</f>
        <v>Хлопья 4 злака</v>
      </c>
      <c r="M1274" s="0" t="str">
        <f aca="false">VLOOKUP(F1274,Товар!$A$2:$F$65,6,FALSE())</f>
        <v>Продбаза</v>
      </c>
    </row>
    <row r="1275" customFormat="false" ht="15" hidden="false" customHeight="false" outlineLevel="0" collapsed="false">
      <c r="A1275" s="0" t="n">
        <v>1889</v>
      </c>
      <c r="B1275" s="2" t="n">
        <v>44354</v>
      </c>
      <c r="C1275" s="3" t="n">
        <f aca="true">RAND()</f>
        <v>0.936326655594255</v>
      </c>
      <c r="D1275" s="2"/>
      <c r="E1275" s="0" t="s">
        <v>28</v>
      </c>
      <c r="F1275" s="0" t="n">
        <v>38</v>
      </c>
      <c r="G1275" s="0" t="n">
        <v>112</v>
      </c>
      <c r="H1275" s="0" t="s">
        <v>13</v>
      </c>
      <c r="I1275" s="0" t="n">
        <v>70</v>
      </c>
      <c r="J1275" s="0" t="n">
        <f aca="false">G1275*I1275</f>
        <v>7840</v>
      </c>
      <c r="K1275" s="0" t="str">
        <f aca="false">VLOOKUP(E1275,Магазин!$A$2:$C$17,2)</f>
        <v>Первомайский</v>
      </c>
      <c r="L1275" s="0" t="str">
        <f aca="false">VLOOKUP(F1275,Товар!$A$2:$F$65,3)</f>
        <v>Хлопья 4 злака</v>
      </c>
      <c r="M1275" s="0" t="str">
        <f aca="false">VLOOKUP(F1275,Товар!$A$2:$F$65,6)</f>
        <v>Продбаза</v>
      </c>
    </row>
    <row r="1276" customFormat="false" ht="15" hidden="false" customHeight="false" outlineLevel="0" collapsed="false">
      <c r="A1276" s="0" t="n">
        <v>1498</v>
      </c>
      <c r="B1276" s="2" t="n">
        <v>44354</v>
      </c>
      <c r="C1276" s="3" t="n">
        <f aca="true">RAND()</f>
        <v>0.949956624227824</v>
      </c>
      <c r="D1276" s="2"/>
      <c r="E1276" s="0" t="s">
        <v>28</v>
      </c>
      <c r="F1276" s="0" t="n">
        <v>39</v>
      </c>
      <c r="G1276" s="0" t="n">
        <v>170</v>
      </c>
      <c r="H1276" s="0" t="s">
        <v>12</v>
      </c>
      <c r="I1276" s="0" t="n">
        <v>95</v>
      </c>
      <c r="J1276" s="0" t="n">
        <f aca="false">G1276*I1276</f>
        <v>16150</v>
      </c>
      <c r="K1276" s="0" t="str">
        <f aca="false">VLOOKUP(E1276,Магазин!$A$2:$C$17,2,FALSE())</f>
        <v>Первомайский</v>
      </c>
      <c r="L1276" s="0" t="str">
        <f aca="false">VLOOKUP(F1276,Товар!$A$2:$F$65,3,FALSE())</f>
        <v>Кукурузные хлопья с сахаром</v>
      </c>
      <c r="M1276" s="0" t="str">
        <f aca="false">VLOOKUP(F1276,Товар!$A$2:$F$65,6,FALSE())</f>
        <v>Продбаза</v>
      </c>
    </row>
    <row r="1277" customFormat="false" ht="15" hidden="false" customHeight="false" outlineLevel="0" collapsed="false">
      <c r="A1277" s="0" t="n">
        <v>2255</v>
      </c>
      <c r="B1277" s="2" t="n">
        <v>44355</v>
      </c>
      <c r="C1277" s="3" t="n">
        <f aca="true">RAND()</f>
        <v>0.561308345471746</v>
      </c>
      <c r="D1277" s="2"/>
      <c r="E1277" s="0" t="s">
        <v>28</v>
      </c>
      <c r="F1277" s="0" t="n">
        <v>39</v>
      </c>
      <c r="G1277" s="0" t="n">
        <v>146</v>
      </c>
      <c r="H1277" s="0" t="s">
        <v>13</v>
      </c>
      <c r="I1277" s="0" t="n">
        <v>95</v>
      </c>
      <c r="J1277" s="0" t="n">
        <f aca="false">G1277*I1277</f>
        <v>13870</v>
      </c>
      <c r="K1277" s="0" t="str">
        <f aca="false">VLOOKUP(E1277,Магазин!$A$2:$C$17,2)</f>
        <v>Первомайский</v>
      </c>
      <c r="L1277" s="0" t="str">
        <f aca="false">VLOOKUP(F1277,Товар!$A$2:$F$65,3)</f>
        <v>Кукурузные хлопья с сахаром</v>
      </c>
      <c r="M1277" s="0" t="str">
        <f aca="false">VLOOKUP(F1277,Товар!$A$2:$F$65,6)</f>
        <v>Продбаза</v>
      </c>
    </row>
    <row r="1278" customFormat="false" ht="15" hidden="false" customHeight="false" outlineLevel="0" collapsed="false">
      <c r="A1278" s="0" t="n">
        <v>4</v>
      </c>
      <c r="B1278" s="2" t="n">
        <v>44348</v>
      </c>
      <c r="C1278" s="3" t="n">
        <f aca="true">RAND()</f>
        <v>0.722415267662998</v>
      </c>
      <c r="D1278" s="2"/>
      <c r="E1278" s="0" t="s">
        <v>28</v>
      </c>
      <c r="F1278" s="0" t="n">
        <v>40</v>
      </c>
      <c r="G1278" s="0" t="n">
        <v>180</v>
      </c>
      <c r="H1278" s="0" t="s">
        <v>12</v>
      </c>
      <c r="I1278" s="0" t="n">
        <v>15</v>
      </c>
      <c r="J1278" s="0" t="n">
        <f aca="false">G1278*I1278</f>
        <v>2700</v>
      </c>
      <c r="K1278" s="0" t="str">
        <f aca="false">VLOOKUP(E1278,Магазин!$A$2:$C$17,2,FALSE())</f>
        <v>Первомайский</v>
      </c>
      <c r="L1278" s="0" t="str">
        <f aca="false">VLOOKUP(F1278,Товар!$A$2:$F$65,3,FALSE())</f>
        <v>Соль каменная помол №1</v>
      </c>
      <c r="M1278" s="0" t="str">
        <f aca="false">VLOOKUP(F1278,Товар!$A$2:$F$65,6,FALSE())</f>
        <v>Продбаза</v>
      </c>
    </row>
    <row r="1279" customFormat="false" ht="15" hidden="false" customHeight="false" outlineLevel="0" collapsed="false">
      <c r="A1279" s="0" t="n">
        <v>371</v>
      </c>
      <c r="B1279" s="2" t="n">
        <v>44348</v>
      </c>
      <c r="C1279" s="3" t="n">
        <f aca="true">RAND()</f>
        <v>0.863654821054566</v>
      </c>
      <c r="D1279" s="2"/>
      <c r="E1279" s="0" t="s">
        <v>28</v>
      </c>
      <c r="F1279" s="0" t="n">
        <v>40</v>
      </c>
      <c r="G1279" s="0" t="n">
        <v>45</v>
      </c>
      <c r="H1279" s="0" t="s">
        <v>13</v>
      </c>
      <c r="I1279" s="0" t="n">
        <v>15</v>
      </c>
      <c r="J1279" s="0" t="n">
        <f aca="false">G1279*I1279</f>
        <v>675</v>
      </c>
      <c r="K1279" s="0" t="str">
        <f aca="false">VLOOKUP(E1279,Магазин!$A$2:$C$17,2)</f>
        <v>Первомайский</v>
      </c>
      <c r="L1279" s="0" t="str">
        <f aca="false">VLOOKUP(F1279,Товар!$A$2:$F$65,3)</f>
        <v>Соль каменная помол №1</v>
      </c>
      <c r="M1279" s="0" t="str">
        <f aca="false">VLOOKUP(F1279,Товар!$A$2:$F$65,6)</f>
        <v>Продбаза</v>
      </c>
    </row>
    <row r="1280" customFormat="false" ht="15" hidden="false" customHeight="false" outlineLevel="0" collapsed="false">
      <c r="A1280" s="0" t="n">
        <v>2109</v>
      </c>
      <c r="B1280" s="2" t="n">
        <v>44355</v>
      </c>
      <c r="C1280" s="3" t="n">
        <f aca="true">RAND()</f>
        <v>0.293057045877796</v>
      </c>
      <c r="D1280" s="2"/>
      <c r="E1280" s="0" t="s">
        <v>28</v>
      </c>
      <c r="F1280" s="0" t="n">
        <v>41</v>
      </c>
      <c r="G1280" s="0" t="n">
        <v>180</v>
      </c>
      <c r="H1280" s="0" t="s">
        <v>12</v>
      </c>
      <c r="I1280" s="0" t="n">
        <v>35</v>
      </c>
      <c r="J1280" s="0" t="n">
        <f aca="false">G1280*I1280</f>
        <v>6300</v>
      </c>
      <c r="K1280" s="0" t="str">
        <f aca="false">VLOOKUP(E1280,Магазин!$A$2:$C$17,2,FALSE())</f>
        <v>Первомайский</v>
      </c>
      <c r="L1280" s="0" t="str">
        <f aca="false">VLOOKUP(F1280,Товар!$A$2:$F$65,3,FALSE())</f>
        <v>Соль поваренная Экстра</v>
      </c>
      <c r="M1280" s="0" t="str">
        <f aca="false">VLOOKUP(F1280,Товар!$A$2:$F$65,6,FALSE())</f>
        <v>Продбаза</v>
      </c>
    </row>
    <row r="1281" customFormat="false" ht="15" hidden="false" customHeight="false" outlineLevel="0" collapsed="false">
      <c r="A1281" s="0" t="n">
        <v>2202</v>
      </c>
      <c r="B1281" s="2" t="n">
        <v>44355</v>
      </c>
      <c r="C1281" s="3" t="n">
        <f aca="true">RAND()</f>
        <v>0.972541789589471</v>
      </c>
      <c r="D1281" s="2"/>
      <c r="E1281" s="0" t="s">
        <v>28</v>
      </c>
      <c r="F1281" s="0" t="n">
        <v>41</v>
      </c>
      <c r="G1281" s="0" t="n">
        <v>21</v>
      </c>
      <c r="H1281" s="0" t="s">
        <v>13</v>
      </c>
      <c r="I1281" s="0" t="n">
        <v>35</v>
      </c>
      <c r="J1281" s="0" t="n">
        <f aca="false">G1281*I1281</f>
        <v>735</v>
      </c>
      <c r="K1281" s="0" t="str">
        <f aca="false">VLOOKUP(E1281,Магазин!$A$2:$C$17,2)</f>
        <v>Первомайский</v>
      </c>
      <c r="L1281" s="0" t="str">
        <f aca="false">VLOOKUP(F1281,Товар!$A$2:$F$65,3)</f>
        <v>Соль поваренная Экстра</v>
      </c>
      <c r="M1281" s="0" t="str">
        <f aca="false">VLOOKUP(F1281,Товар!$A$2:$F$65,6)</f>
        <v>Продбаза</v>
      </c>
    </row>
    <row r="1282" customFormat="false" ht="15" hidden="false" customHeight="false" outlineLevel="0" collapsed="false">
      <c r="A1282" s="0" t="n">
        <v>1927</v>
      </c>
      <c r="B1282" s="2" t="n">
        <v>44354</v>
      </c>
      <c r="C1282" s="3" t="n">
        <f aca="true">RAND()</f>
        <v>0.012069430960046</v>
      </c>
      <c r="D1282" s="2"/>
      <c r="E1282" s="0" t="s">
        <v>28</v>
      </c>
      <c r="F1282" s="0" t="n">
        <v>42</v>
      </c>
      <c r="G1282" s="0" t="n">
        <v>170</v>
      </c>
      <c r="H1282" s="0" t="s">
        <v>12</v>
      </c>
      <c r="I1282" s="0" t="n">
        <v>90</v>
      </c>
      <c r="J1282" s="0" t="n">
        <f aca="false">G1282*I1282</f>
        <v>15300</v>
      </c>
      <c r="K1282" s="0" t="str">
        <f aca="false">VLOOKUP(E1282,Магазин!$A$2:$C$17,2,FALSE())</f>
        <v>Первомайский</v>
      </c>
      <c r="L1282" s="0" t="str">
        <f aca="false">VLOOKUP(F1282,Товар!$A$2:$F$65,3,FALSE())</f>
        <v>Крахмал картофельный</v>
      </c>
      <c r="M1282" s="0" t="str">
        <f aca="false">VLOOKUP(F1282,Товар!$A$2:$F$65,6,FALSE())</f>
        <v>Продбаза</v>
      </c>
    </row>
    <row r="1283" customFormat="false" ht="15" hidden="false" customHeight="true" outlineLevel="0" collapsed="false">
      <c r="A1283" s="0" t="n">
        <v>266</v>
      </c>
      <c r="B1283" s="2" t="n">
        <v>44348</v>
      </c>
      <c r="C1283" s="3" t="n">
        <f aca="true">RAND()</f>
        <v>0.0677869644252056</v>
      </c>
      <c r="D1283" s="2"/>
      <c r="E1283" s="0" t="s">
        <v>28</v>
      </c>
      <c r="F1283" s="0" t="n">
        <v>42</v>
      </c>
      <c r="G1283" s="0" t="n">
        <v>18</v>
      </c>
      <c r="H1283" s="0" t="s">
        <v>13</v>
      </c>
      <c r="I1283" s="0" t="n">
        <v>90</v>
      </c>
      <c r="J1283" s="0" t="n">
        <f aca="false">G1283*I1283</f>
        <v>1620</v>
      </c>
      <c r="K1283" s="0" t="str">
        <f aca="false">VLOOKUP(E1283,Магазин!$A$2:$C$17,2)</f>
        <v>Первомайский</v>
      </c>
      <c r="L1283" s="0" t="str">
        <f aca="false">VLOOKUP(F1283,Товар!$A$2:$F$65,3)</f>
        <v>Крахмал картофельный</v>
      </c>
      <c r="M1283" s="0" t="str">
        <f aca="false">VLOOKUP(F1283,Товар!$A$2:$F$65,6)</f>
        <v>Продбаза</v>
      </c>
    </row>
    <row r="1284" customFormat="false" ht="15" hidden="false" customHeight="true" outlineLevel="0" collapsed="false">
      <c r="A1284" s="0" t="n">
        <v>1527</v>
      </c>
      <c r="B1284" s="2" t="n">
        <v>44354</v>
      </c>
      <c r="C1284" s="3" t="n">
        <f aca="true">RAND()</f>
        <v>0.839357690514661</v>
      </c>
      <c r="D1284" s="2"/>
      <c r="E1284" s="0" t="s">
        <v>28</v>
      </c>
      <c r="F1284" s="0" t="n">
        <v>43</v>
      </c>
      <c r="G1284" s="0" t="n">
        <v>180</v>
      </c>
      <c r="H1284" s="0" t="s">
        <v>12</v>
      </c>
      <c r="I1284" s="0" t="n">
        <v>40</v>
      </c>
      <c r="J1284" s="0" t="n">
        <f aca="false">G1284*I1284</f>
        <v>7200</v>
      </c>
      <c r="K1284" s="0" t="str">
        <f aca="false">VLOOKUP(E1284,Магазин!$A$2:$C$17,2,FALSE())</f>
        <v>Первомайский</v>
      </c>
      <c r="L1284" s="0" t="str">
        <f aca="false">VLOOKUP(F1284,Товар!$A$2:$F$65,3,FALSE())</f>
        <v>Сода пищевая</v>
      </c>
      <c r="M1284" s="0" t="str">
        <f aca="false">VLOOKUP(F1284,Товар!$A$2:$F$65,6,FALSE())</f>
        <v>Продбаза</v>
      </c>
    </row>
    <row r="1285" customFormat="false" ht="15" hidden="false" customHeight="false" outlineLevel="0" collapsed="false">
      <c r="A1285" s="0" t="n">
        <v>262</v>
      </c>
      <c r="B1285" s="2" t="n">
        <v>44348</v>
      </c>
      <c r="C1285" s="3" t="n">
        <f aca="true">RAND()</f>
        <v>0.646142110109725</v>
      </c>
      <c r="D1285" s="2"/>
      <c r="E1285" s="0" t="s">
        <v>28</v>
      </c>
      <c r="F1285" s="0" t="n">
        <v>43</v>
      </c>
      <c r="G1285" s="0" t="n">
        <v>14</v>
      </c>
      <c r="H1285" s="0" t="s">
        <v>13</v>
      </c>
      <c r="I1285" s="0" t="n">
        <v>40</v>
      </c>
      <c r="J1285" s="0" t="n">
        <f aca="false">G1285*I1285</f>
        <v>560</v>
      </c>
      <c r="K1285" s="0" t="str">
        <f aca="false">VLOOKUP(E1285,Магазин!$A$2:$C$17,2)</f>
        <v>Первомайский</v>
      </c>
      <c r="L1285" s="0" t="str">
        <f aca="false">VLOOKUP(F1285,Товар!$A$2:$F$65,3)</f>
        <v>Сода пищевая</v>
      </c>
      <c r="M1285" s="0" t="str">
        <f aca="false">VLOOKUP(F1285,Товар!$A$2:$F$65,6)</f>
        <v>Продбаза</v>
      </c>
    </row>
    <row r="1286" customFormat="false" ht="15" hidden="false" customHeight="false" outlineLevel="0" collapsed="false">
      <c r="A1286" s="0" t="n">
        <v>188</v>
      </c>
      <c r="B1286" s="2" t="n">
        <v>44348</v>
      </c>
      <c r="C1286" s="3" t="n">
        <f aca="true">RAND()</f>
        <v>0.265133185323114</v>
      </c>
      <c r="D1286" s="2"/>
      <c r="E1286" s="0" t="s">
        <v>23</v>
      </c>
      <c r="F1286" s="0" t="n">
        <v>17</v>
      </c>
      <c r="G1286" s="0" t="n">
        <v>180</v>
      </c>
      <c r="H1286" s="0" t="s">
        <v>12</v>
      </c>
      <c r="I1286" s="0" t="n">
        <v>95</v>
      </c>
      <c r="J1286" s="0" t="n">
        <f aca="false">G1286*I1286</f>
        <v>17100</v>
      </c>
      <c r="K1286" s="0" t="str">
        <f aca="false">VLOOKUP(E1286,Магазин!$A$2:$C$17,2,FALSE())</f>
        <v>Заречный</v>
      </c>
      <c r="L1286" s="0" t="str">
        <f aca="false">VLOOKUP(F1286,Товар!$A$2:$F$65,3,FALSE())</f>
        <v>Крупа гречневая ядрица</v>
      </c>
      <c r="M1286" s="0" t="str">
        <f aca="false">VLOOKUP(F1286,Товар!$A$2:$F$65,6,FALSE())</f>
        <v>Продбаза</v>
      </c>
    </row>
    <row r="1287" customFormat="false" ht="15" hidden="false" customHeight="false" outlineLevel="0" collapsed="false">
      <c r="A1287" s="0" t="n">
        <v>1065</v>
      </c>
      <c r="B1287" s="2" t="n">
        <v>44350</v>
      </c>
      <c r="C1287" s="3" t="n">
        <f aca="true">RAND()</f>
        <v>0.0865760970713683</v>
      </c>
      <c r="D1287" s="2"/>
      <c r="E1287" s="0" t="s">
        <v>23</v>
      </c>
      <c r="F1287" s="0" t="n">
        <v>17</v>
      </c>
      <c r="G1287" s="0" t="n">
        <v>78</v>
      </c>
      <c r="H1287" s="0" t="s">
        <v>13</v>
      </c>
      <c r="I1287" s="0" t="n">
        <v>95</v>
      </c>
      <c r="J1287" s="0" t="n">
        <f aca="false">G1287*I1287</f>
        <v>7410</v>
      </c>
      <c r="K1287" s="0" t="str">
        <f aca="false">VLOOKUP(E1287,Магазин!$A$2:$C$17,2)</f>
        <v>Заречный</v>
      </c>
      <c r="L1287" s="0" t="str">
        <f aca="false">VLOOKUP(F1287,Товар!$A$2:$F$65,3)</f>
        <v>Крупа гречневая ядрица</v>
      </c>
      <c r="M1287" s="0" t="str">
        <f aca="false">VLOOKUP(F1287,Товар!$A$2:$F$65,6)</f>
        <v>Продбаза</v>
      </c>
    </row>
    <row r="1288" customFormat="false" ht="15" hidden="false" customHeight="false" outlineLevel="0" collapsed="false">
      <c r="A1288" s="0" t="n">
        <v>2166</v>
      </c>
      <c r="B1288" s="2" t="n">
        <v>44355</v>
      </c>
      <c r="C1288" s="3" t="n">
        <f aca="true">RAND()</f>
        <v>0.73430689144441</v>
      </c>
      <c r="D1288" s="2"/>
      <c r="E1288" s="0" t="s">
        <v>23</v>
      </c>
      <c r="F1288" s="0" t="n">
        <v>19</v>
      </c>
      <c r="G1288" s="0" t="n">
        <v>180</v>
      </c>
      <c r="H1288" s="0" t="s">
        <v>12</v>
      </c>
      <c r="I1288" s="0" t="n">
        <v>90</v>
      </c>
      <c r="J1288" s="0" t="n">
        <f aca="false">G1288*I1288</f>
        <v>16200</v>
      </c>
      <c r="K1288" s="0" t="str">
        <f aca="false">VLOOKUP(E1288,Магазин!$A$2:$C$17,2,FALSE())</f>
        <v>Заречный</v>
      </c>
      <c r="L1288" s="0" t="str">
        <f aca="false">VLOOKUP(F1288,Товар!$A$2:$F$65,3,FALSE())</f>
        <v>Крупа пшено</v>
      </c>
      <c r="M1288" s="0" t="str">
        <f aca="false">VLOOKUP(F1288,Товар!$A$2:$F$65,6,FALSE())</f>
        <v>Продбаза</v>
      </c>
    </row>
    <row r="1289" customFormat="false" ht="15" hidden="false" customHeight="false" outlineLevel="0" collapsed="false">
      <c r="A1289" s="0" t="n">
        <v>399</v>
      </c>
      <c r="B1289" s="2" t="n">
        <v>44348</v>
      </c>
      <c r="C1289" s="3" t="n">
        <f aca="true">RAND()</f>
        <v>0.489535214945217</v>
      </c>
      <c r="D1289" s="2"/>
      <c r="E1289" s="0" t="s">
        <v>23</v>
      </c>
      <c r="F1289" s="0" t="n">
        <v>19</v>
      </c>
      <c r="G1289" s="0" t="n">
        <v>58</v>
      </c>
      <c r="H1289" s="0" t="s">
        <v>13</v>
      </c>
      <c r="I1289" s="0" t="n">
        <v>90</v>
      </c>
      <c r="J1289" s="0" t="n">
        <f aca="false">G1289*I1289</f>
        <v>5220</v>
      </c>
      <c r="K1289" s="0" t="str">
        <f aca="false">VLOOKUP(E1289,Магазин!$A$2:$C$17,2)</f>
        <v>Заречный</v>
      </c>
      <c r="L1289" s="0" t="str">
        <f aca="false">VLOOKUP(F1289,Товар!$A$2:$F$65,3)</f>
        <v>Крупа пшено</v>
      </c>
      <c r="M1289" s="0" t="str">
        <f aca="false">VLOOKUP(F1289,Товар!$A$2:$F$65,6)</f>
        <v>Продбаза</v>
      </c>
    </row>
    <row r="1290" customFormat="false" ht="15" hidden="false" customHeight="false" outlineLevel="0" collapsed="false">
      <c r="A1290" s="0" t="n">
        <v>608</v>
      </c>
      <c r="B1290" s="2" t="n">
        <v>44348</v>
      </c>
      <c r="C1290" s="3" t="n">
        <f aca="true">RAND()</f>
        <v>0.306299408627643</v>
      </c>
      <c r="D1290" s="2"/>
      <c r="E1290" s="0" t="s">
        <v>23</v>
      </c>
      <c r="F1290" s="0" t="n">
        <v>20</v>
      </c>
      <c r="G1290" s="0" t="n">
        <v>180</v>
      </c>
      <c r="H1290" s="0" t="s">
        <v>12</v>
      </c>
      <c r="I1290" s="0" t="n">
        <v>80</v>
      </c>
      <c r="J1290" s="0" t="n">
        <f aca="false">G1290*I1290</f>
        <v>14400</v>
      </c>
      <c r="K1290" s="0" t="str">
        <f aca="false">VLOOKUP(E1290,Магазин!$A$2:$C$17,2,FALSE())</f>
        <v>Заречный</v>
      </c>
      <c r="L1290" s="0" t="str">
        <f aca="false">VLOOKUP(F1290,Товар!$A$2:$F$65,3,FALSE())</f>
        <v>Крупа перловая</v>
      </c>
      <c r="M1290" s="0" t="str">
        <f aca="false">VLOOKUP(F1290,Товар!$A$2:$F$65,6,FALSE())</f>
        <v>Продбаза</v>
      </c>
    </row>
    <row r="1291" customFormat="false" ht="15" hidden="false" customHeight="false" outlineLevel="0" collapsed="false">
      <c r="A1291" s="0" t="n">
        <v>2010</v>
      </c>
      <c r="B1291" s="2" t="n">
        <v>44354</v>
      </c>
      <c r="C1291" s="3" t="n">
        <f aca="true">RAND()</f>
        <v>0.741788564502669</v>
      </c>
      <c r="D1291" s="2"/>
      <c r="E1291" s="0" t="s">
        <v>23</v>
      </c>
      <c r="F1291" s="0" t="n">
        <v>20</v>
      </c>
      <c r="G1291" s="0" t="n">
        <v>57</v>
      </c>
      <c r="H1291" s="0" t="s">
        <v>13</v>
      </c>
      <c r="I1291" s="0" t="n">
        <v>80</v>
      </c>
      <c r="J1291" s="0" t="n">
        <f aca="false">G1291*I1291</f>
        <v>4560</v>
      </c>
      <c r="K1291" s="0" t="str">
        <f aca="false">VLOOKUP(E1291,Магазин!$A$2:$C$17,2)</f>
        <v>Заречный</v>
      </c>
      <c r="L1291" s="0" t="str">
        <f aca="false">VLOOKUP(F1291,Товар!$A$2:$F$65,3)</f>
        <v>Крупа перловая</v>
      </c>
      <c r="M1291" s="0" t="str">
        <f aca="false">VLOOKUP(F1291,Товар!$A$2:$F$65,6)</f>
        <v>Продбаза</v>
      </c>
    </row>
    <row r="1292" customFormat="false" ht="15" hidden="false" customHeight="false" outlineLevel="0" collapsed="false">
      <c r="A1292" s="0" t="n">
        <v>786</v>
      </c>
      <c r="B1292" s="2" t="n">
        <v>44349</v>
      </c>
      <c r="C1292" s="3" t="n">
        <f aca="true">RAND()</f>
        <v>0.620603244184141</v>
      </c>
      <c r="D1292" s="2"/>
      <c r="E1292" s="0" t="s">
        <v>23</v>
      </c>
      <c r="F1292" s="0" t="n">
        <v>21</v>
      </c>
      <c r="G1292" s="0" t="n">
        <v>170</v>
      </c>
      <c r="H1292" s="0" t="s">
        <v>12</v>
      </c>
      <c r="I1292" s="0" t="n">
        <v>105</v>
      </c>
      <c r="J1292" s="0" t="n">
        <f aca="false">G1292*I1292</f>
        <v>17850</v>
      </c>
      <c r="K1292" s="0" t="str">
        <f aca="false">VLOOKUP(E1292,Магазин!$A$2:$C$17,2,FALSE())</f>
        <v>Заречный</v>
      </c>
      <c r="L1292" s="0" t="str">
        <f aca="false">VLOOKUP(F1292,Товар!$A$2:$F$65,3,FALSE())</f>
        <v>Рис круглозерный</v>
      </c>
      <c r="M1292" s="0" t="str">
        <f aca="false">VLOOKUP(F1292,Товар!$A$2:$F$65,6,FALSE())</f>
        <v>Продбаза</v>
      </c>
    </row>
    <row r="1293" customFormat="false" ht="15" hidden="false" customHeight="false" outlineLevel="0" collapsed="false">
      <c r="A1293" s="0" t="n">
        <v>1041</v>
      </c>
      <c r="B1293" s="2" t="n">
        <v>44350</v>
      </c>
      <c r="C1293" s="3" t="n">
        <f aca="true">RAND()</f>
        <v>0.171284957613064</v>
      </c>
      <c r="D1293" s="2"/>
      <c r="E1293" s="0" t="s">
        <v>23</v>
      </c>
      <c r="F1293" s="0" t="n">
        <v>21</v>
      </c>
      <c r="G1293" s="0" t="n">
        <v>72</v>
      </c>
      <c r="H1293" s="0" t="s">
        <v>13</v>
      </c>
      <c r="I1293" s="0" t="n">
        <v>105</v>
      </c>
      <c r="J1293" s="0" t="n">
        <f aca="false">G1293*I1293</f>
        <v>7560</v>
      </c>
      <c r="K1293" s="0" t="str">
        <f aca="false">VLOOKUP(E1293,Магазин!$A$2:$C$17,2)</f>
        <v>Заречный</v>
      </c>
      <c r="L1293" s="0" t="str">
        <f aca="false">VLOOKUP(F1293,Товар!$A$2:$F$65,3)</f>
        <v>Рис круглозерный</v>
      </c>
      <c r="M1293" s="0" t="str">
        <f aca="false">VLOOKUP(F1293,Товар!$A$2:$F$65,6)</f>
        <v>Продбаза</v>
      </c>
    </row>
    <row r="1294" customFormat="false" ht="15" hidden="false" customHeight="false" outlineLevel="0" collapsed="false">
      <c r="A1294" s="0" t="n">
        <v>1545</v>
      </c>
      <c r="B1294" s="2" t="n">
        <v>44354</v>
      </c>
      <c r="C1294" s="3" t="n">
        <f aca="true">RAND()</f>
        <v>0.490467647880767</v>
      </c>
      <c r="D1294" s="2"/>
      <c r="E1294" s="0" t="s">
        <v>23</v>
      </c>
      <c r="F1294" s="0" t="n">
        <v>22</v>
      </c>
      <c r="G1294" s="0" t="n">
        <v>180</v>
      </c>
      <c r="H1294" s="0" t="s">
        <v>12</v>
      </c>
      <c r="I1294" s="0" t="n">
        <v>115</v>
      </c>
      <c r="J1294" s="0" t="n">
        <f aca="false">G1294*I1294</f>
        <v>20700</v>
      </c>
      <c r="K1294" s="0" t="str">
        <f aca="false">VLOOKUP(E1294,Магазин!$A$2:$C$17,2,FALSE())</f>
        <v>Заречный</v>
      </c>
      <c r="L1294" s="0" t="str">
        <f aca="false">VLOOKUP(F1294,Товар!$A$2:$F$65,3,FALSE())</f>
        <v>Рис длиннозерный</v>
      </c>
      <c r="M1294" s="0" t="str">
        <f aca="false">VLOOKUP(F1294,Товар!$A$2:$F$65,6,FALSE())</f>
        <v>Продбаза</v>
      </c>
    </row>
    <row r="1295" customFormat="false" ht="15" hidden="false" customHeight="false" outlineLevel="0" collapsed="false">
      <c r="A1295" s="0" t="n">
        <v>2180</v>
      </c>
      <c r="B1295" s="2" t="n">
        <v>44355</v>
      </c>
      <c r="C1295" s="3" t="n">
        <f aca="true">RAND()</f>
        <v>0.850373273991108</v>
      </c>
      <c r="D1295" s="2"/>
      <c r="E1295" s="0" t="s">
        <v>23</v>
      </c>
      <c r="F1295" s="0" t="n">
        <v>22</v>
      </c>
      <c r="G1295" s="0" t="n">
        <v>68</v>
      </c>
      <c r="H1295" s="0" t="s">
        <v>13</v>
      </c>
      <c r="I1295" s="0" t="n">
        <v>115</v>
      </c>
      <c r="J1295" s="0" t="n">
        <f aca="false">G1295*I1295</f>
        <v>7820</v>
      </c>
      <c r="K1295" s="0" t="str">
        <f aca="false">VLOOKUP(E1295,Магазин!$A$2:$C$17,2)</f>
        <v>Заречный</v>
      </c>
      <c r="L1295" s="0" t="str">
        <f aca="false">VLOOKUP(F1295,Товар!$A$2:$F$65,3)</f>
        <v>Рис длиннозерный</v>
      </c>
      <c r="M1295" s="0" t="str">
        <f aca="false">VLOOKUP(F1295,Товар!$A$2:$F$65,6)</f>
        <v>Продбаза</v>
      </c>
    </row>
    <row r="1296" customFormat="false" ht="15" hidden="false" customHeight="false" outlineLevel="0" collapsed="false">
      <c r="A1296" s="0" t="n">
        <v>567</v>
      </c>
      <c r="B1296" s="2" t="n">
        <v>44348</v>
      </c>
      <c r="C1296" s="3" t="n">
        <f aca="true">RAND()</f>
        <v>0.0132068174807488</v>
      </c>
      <c r="D1296" s="2"/>
      <c r="E1296" s="0" t="s">
        <v>23</v>
      </c>
      <c r="F1296" s="0" t="n">
        <v>23</v>
      </c>
      <c r="G1296" s="0" t="n">
        <v>180</v>
      </c>
      <c r="H1296" s="0" t="s">
        <v>12</v>
      </c>
      <c r="I1296" s="0" t="n">
        <v>120</v>
      </c>
      <c r="J1296" s="0" t="n">
        <f aca="false">G1296*I1296</f>
        <v>21600</v>
      </c>
      <c r="K1296" s="0" t="str">
        <f aca="false">VLOOKUP(E1296,Магазин!$A$2:$C$17,2,FALSE())</f>
        <v>Заречный</v>
      </c>
      <c r="L1296" s="0" t="str">
        <f aca="false">VLOOKUP(F1296,Товар!$A$2:$F$65,3,FALSE())</f>
        <v>Бурый рис</v>
      </c>
      <c r="M1296" s="0" t="str">
        <f aca="false">VLOOKUP(F1296,Товар!$A$2:$F$65,6,FALSE())</f>
        <v>Продбаза</v>
      </c>
    </row>
    <row r="1297" customFormat="false" ht="15" hidden="false" customHeight="false" outlineLevel="0" collapsed="false">
      <c r="A1297" s="0" t="n">
        <v>1415</v>
      </c>
      <c r="B1297" s="2" t="n">
        <v>44354</v>
      </c>
      <c r="C1297" s="3" t="n">
        <f aca="true">RAND()</f>
        <v>0.384122804362192</v>
      </c>
      <c r="D1297" s="2"/>
      <c r="E1297" s="0" t="s">
        <v>23</v>
      </c>
      <c r="F1297" s="0" t="n">
        <v>23</v>
      </c>
      <c r="G1297" s="0" t="n">
        <v>14</v>
      </c>
      <c r="H1297" s="0" t="s">
        <v>13</v>
      </c>
      <c r="I1297" s="0" t="n">
        <v>120</v>
      </c>
      <c r="J1297" s="0" t="n">
        <f aca="false">G1297*I1297</f>
        <v>1680</v>
      </c>
      <c r="K1297" s="0" t="str">
        <f aca="false">VLOOKUP(E1297,Магазин!$A$2:$C$17,2)</f>
        <v>Заречный</v>
      </c>
      <c r="L1297" s="0" t="str">
        <f aca="false">VLOOKUP(F1297,Товар!$A$2:$F$65,3)</f>
        <v>Бурый рис</v>
      </c>
      <c r="M1297" s="0" t="str">
        <f aca="false">VLOOKUP(F1297,Товар!$A$2:$F$65,6)</f>
        <v>Продбаза</v>
      </c>
    </row>
    <row r="1298" customFormat="false" ht="15" hidden="false" customHeight="false" outlineLevel="0" collapsed="false">
      <c r="A1298" s="0" t="n">
        <v>1771</v>
      </c>
      <c r="B1298" s="2" t="n">
        <v>44354</v>
      </c>
      <c r="C1298" s="3" t="n">
        <f aca="true">RAND()</f>
        <v>0.473204616646921</v>
      </c>
      <c r="D1298" s="2"/>
      <c r="E1298" s="0" t="s">
        <v>23</v>
      </c>
      <c r="F1298" s="0" t="n">
        <v>35</v>
      </c>
      <c r="G1298" s="0" t="n">
        <v>170</v>
      </c>
      <c r="H1298" s="0" t="s">
        <v>12</v>
      </c>
      <c r="I1298" s="0" t="n">
        <v>55</v>
      </c>
      <c r="J1298" s="0" t="n">
        <f aca="false">G1298*I1298</f>
        <v>9350</v>
      </c>
      <c r="K1298" s="0" t="str">
        <f aca="false">VLOOKUP(E1298,Магазин!$A$2:$C$17,2,FALSE())</f>
        <v>Заречный</v>
      </c>
      <c r="L1298" s="0" t="str">
        <f aca="false">VLOOKUP(F1298,Товар!$A$2:$F$65,3,FALSE())</f>
        <v>Горох желтый колотый</v>
      </c>
      <c r="M1298" s="0" t="str">
        <f aca="false">VLOOKUP(F1298,Товар!$A$2:$F$65,6,FALSE())</f>
        <v>Продбаза</v>
      </c>
    </row>
    <row r="1299" customFormat="false" ht="15" hidden="false" customHeight="false" outlineLevel="0" collapsed="false">
      <c r="A1299" s="0" t="n">
        <v>1225</v>
      </c>
      <c r="B1299" s="2" t="n">
        <v>44350</v>
      </c>
      <c r="C1299" s="3" t="n">
        <f aca="true">RAND()</f>
        <v>0.689285121436267</v>
      </c>
      <c r="D1299" s="2"/>
      <c r="E1299" s="0" t="s">
        <v>23</v>
      </c>
      <c r="F1299" s="0" t="n">
        <v>35</v>
      </c>
      <c r="G1299" s="0" t="n">
        <v>54</v>
      </c>
      <c r="H1299" s="0" t="s">
        <v>13</v>
      </c>
      <c r="I1299" s="0" t="n">
        <v>55</v>
      </c>
      <c r="J1299" s="0" t="n">
        <f aca="false">G1299*I1299</f>
        <v>2970</v>
      </c>
      <c r="K1299" s="0" t="str">
        <f aca="false">VLOOKUP(E1299,Магазин!$A$2:$C$17,2)</f>
        <v>Заречный</v>
      </c>
      <c r="L1299" s="0" t="str">
        <f aca="false">VLOOKUP(F1299,Товар!$A$2:$F$65,3)</f>
        <v>Горох желтый колотый</v>
      </c>
      <c r="M1299" s="0" t="str">
        <f aca="false">VLOOKUP(F1299,Товар!$A$2:$F$65,6)</f>
        <v>Продбаза</v>
      </c>
    </row>
    <row r="1300" customFormat="false" ht="15" hidden="false" customHeight="false" outlineLevel="0" collapsed="false">
      <c r="A1300" s="0" t="n">
        <v>1871</v>
      </c>
      <c r="B1300" s="2" t="n">
        <v>44354</v>
      </c>
      <c r="C1300" s="3" t="n">
        <f aca="true">RAND()</f>
        <v>0.867336488947775</v>
      </c>
      <c r="D1300" s="2"/>
      <c r="E1300" s="0" t="s">
        <v>23</v>
      </c>
      <c r="F1300" s="0" t="n">
        <v>37</v>
      </c>
      <c r="G1300" s="0" t="n">
        <v>180</v>
      </c>
      <c r="H1300" s="0" t="s">
        <v>12</v>
      </c>
      <c r="I1300" s="0" t="n">
        <v>50</v>
      </c>
      <c r="J1300" s="0" t="n">
        <f aca="false">G1300*I1300</f>
        <v>9000</v>
      </c>
      <c r="K1300" s="0" t="str">
        <f aca="false">VLOOKUP(E1300,Магазин!$A$2:$C$17,2,FALSE())</f>
        <v>Заречный</v>
      </c>
      <c r="L1300" s="0" t="str">
        <f aca="false">VLOOKUP(F1300,Товар!$A$2:$F$65,3,FALSE())</f>
        <v>Хлопья овсяные Геркулес</v>
      </c>
      <c r="M1300" s="0" t="str">
        <f aca="false">VLOOKUP(F1300,Товар!$A$2:$F$65,6,FALSE())</f>
        <v>Продбаза</v>
      </c>
    </row>
    <row r="1301" customFormat="false" ht="15" hidden="false" customHeight="false" outlineLevel="0" collapsed="false">
      <c r="A1301" s="0" t="n">
        <v>957</v>
      </c>
      <c r="B1301" s="2" t="n">
        <v>44350</v>
      </c>
      <c r="C1301" s="3" t="n">
        <f aca="true">RAND()</f>
        <v>0.750008891338785</v>
      </c>
      <c r="D1301" s="2"/>
      <c r="E1301" s="0" t="s">
        <v>23</v>
      </c>
      <c r="F1301" s="0" t="n">
        <v>37</v>
      </c>
      <c r="G1301" s="0" t="n">
        <v>130</v>
      </c>
      <c r="H1301" s="0" t="s">
        <v>13</v>
      </c>
      <c r="I1301" s="0" t="n">
        <v>50</v>
      </c>
      <c r="J1301" s="0" t="n">
        <f aca="false">G1301*I1301</f>
        <v>6500</v>
      </c>
      <c r="K1301" s="0" t="str">
        <f aca="false">VLOOKUP(E1301,Магазин!$A$2:$C$17,2)</f>
        <v>Заречный</v>
      </c>
      <c r="L1301" s="0" t="str">
        <f aca="false">VLOOKUP(F1301,Товар!$A$2:$F$65,3)</f>
        <v>Хлопья овсяные Геркулес</v>
      </c>
      <c r="M1301" s="0" t="str">
        <f aca="false">VLOOKUP(F1301,Товар!$A$2:$F$65,6)</f>
        <v>Продбаза</v>
      </c>
    </row>
    <row r="1302" customFormat="false" ht="15" hidden="false" customHeight="false" outlineLevel="0" collapsed="false">
      <c r="A1302" s="0" t="n">
        <v>1880</v>
      </c>
      <c r="B1302" s="2" t="n">
        <v>44354</v>
      </c>
      <c r="C1302" s="3" t="n">
        <f aca="true">RAND()</f>
        <v>0.699085477541207</v>
      </c>
      <c r="D1302" s="2"/>
      <c r="E1302" s="0" t="s">
        <v>23</v>
      </c>
      <c r="F1302" s="0" t="n">
        <v>38</v>
      </c>
      <c r="G1302" s="0" t="n">
        <v>180</v>
      </c>
      <c r="H1302" s="0" t="s">
        <v>12</v>
      </c>
      <c r="I1302" s="0" t="n">
        <v>70</v>
      </c>
      <c r="J1302" s="0" t="n">
        <f aca="false">G1302*I1302</f>
        <v>12600</v>
      </c>
      <c r="K1302" s="0" t="str">
        <f aca="false">VLOOKUP(E1302,Магазин!$A$2:$C$17,2,FALSE())</f>
        <v>Заречный</v>
      </c>
      <c r="L1302" s="0" t="str">
        <f aca="false">VLOOKUP(F1302,Товар!$A$2:$F$65,3,FALSE())</f>
        <v>Хлопья 4 злака</v>
      </c>
      <c r="M1302" s="0" t="str">
        <f aca="false">VLOOKUP(F1302,Товар!$A$2:$F$65,6,FALSE())</f>
        <v>Продбаза</v>
      </c>
    </row>
    <row r="1303" customFormat="false" ht="15" hidden="false" customHeight="false" outlineLevel="0" collapsed="false">
      <c r="A1303" s="0" t="n">
        <v>370</v>
      </c>
      <c r="B1303" s="2" t="n">
        <v>44348</v>
      </c>
      <c r="C1303" s="3" t="n">
        <f aca="true">RAND()</f>
        <v>0.249674665896425</v>
      </c>
      <c r="D1303" s="2"/>
      <c r="E1303" s="0" t="s">
        <v>23</v>
      </c>
      <c r="F1303" s="0" t="n">
        <v>38</v>
      </c>
      <c r="G1303" s="0" t="n">
        <v>85</v>
      </c>
      <c r="H1303" s="0" t="s">
        <v>13</v>
      </c>
      <c r="I1303" s="0" t="n">
        <v>70</v>
      </c>
      <c r="J1303" s="0" t="n">
        <f aca="false">G1303*I1303</f>
        <v>5950</v>
      </c>
      <c r="K1303" s="0" t="str">
        <f aca="false">VLOOKUP(E1303,Магазин!$A$2:$C$17,2)</f>
        <v>Заречный</v>
      </c>
      <c r="L1303" s="0" t="str">
        <f aca="false">VLOOKUP(F1303,Товар!$A$2:$F$65,3)</f>
        <v>Хлопья 4 злака</v>
      </c>
      <c r="M1303" s="0" t="str">
        <f aca="false">VLOOKUP(F1303,Товар!$A$2:$F$65,6)</f>
        <v>Продбаза</v>
      </c>
    </row>
    <row r="1304" customFormat="false" ht="15" hidden="false" customHeight="false" outlineLevel="0" collapsed="false">
      <c r="A1304" s="0" t="n">
        <v>217</v>
      </c>
      <c r="B1304" s="2" t="n">
        <v>44348</v>
      </c>
      <c r="C1304" s="3" t="n">
        <f aca="true">RAND()</f>
        <v>0.370351421395012</v>
      </c>
      <c r="D1304" s="2"/>
      <c r="E1304" s="0" t="s">
        <v>23</v>
      </c>
      <c r="F1304" s="0" t="n">
        <v>39</v>
      </c>
      <c r="G1304" s="0" t="n">
        <v>180</v>
      </c>
      <c r="H1304" s="0" t="s">
        <v>12</v>
      </c>
      <c r="I1304" s="0" t="n">
        <v>95</v>
      </c>
      <c r="J1304" s="0" t="n">
        <f aca="false">G1304*I1304</f>
        <v>17100</v>
      </c>
      <c r="K1304" s="0" t="str">
        <f aca="false">VLOOKUP(E1304,Магазин!$A$2:$C$17,2,FALSE())</f>
        <v>Заречный</v>
      </c>
      <c r="L1304" s="0" t="str">
        <f aca="false">VLOOKUP(F1304,Товар!$A$2:$F$65,3,FALSE())</f>
        <v>Кукурузные хлопья с сахаром</v>
      </c>
      <c r="M1304" s="0" t="str">
        <f aca="false">VLOOKUP(F1304,Товар!$A$2:$F$65,6,FALSE())</f>
        <v>Продбаза</v>
      </c>
    </row>
    <row r="1305" customFormat="false" ht="15" hidden="false" customHeight="false" outlineLevel="0" collapsed="false">
      <c r="A1305" s="0" t="n">
        <v>1868</v>
      </c>
      <c r="B1305" s="2" t="n">
        <v>44354</v>
      </c>
      <c r="C1305" s="3" t="n">
        <f aca="true">RAND()</f>
        <v>0.226834298102489</v>
      </c>
      <c r="D1305" s="2"/>
      <c r="E1305" s="0" t="s">
        <v>23</v>
      </c>
      <c r="F1305" s="0" t="n">
        <v>39</v>
      </c>
      <c r="G1305" s="0" t="n">
        <v>147</v>
      </c>
      <c r="H1305" s="0" t="s">
        <v>13</v>
      </c>
      <c r="I1305" s="0" t="n">
        <v>95</v>
      </c>
      <c r="J1305" s="0" t="n">
        <f aca="false">G1305*I1305</f>
        <v>13965</v>
      </c>
      <c r="K1305" s="0" t="str">
        <f aca="false">VLOOKUP(E1305,Магазин!$A$2:$C$17,2)</f>
        <v>Заречный</v>
      </c>
      <c r="L1305" s="0" t="str">
        <f aca="false">VLOOKUP(F1305,Товар!$A$2:$F$65,3)</f>
        <v>Кукурузные хлопья с сахаром</v>
      </c>
      <c r="M1305" s="0" t="str">
        <f aca="false">VLOOKUP(F1305,Товар!$A$2:$F$65,6)</f>
        <v>Продбаза</v>
      </c>
    </row>
    <row r="1306" customFormat="false" ht="15" hidden="false" customHeight="false" outlineLevel="0" collapsed="false">
      <c r="A1306" s="0" t="n">
        <v>2126</v>
      </c>
      <c r="B1306" s="2" t="n">
        <v>44355</v>
      </c>
      <c r="C1306" s="3" t="n">
        <f aca="true">RAND()</f>
        <v>0.627166769282935</v>
      </c>
      <c r="D1306" s="2"/>
      <c r="E1306" s="0" t="s">
        <v>23</v>
      </c>
      <c r="F1306" s="0" t="n">
        <v>40</v>
      </c>
      <c r="G1306" s="0" t="n">
        <v>180</v>
      </c>
      <c r="H1306" s="0" t="s">
        <v>12</v>
      </c>
      <c r="I1306" s="0" t="n">
        <v>15</v>
      </c>
      <c r="J1306" s="0" t="n">
        <f aca="false">G1306*I1306</f>
        <v>2700</v>
      </c>
      <c r="K1306" s="0" t="str">
        <f aca="false">VLOOKUP(E1306,Магазин!$A$2:$C$17,2,FALSE())</f>
        <v>Заречный</v>
      </c>
      <c r="L1306" s="0" t="str">
        <f aca="false">VLOOKUP(F1306,Товар!$A$2:$F$65,3,FALSE())</f>
        <v>Соль каменная помол №1</v>
      </c>
      <c r="M1306" s="0" t="str">
        <f aca="false">VLOOKUP(F1306,Товар!$A$2:$F$65,6,FALSE())</f>
        <v>Продбаза</v>
      </c>
    </row>
    <row r="1307" customFormat="false" ht="15" hidden="false" customHeight="false" outlineLevel="0" collapsed="false">
      <c r="A1307" s="0" t="n">
        <v>1535</v>
      </c>
      <c r="B1307" s="2" t="n">
        <v>44354</v>
      </c>
      <c r="C1307" s="3" t="n">
        <f aca="true">RAND()</f>
        <v>0.640310940520138</v>
      </c>
      <c r="D1307" s="2"/>
      <c r="E1307" s="0" t="s">
        <v>23</v>
      </c>
      <c r="F1307" s="0" t="n">
        <v>40</v>
      </c>
      <c r="G1307" s="0" t="n">
        <v>47</v>
      </c>
      <c r="H1307" s="0" t="s">
        <v>13</v>
      </c>
      <c r="I1307" s="0" t="n">
        <v>15</v>
      </c>
      <c r="J1307" s="0" t="n">
        <f aca="false">G1307*I1307</f>
        <v>705</v>
      </c>
      <c r="K1307" s="0" t="str">
        <f aca="false">VLOOKUP(E1307,Магазин!$A$2:$C$17,2)</f>
        <v>Заречный</v>
      </c>
      <c r="L1307" s="0" t="str">
        <f aca="false">VLOOKUP(F1307,Товар!$A$2:$F$65,3)</f>
        <v>Соль каменная помол №1</v>
      </c>
      <c r="M1307" s="0" t="str">
        <f aca="false">VLOOKUP(F1307,Товар!$A$2:$F$65,6)</f>
        <v>Продбаза</v>
      </c>
    </row>
    <row r="1308" customFormat="false" ht="15" hidden="false" customHeight="false" outlineLevel="0" collapsed="false">
      <c r="A1308" s="0" t="n">
        <v>1427</v>
      </c>
      <c r="B1308" s="2" t="n">
        <v>44354</v>
      </c>
      <c r="C1308" s="3" t="n">
        <f aca="true">RAND()</f>
        <v>0.459351167577022</v>
      </c>
      <c r="D1308" s="2"/>
      <c r="E1308" s="0" t="s">
        <v>23</v>
      </c>
      <c r="F1308" s="0" t="n">
        <v>41</v>
      </c>
      <c r="G1308" s="0" t="n">
        <v>170</v>
      </c>
      <c r="H1308" s="0" t="s">
        <v>12</v>
      </c>
      <c r="I1308" s="0" t="n">
        <v>35</v>
      </c>
      <c r="J1308" s="0" t="n">
        <f aca="false">G1308*I1308</f>
        <v>5950</v>
      </c>
      <c r="K1308" s="0" t="str">
        <f aca="false">VLOOKUP(E1308,Магазин!$A$2:$C$17,2,FALSE())</f>
        <v>Заречный</v>
      </c>
      <c r="L1308" s="0" t="str">
        <f aca="false">VLOOKUP(F1308,Товар!$A$2:$F$65,3,FALSE())</f>
        <v>Соль поваренная Экстра</v>
      </c>
      <c r="M1308" s="0" t="str">
        <f aca="false">VLOOKUP(F1308,Товар!$A$2:$F$65,6,FALSE())</f>
        <v>Продбаза</v>
      </c>
    </row>
    <row r="1309" customFormat="false" ht="15" hidden="false" customHeight="false" outlineLevel="0" collapsed="false">
      <c r="A1309" s="0" t="n">
        <v>1260</v>
      </c>
      <c r="B1309" s="2" t="n">
        <v>44350</v>
      </c>
      <c r="C1309" s="3" t="n">
        <f aca="true">RAND()</f>
        <v>0.794456219841937</v>
      </c>
      <c r="D1309" s="2"/>
      <c r="E1309" s="0" t="s">
        <v>23</v>
      </c>
      <c r="F1309" s="0" t="n">
        <v>41</v>
      </c>
      <c r="G1309" s="0" t="n">
        <v>22</v>
      </c>
      <c r="H1309" s="0" t="s">
        <v>13</v>
      </c>
      <c r="I1309" s="0" t="n">
        <v>35</v>
      </c>
      <c r="J1309" s="0" t="n">
        <f aca="false">G1309*I1309</f>
        <v>770</v>
      </c>
      <c r="K1309" s="0" t="str">
        <f aca="false">VLOOKUP(E1309,Магазин!$A$2:$C$17,2)</f>
        <v>Заречный</v>
      </c>
      <c r="L1309" s="0" t="str">
        <f aca="false">VLOOKUP(F1309,Товар!$A$2:$F$65,3)</f>
        <v>Соль поваренная Экстра</v>
      </c>
      <c r="M1309" s="0" t="str">
        <f aca="false">VLOOKUP(F1309,Товар!$A$2:$F$65,6)</f>
        <v>Продбаза</v>
      </c>
    </row>
    <row r="1310" customFormat="false" ht="15" hidden="false" customHeight="false" outlineLevel="0" collapsed="false">
      <c r="A1310" s="0" t="n">
        <v>19</v>
      </c>
      <c r="B1310" s="2" t="n">
        <v>44348</v>
      </c>
      <c r="C1310" s="3" t="n">
        <f aca="true">RAND()</f>
        <v>0.843973005395103</v>
      </c>
      <c r="D1310" s="2"/>
      <c r="E1310" s="0" t="s">
        <v>23</v>
      </c>
      <c r="F1310" s="0" t="n">
        <v>42</v>
      </c>
      <c r="G1310" s="0" t="n">
        <v>180</v>
      </c>
      <c r="H1310" s="0" t="s">
        <v>12</v>
      </c>
      <c r="I1310" s="0" t="n">
        <v>90</v>
      </c>
      <c r="J1310" s="0" t="n">
        <f aca="false">G1310*I1310</f>
        <v>16200</v>
      </c>
      <c r="K1310" s="0" t="str">
        <f aca="false">VLOOKUP(E1310,Магазин!$A$2:$C$17,2,FALSE())</f>
        <v>Заречный</v>
      </c>
      <c r="L1310" s="0" t="str">
        <f aca="false">VLOOKUP(F1310,Товар!$A$2:$F$65,3,FALSE())</f>
        <v>Крахмал картофельный</v>
      </c>
      <c r="M1310" s="0" t="str">
        <f aca="false">VLOOKUP(F1310,Товар!$A$2:$F$65,6,FALSE())</f>
        <v>Продбаза</v>
      </c>
    </row>
    <row r="1311" customFormat="false" ht="15" hidden="false" customHeight="false" outlineLevel="0" collapsed="false">
      <c r="A1311" s="0" t="n">
        <v>1009</v>
      </c>
      <c r="B1311" s="2" t="n">
        <v>44350</v>
      </c>
      <c r="C1311" s="3" t="n">
        <f aca="true">RAND()</f>
        <v>0.811479907628916</v>
      </c>
      <c r="D1311" s="2"/>
      <c r="E1311" s="0" t="s">
        <v>23</v>
      </c>
      <c r="F1311" s="0" t="n">
        <v>42</v>
      </c>
      <c r="G1311" s="0" t="n">
        <v>14</v>
      </c>
      <c r="H1311" s="0" t="s">
        <v>13</v>
      </c>
      <c r="I1311" s="0" t="n">
        <v>90</v>
      </c>
      <c r="J1311" s="0" t="n">
        <f aca="false">G1311*I1311</f>
        <v>1260</v>
      </c>
      <c r="K1311" s="0" t="str">
        <f aca="false">VLOOKUP(E1311,Магазин!$A$2:$C$17,2)</f>
        <v>Заречный</v>
      </c>
      <c r="L1311" s="0" t="str">
        <f aca="false">VLOOKUP(F1311,Товар!$A$2:$F$65,3)</f>
        <v>Крахмал картофельный</v>
      </c>
      <c r="M1311" s="0" t="str">
        <f aca="false">VLOOKUP(F1311,Товар!$A$2:$F$65,6)</f>
        <v>Продбаза</v>
      </c>
    </row>
    <row r="1312" customFormat="false" ht="15" hidden="false" customHeight="false" outlineLevel="0" collapsed="false">
      <c r="A1312" s="0" t="n">
        <v>1472</v>
      </c>
      <c r="B1312" s="2" t="n">
        <v>44354</v>
      </c>
      <c r="C1312" s="3" t="n">
        <f aca="true">RAND()</f>
        <v>0.833285437187097</v>
      </c>
      <c r="D1312" s="2"/>
      <c r="E1312" s="0" t="s">
        <v>23</v>
      </c>
      <c r="F1312" s="0" t="n">
        <v>43</v>
      </c>
      <c r="G1312" s="0" t="n">
        <v>180</v>
      </c>
      <c r="H1312" s="0" t="s">
        <v>12</v>
      </c>
      <c r="I1312" s="0" t="n">
        <v>40</v>
      </c>
      <c r="J1312" s="0" t="n">
        <f aca="false">G1312*I1312</f>
        <v>7200</v>
      </c>
      <c r="K1312" s="0" t="str">
        <f aca="false">VLOOKUP(E1312,Магазин!$A$2:$C$17,2,FALSE())</f>
        <v>Заречный</v>
      </c>
      <c r="L1312" s="0" t="str">
        <f aca="false">VLOOKUP(F1312,Товар!$A$2:$F$65,3,FALSE())</f>
        <v>Сода пищевая</v>
      </c>
      <c r="M1312" s="0" t="str">
        <f aca="false">VLOOKUP(F1312,Товар!$A$2:$F$65,6,FALSE())</f>
        <v>Продбаза</v>
      </c>
    </row>
    <row r="1313" customFormat="false" ht="15" hidden="false" customHeight="false" outlineLevel="0" collapsed="false">
      <c r="A1313" s="0" t="n">
        <v>209</v>
      </c>
      <c r="B1313" s="2" t="n">
        <v>44348</v>
      </c>
      <c r="C1313" s="3" t="n">
        <f aca="true">RAND()</f>
        <v>0.0300373017590943</v>
      </c>
      <c r="D1313" s="2"/>
      <c r="E1313" s="0" t="s">
        <v>23</v>
      </c>
      <c r="F1313" s="0" t="n">
        <v>43</v>
      </c>
      <c r="G1313" s="0" t="n">
        <v>12</v>
      </c>
      <c r="H1313" s="0" t="s">
        <v>13</v>
      </c>
      <c r="I1313" s="0" t="n">
        <v>40</v>
      </c>
      <c r="J1313" s="0" t="n">
        <f aca="false">G1313*I1313</f>
        <v>480</v>
      </c>
      <c r="K1313" s="0" t="str">
        <f aca="false">VLOOKUP(E1313,Магазин!$A$2:$C$17,2)</f>
        <v>Заречный</v>
      </c>
      <c r="L1313" s="0" t="str">
        <f aca="false">VLOOKUP(F1313,Товар!$A$2:$F$65,3)</f>
        <v>Сода пищевая</v>
      </c>
      <c r="M1313" s="0" t="str">
        <f aca="false">VLOOKUP(F1313,Товар!$A$2:$F$65,6)</f>
        <v>Продбаза</v>
      </c>
    </row>
    <row r="1314" customFormat="false" ht="15" hidden="false" customHeight="false" outlineLevel="0" collapsed="false">
      <c r="A1314" s="0" t="n">
        <v>2048</v>
      </c>
      <c r="B1314" s="2" t="n">
        <v>44354</v>
      </c>
      <c r="C1314" s="3" t="n">
        <f aca="true">RAND()</f>
        <v>0.340240694977171</v>
      </c>
      <c r="D1314" s="2"/>
      <c r="E1314" s="0" t="s">
        <v>11</v>
      </c>
      <c r="F1314" s="0" t="n">
        <v>15</v>
      </c>
      <c r="G1314" s="0" t="n">
        <v>170</v>
      </c>
      <c r="H1314" s="0" t="s">
        <v>12</v>
      </c>
      <c r="I1314" s="0" t="n">
        <v>70</v>
      </c>
      <c r="J1314" s="0" t="n">
        <f aca="false">G1314*I1314</f>
        <v>11900</v>
      </c>
      <c r="K1314" s="0" t="str">
        <f aca="false">VLOOKUP(E1314,Магазин!$A$2:$C$17,2,FALSE())</f>
        <v>Октябрьский</v>
      </c>
      <c r="L1314" s="0" t="str">
        <f aca="false">VLOOKUP(F1314,Товар!$A$2:$F$65,3,FALSE())</f>
        <v>Яйцо диетическое</v>
      </c>
      <c r="M1314" s="0" t="str">
        <f aca="false">VLOOKUP(F1314,Товар!$A$2:$F$65,6,FALSE())</f>
        <v>Птицеферма</v>
      </c>
    </row>
    <row r="1315" customFormat="false" ht="15" hidden="false" customHeight="false" outlineLevel="0" collapsed="false">
      <c r="A1315" s="0" t="n">
        <v>246</v>
      </c>
      <c r="B1315" s="2" t="n">
        <v>44348</v>
      </c>
      <c r="C1315" s="3" t="n">
        <f aca="true">RAND()</f>
        <v>0.720795779007755</v>
      </c>
      <c r="D1315" s="2"/>
      <c r="E1315" s="0" t="s">
        <v>11</v>
      </c>
      <c r="F1315" s="0" t="n">
        <v>15</v>
      </c>
      <c r="G1315" s="0" t="n">
        <v>180</v>
      </c>
      <c r="H1315" s="0" t="s">
        <v>13</v>
      </c>
      <c r="I1315" s="0" t="n">
        <v>70</v>
      </c>
      <c r="J1315" s="0" t="n">
        <f aca="false">G1315*I1315</f>
        <v>12600</v>
      </c>
      <c r="K1315" s="0" t="str">
        <f aca="false">VLOOKUP(E1315,Магазин!$A$2:$C$17,2)</f>
        <v>Октябрьский</v>
      </c>
      <c r="L1315" s="0" t="str">
        <f aca="false">VLOOKUP(F1315,Товар!$A$2:$F$65,3)</f>
        <v>Яйцо диетическое</v>
      </c>
      <c r="M1315" s="0" t="str">
        <f aca="false">VLOOKUP(F1315,Товар!$A$2:$F$65,6)</f>
        <v>Птицеферма</v>
      </c>
    </row>
    <row r="1316" customFormat="false" ht="15" hidden="false" customHeight="false" outlineLevel="0" collapsed="false">
      <c r="A1316" s="0" t="n">
        <v>1882</v>
      </c>
      <c r="B1316" s="2" t="n">
        <v>44354</v>
      </c>
      <c r="C1316" s="3" t="n">
        <f aca="true">RAND()</f>
        <v>0.777399880606633</v>
      </c>
      <c r="D1316" s="2"/>
      <c r="E1316" s="0" t="s">
        <v>14</v>
      </c>
      <c r="F1316" s="0" t="n">
        <v>15</v>
      </c>
      <c r="G1316" s="0" t="n">
        <v>180</v>
      </c>
      <c r="H1316" s="0" t="s">
        <v>12</v>
      </c>
      <c r="I1316" s="0" t="n">
        <v>70</v>
      </c>
      <c r="J1316" s="0" t="n">
        <f aca="false">G1316*I1316</f>
        <v>12600</v>
      </c>
      <c r="K1316" s="0" t="str">
        <f aca="false">VLOOKUP(E1316,Магазин!$A$2:$C$17,2,FALSE())</f>
        <v>Октябрьский</v>
      </c>
      <c r="L1316" s="0" t="str">
        <f aca="false">VLOOKUP(F1316,Товар!$A$2:$F$65,3,FALSE())</f>
        <v>Яйцо диетическое</v>
      </c>
      <c r="M1316" s="0" t="str">
        <f aca="false">VLOOKUP(F1316,Товар!$A$2:$F$65,6,FALSE())</f>
        <v>Птицеферма</v>
      </c>
    </row>
    <row r="1317" customFormat="false" ht="15" hidden="false" customHeight="false" outlineLevel="0" collapsed="false">
      <c r="A1317" s="0" t="n">
        <v>280</v>
      </c>
      <c r="B1317" s="2" t="n">
        <v>44348</v>
      </c>
      <c r="C1317" s="3" t="n">
        <f aca="true">RAND()</f>
        <v>0.0936084665136264</v>
      </c>
      <c r="D1317" s="2"/>
      <c r="E1317" s="0" t="s">
        <v>14</v>
      </c>
      <c r="F1317" s="0" t="n">
        <v>15</v>
      </c>
      <c r="G1317" s="0" t="n">
        <v>180</v>
      </c>
      <c r="H1317" s="0" t="s">
        <v>13</v>
      </c>
      <c r="I1317" s="0" t="n">
        <v>70</v>
      </c>
      <c r="J1317" s="0" t="n">
        <f aca="false">G1317*I1317</f>
        <v>12600</v>
      </c>
      <c r="K1317" s="0" t="str">
        <f aca="false">VLOOKUP(E1317,Магазин!$A$2:$C$17,2)</f>
        <v>Октябрьский</v>
      </c>
      <c r="L1317" s="0" t="str">
        <f aca="false">VLOOKUP(F1317,Товар!$A$2:$F$65,3)</f>
        <v>Яйцо диетическое</v>
      </c>
      <c r="M1317" s="0" t="str">
        <f aca="false">VLOOKUP(F1317,Товар!$A$2:$F$65,6)</f>
        <v>Птицеферма</v>
      </c>
    </row>
    <row r="1318" customFormat="false" ht="15" hidden="false" customHeight="false" outlineLevel="0" collapsed="false">
      <c r="A1318" s="0" t="n">
        <v>16</v>
      </c>
      <c r="B1318" s="2" t="n">
        <v>44348</v>
      </c>
      <c r="C1318" s="3" t="n">
        <f aca="true">RAND()</f>
        <v>0.837550368361359</v>
      </c>
      <c r="D1318" s="2"/>
      <c r="E1318" s="0" t="s">
        <v>22</v>
      </c>
      <c r="F1318" s="0" t="n">
        <v>15</v>
      </c>
      <c r="G1318" s="0" t="n">
        <v>108</v>
      </c>
      <c r="H1318" s="0" t="s">
        <v>13</v>
      </c>
      <c r="I1318" s="0" t="n">
        <v>70</v>
      </c>
      <c r="J1318" s="0" t="n">
        <f aca="false">G1318*I1318</f>
        <v>7560</v>
      </c>
      <c r="K1318" s="0" t="str">
        <f aca="false">VLOOKUP(E1318,Магазин!$A$2:$C$17,2)</f>
        <v>Заречный</v>
      </c>
      <c r="L1318" s="0" t="str">
        <f aca="false">VLOOKUP(F1318,Товар!$A$2:$F$65,3)</f>
        <v>Яйцо диетическое</v>
      </c>
      <c r="M1318" s="0" t="str">
        <f aca="false">VLOOKUP(F1318,Товар!$A$2:$F$65,6)</f>
        <v>Птицеферма</v>
      </c>
    </row>
    <row r="1319" customFormat="false" ht="15" hidden="false" customHeight="false" outlineLevel="0" collapsed="false">
      <c r="A1319" s="0" t="n">
        <v>1782</v>
      </c>
      <c r="B1319" s="2" t="n">
        <v>44354</v>
      </c>
      <c r="C1319" s="3" t="n">
        <f aca="true">RAND()</f>
        <v>0.995297690283221</v>
      </c>
      <c r="D1319" s="2"/>
      <c r="E1319" s="0" t="s">
        <v>15</v>
      </c>
      <c r="F1319" s="0" t="n">
        <v>15</v>
      </c>
      <c r="G1319" s="0" t="n">
        <v>108</v>
      </c>
      <c r="H1319" s="0" t="s">
        <v>13</v>
      </c>
      <c r="I1319" s="0" t="n">
        <v>70</v>
      </c>
      <c r="J1319" s="0" t="n">
        <f aca="false">G1319*I1319</f>
        <v>7560</v>
      </c>
      <c r="K1319" s="0" t="str">
        <f aca="false">VLOOKUP(E1319,Магазин!$A$2:$C$17,2)</f>
        <v>Октябрьский</v>
      </c>
      <c r="L1319" s="0" t="str">
        <f aca="false">VLOOKUP(F1319,Товар!$A$2:$F$65,3)</f>
        <v>Яйцо диетическое</v>
      </c>
      <c r="M1319" s="0" t="str">
        <f aca="false">VLOOKUP(F1319,Товар!$A$2:$F$65,6)</f>
        <v>Птицеферма</v>
      </c>
    </row>
    <row r="1320" customFormat="false" ht="15" hidden="false" customHeight="false" outlineLevel="0" collapsed="false">
      <c r="A1320" s="0" t="n">
        <v>950</v>
      </c>
      <c r="B1320" s="2" t="n">
        <v>44350</v>
      </c>
      <c r="C1320" s="3" t="n">
        <f aca="true">RAND()</f>
        <v>0.481732452741573</v>
      </c>
      <c r="D1320" s="2"/>
      <c r="E1320" s="0" t="s">
        <v>16</v>
      </c>
      <c r="F1320" s="0" t="n">
        <v>15</v>
      </c>
      <c r="G1320" s="0" t="n">
        <v>180</v>
      </c>
      <c r="H1320" s="0" t="s">
        <v>12</v>
      </c>
      <c r="I1320" s="0" t="n">
        <v>70</v>
      </c>
      <c r="J1320" s="0" t="n">
        <f aca="false">G1320*I1320</f>
        <v>12600</v>
      </c>
      <c r="K1320" s="0" t="str">
        <f aca="false">VLOOKUP(E1320,Магазин!$A$2:$C$17,2,FALSE())</f>
        <v>Первомайский</v>
      </c>
      <c r="L1320" s="0" t="str">
        <f aca="false">VLOOKUP(F1320,Товар!$A$2:$F$65,3,FALSE())</f>
        <v>Яйцо диетическое</v>
      </c>
      <c r="M1320" s="0" t="str">
        <f aca="false">VLOOKUP(F1320,Товар!$A$2:$F$65,6,FALSE())</f>
        <v>Птицеферма</v>
      </c>
    </row>
    <row r="1321" customFormat="false" ht="15" hidden="false" customHeight="false" outlineLevel="0" collapsed="false">
      <c r="A1321" s="0" t="n">
        <v>1913</v>
      </c>
      <c r="B1321" s="2" t="n">
        <v>44354</v>
      </c>
      <c r="C1321" s="3" t="n">
        <f aca="true">RAND()</f>
        <v>0.239742537436459</v>
      </c>
      <c r="D1321" s="2"/>
      <c r="E1321" s="0" t="s">
        <v>16</v>
      </c>
      <c r="F1321" s="0" t="n">
        <v>15</v>
      </c>
      <c r="G1321" s="0" t="n">
        <v>144</v>
      </c>
      <c r="H1321" s="0" t="s">
        <v>13</v>
      </c>
      <c r="I1321" s="0" t="n">
        <v>70</v>
      </c>
      <c r="J1321" s="0" t="n">
        <f aca="false">G1321*I1321</f>
        <v>10080</v>
      </c>
      <c r="K1321" s="0" t="str">
        <f aca="false">VLOOKUP(E1321,Магазин!$A$2:$C$17,2)</f>
        <v>Октябрьский</v>
      </c>
      <c r="L1321" s="0" t="str">
        <f aca="false">VLOOKUP(F1321,Товар!$A$2:$F$65,3)</f>
        <v>Яйцо диетическое</v>
      </c>
      <c r="M1321" s="0" t="str">
        <f aca="false">VLOOKUP(F1321,Товар!$A$2:$F$65,6)</f>
        <v>Птицеферма</v>
      </c>
    </row>
    <row r="1322" customFormat="false" ht="15" hidden="false" customHeight="false" outlineLevel="0" collapsed="false">
      <c r="A1322" s="0" t="n">
        <v>1976</v>
      </c>
      <c r="B1322" s="2" t="n">
        <v>44354</v>
      </c>
      <c r="C1322" s="3" t="n">
        <f aca="true">RAND()</f>
        <v>0.537782688090906</v>
      </c>
      <c r="D1322" s="2"/>
      <c r="E1322" s="0" t="s">
        <v>17</v>
      </c>
      <c r="F1322" s="0" t="n">
        <v>15</v>
      </c>
      <c r="G1322" s="0" t="n">
        <v>180</v>
      </c>
      <c r="H1322" s="0" t="s">
        <v>12</v>
      </c>
      <c r="I1322" s="0" t="n">
        <v>70</v>
      </c>
      <c r="J1322" s="0" t="n">
        <f aca="false">G1322*I1322</f>
        <v>12600</v>
      </c>
      <c r="K1322" s="0" t="str">
        <f aca="false">VLOOKUP(E1322,Магазин!$A$2:$C$17,2,FALSE())</f>
        <v>Первомайский</v>
      </c>
      <c r="L1322" s="0" t="str">
        <f aca="false">VLOOKUP(F1322,Товар!$A$2:$F$65,3,FALSE())</f>
        <v>Яйцо диетическое</v>
      </c>
      <c r="M1322" s="0" t="str">
        <f aca="false">VLOOKUP(F1322,Товар!$A$2:$F$65,6,FALSE())</f>
        <v>Птицеферма</v>
      </c>
    </row>
    <row r="1323" customFormat="false" ht="15" hidden="false" customHeight="false" outlineLevel="0" collapsed="false">
      <c r="A1323" s="0" t="n">
        <v>962</v>
      </c>
      <c r="B1323" s="2" t="n">
        <v>44350</v>
      </c>
      <c r="C1323" s="3" t="n">
        <f aca="true">RAND()</f>
        <v>0.271472062422125</v>
      </c>
      <c r="D1323" s="2"/>
      <c r="E1323" s="0" t="s">
        <v>17</v>
      </c>
      <c r="F1323" s="0" t="n">
        <v>15</v>
      </c>
      <c r="G1323" s="0" t="n">
        <v>144</v>
      </c>
      <c r="H1323" s="0" t="s">
        <v>13</v>
      </c>
      <c r="I1323" s="0" t="n">
        <v>70</v>
      </c>
      <c r="J1323" s="0" t="n">
        <f aca="false">G1323*I1323</f>
        <v>10080</v>
      </c>
      <c r="K1323" s="0" t="str">
        <f aca="false">VLOOKUP(E1323,Магазин!$A$2:$C$17,2)</f>
        <v>Октябрьский</v>
      </c>
      <c r="L1323" s="0" t="str">
        <f aca="false">VLOOKUP(F1323,Товар!$A$2:$F$65,3)</f>
        <v>Яйцо диетическое</v>
      </c>
      <c r="M1323" s="0" t="str">
        <f aca="false">VLOOKUP(F1323,Товар!$A$2:$F$65,6)</f>
        <v>Птицеферма</v>
      </c>
    </row>
    <row r="1324" customFormat="false" ht="15" hidden="false" customHeight="false" outlineLevel="0" collapsed="false">
      <c r="A1324" s="0" t="n">
        <v>523</v>
      </c>
      <c r="B1324" s="2" t="n">
        <v>44348</v>
      </c>
      <c r="C1324" s="3" t="n">
        <f aca="true">RAND()</f>
        <v>0.784972784333971</v>
      </c>
      <c r="D1324" s="2"/>
      <c r="E1324" s="0" t="s">
        <v>22</v>
      </c>
      <c r="F1324" s="0" t="n">
        <v>15</v>
      </c>
      <c r="G1324" s="0" t="n">
        <v>24</v>
      </c>
      <c r="H1324" s="0" t="s">
        <v>13</v>
      </c>
      <c r="I1324" s="0" t="n">
        <v>70</v>
      </c>
      <c r="J1324" s="0" t="n">
        <f aca="false">G1324*I1324</f>
        <v>1680</v>
      </c>
      <c r="K1324" s="0" t="str">
        <f aca="false">VLOOKUP(E1324,Магазин!$A$2:$C$17,2)</f>
        <v>Заречный</v>
      </c>
      <c r="L1324" s="0" t="str">
        <f aca="false">VLOOKUP(F1324,Товар!$A$2:$F$65,3)</f>
        <v>Яйцо диетическое</v>
      </c>
      <c r="M1324" s="0" t="str">
        <f aca="false">VLOOKUP(F1324,Товар!$A$2:$F$65,6)</f>
        <v>Птицеферма</v>
      </c>
    </row>
    <row r="1325" customFormat="false" ht="15" hidden="false" customHeight="false" outlineLevel="0" collapsed="false">
      <c r="A1325" s="0" t="n">
        <v>1979</v>
      </c>
      <c r="B1325" s="2" t="n">
        <v>44354</v>
      </c>
      <c r="C1325" s="3" t="n">
        <f aca="true">RAND()</f>
        <v>0.030990643372092</v>
      </c>
      <c r="D1325" s="2"/>
      <c r="E1325" s="0" t="s">
        <v>18</v>
      </c>
      <c r="F1325" s="0" t="n">
        <v>15</v>
      </c>
      <c r="G1325" s="0" t="n">
        <v>76</v>
      </c>
      <c r="H1325" s="0" t="s">
        <v>13</v>
      </c>
      <c r="I1325" s="0" t="n">
        <v>70</v>
      </c>
      <c r="J1325" s="0" t="n">
        <f aca="false">G1325*I1325</f>
        <v>5320</v>
      </c>
      <c r="K1325" s="0" t="str">
        <f aca="false">VLOOKUP(E1325,Магазин!$A$2:$C$17,2)</f>
        <v>Октябрьский</v>
      </c>
      <c r="L1325" s="0" t="str">
        <f aca="false">VLOOKUP(F1325,Товар!$A$2:$F$65,3)</f>
        <v>Яйцо диетическое</v>
      </c>
      <c r="M1325" s="0" t="str">
        <f aca="false">VLOOKUP(F1325,Товар!$A$2:$F$65,6)</f>
        <v>Птицеферма</v>
      </c>
    </row>
    <row r="1326" customFormat="false" ht="15" hidden="false" customHeight="false" outlineLevel="0" collapsed="false">
      <c r="A1326" s="0" t="n">
        <v>1353</v>
      </c>
      <c r="B1326" s="2" t="n">
        <v>44354</v>
      </c>
      <c r="C1326" s="3" t="n">
        <f aca="true">RAND()</f>
        <v>0.93650267055796</v>
      </c>
      <c r="D1326" s="2"/>
      <c r="E1326" s="0" t="s">
        <v>19</v>
      </c>
      <c r="F1326" s="0" t="n">
        <v>15</v>
      </c>
      <c r="G1326" s="0" t="n">
        <v>180</v>
      </c>
      <c r="H1326" s="0" t="s">
        <v>12</v>
      </c>
      <c r="I1326" s="0" t="n">
        <v>70</v>
      </c>
      <c r="J1326" s="0" t="n">
        <f aca="false">G1326*I1326</f>
        <v>12600</v>
      </c>
      <c r="K1326" s="0" t="str">
        <f aca="false">VLOOKUP(E1326,Магазин!$A$2:$C$17,2,FALSE())</f>
        <v>Октябрьский</v>
      </c>
      <c r="L1326" s="0" t="str">
        <f aca="false">VLOOKUP(F1326,Товар!$A$2:$F$65,3,FALSE())</f>
        <v>Яйцо диетическое</v>
      </c>
      <c r="M1326" s="0" t="str">
        <f aca="false">VLOOKUP(F1326,Товар!$A$2:$F$65,6,FALSE())</f>
        <v>Птицеферма</v>
      </c>
    </row>
    <row r="1327" customFormat="false" ht="15" hidden="false" customHeight="false" outlineLevel="0" collapsed="false">
      <c r="A1327" s="0" t="n">
        <v>1988</v>
      </c>
      <c r="B1327" s="2" t="n">
        <v>44354</v>
      </c>
      <c r="C1327" s="3" t="n">
        <f aca="true">RAND()</f>
        <v>0.302070049862775</v>
      </c>
      <c r="D1327" s="2"/>
      <c r="E1327" s="0" t="s">
        <v>19</v>
      </c>
      <c r="F1327" s="0" t="n">
        <v>15</v>
      </c>
      <c r="G1327" s="0" t="n">
        <v>180</v>
      </c>
      <c r="H1327" s="0" t="s">
        <v>13</v>
      </c>
      <c r="I1327" s="0" t="n">
        <v>70</v>
      </c>
      <c r="J1327" s="0" t="n">
        <f aca="false">G1327*I1327</f>
        <v>12600</v>
      </c>
      <c r="K1327" s="0" t="str">
        <f aca="false">VLOOKUP(E1327,Магазин!$A$2:$C$17,2)</f>
        <v>Октябрьский</v>
      </c>
      <c r="L1327" s="0" t="str">
        <f aca="false">VLOOKUP(F1327,Товар!$A$2:$F$65,3)</f>
        <v>Яйцо диетическое</v>
      </c>
      <c r="M1327" s="0" t="str">
        <f aca="false">VLOOKUP(F1327,Товар!$A$2:$F$65,6)</f>
        <v>Птицеферма</v>
      </c>
    </row>
    <row r="1328" customFormat="false" ht="15" hidden="false" customHeight="false" outlineLevel="0" collapsed="false">
      <c r="A1328" s="0" t="n">
        <v>87</v>
      </c>
      <c r="B1328" s="2" t="n">
        <v>44348</v>
      </c>
      <c r="C1328" s="3" t="n">
        <f aca="true">RAND()</f>
        <v>0.233204042756244</v>
      </c>
      <c r="D1328" s="2"/>
      <c r="E1328" s="0" t="s">
        <v>20</v>
      </c>
      <c r="F1328" s="0" t="n">
        <v>15</v>
      </c>
      <c r="G1328" s="0" t="n">
        <v>180</v>
      </c>
      <c r="H1328" s="0" t="s">
        <v>12</v>
      </c>
      <c r="I1328" s="0" t="n">
        <v>70</v>
      </c>
      <c r="J1328" s="0" t="n">
        <f aca="false">G1328*I1328</f>
        <v>12600</v>
      </c>
      <c r="K1328" s="0" t="str">
        <f aca="false">VLOOKUP(E1328,Магазин!$A$2:$C$17,2,FALSE())</f>
        <v>Первомайский</v>
      </c>
      <c r="L1328" s="0" t="str">
        <f aca="false">VLOOKUP(F1328,Товар!$A$2:$F$65,3,FALSE())</f>
        <v>Яйцо диетическое</v>
      </c>
      <c r="M1328" s="0" t="str">
        <f aca="false">VLOOKUP(F1328,Товар!$A$2:$F$65,6,FALSE())</f>
        <v>Птицеферма</v>
      </c>
    </row>
    <row r="1329" customFormat="false" ht="15" hidden="false" customHeight="false" outlineLevel="0" collapsed="false">
      <c r="A1329" s="0" t="n">
        <v>791</v>
      </c>
      <c r="B1329" s="2" t="n">
        <v>44349</v>
      </c>
      <c r="C1329" s="3" t="n">
        <f aca="true">RAND()</f>
        <v>0.545352001000402</v>
      </c>
      <c r="D1329" s="2"/>
      <c r="E1329" s="0" t="s">
        <v>20</v>
      </c>
      <c r="F1329" s="0" t="n">
        <v>15</v>
      </c>
      <c r="G1329" s="0" t="n">
        <v>144</v>
      </c>
      <c r="H1329" s="0" t="s">
        <v>13</v>
      </c>
      <c r="I1329" s="0" t="n">
        <v>70</v>
      </c>
      <c r="J1329" s="0" t="n">
        <f aca="false">G1329*I1329</f>
        <v>10080</v>
      </c>
      <c r="K1329" s="0" t="str">
        <f aca="false">VLOOKUP(E1329,Магазин!$A$2:$C$17,2)</f>
        <v>Октябрьский</v>
      </c>
      <c r="L1329" s="0" t="str">
        <f aca="false">VLOOKUP(F1329,Товар!$A$2:$F$65,3)</f>
        <v>Яйцо диетическое</v>
      </c>
      <c r="M1329" s="0" t="str">
        <f aca="false">VLOOKUP(F1329,Товар!$A$2:$F$65,6)</f>
        <v>Птицеферма</v>
      </c>
    </row>
    <row r="1330" customFormat="false" ht="15" hidden="false" customHeight="false" outlineLevel="0" collapsed="false">
      <c r="A1330" s="0" t="n">
        <v>1267</v>
      </c>
      <c r="B1330" s="2" t="n">
        <v>44350</v>
      </c>
      <c r="C1330" s="3" t="n">
        <f aca="true">RAND()</f>
        <v>0.906597835570885</v>
      </c>
      <c r="D1330" s="2"/>
      <c r="E1330" s="0" t="s">
        <v>21</v>
      </c>
      <c r="F1330" s="0" t="n">
        <v>15</v>
      </c>
      <c r="G1330" s="0" t="n">
        <v>170</v>
      </c>
      <c r="H1330" s="0" t="s">
        <v>12</v>
      </c>
      <c r="I1330" s="0" t="n">
        <v>70</v>
      </c>
      <c r="J1330" s="0" t="n">
        <f aca="false">G1330*I1330</f>
        <v>11900</v>
      </c>
      <c r="K1330" s="0" t="str">
        <f aca="false">VLOOKUP(E1330,Магазин!$A$2:$C$17,2,FALSE())</f>
        <v>Первомайский</v>
      </c>
      <c r="L1330" s="0" t="str">
        <f aca="false">VLOOKUP(F1330,Товар!$A$2:$F$65,3,FALSE())</f>
        <v>Яйцо диетическое</v>
      </c>
      <c r="M1330" s="0" t="str">
        <f aca="false">VLOOKUP(F1330,Товар!$A$2:$F$65,6,FALSE())</f>
        <v>Птицеферма</v>
      </c>
    </row>
    <row r="1331" customFormat="false" ht="15" hidden="false" customHeight="false" outlineLevel="0" collapsed="false">
      <c r="A1331" s="0" t="n">
        <v>186</v>
      </c>
      <c r="B1331" s="2" t="n">
        <v>44348</v>
      </c>
      <c r="C1331" s="3" t="n">
        <f aca="true">RAND()</f>
        <v>0.47585939044954</v>
      </c>
      <c r="D1331" s="2"/>
      <c r="E1331" s="0" t="s">
        <v>21</v>
      </c>
      <c r="F1331" s="0" t="n">
        <v>15</v>
      </c>
      <c r="G1331" s="0" t="n">
        <v>132</v>
      </c>
      <c r="H1331" s="0" t="s">
        <v>13</v>
      </c>
      <c r="I1331" s="0" t="n">
        <v>70</v>
      </c>
      <c r="J1331" s="0" t="n">
        <f aca="false">G1331*I1331</f>
        <v>9240</v>
      </c>
      <c r="K1331" s="0" t="str">
        <f aca="false">VLOOKUP(E1331,Магазин!$A$2:$C$17,2)</f>
        <v>Первомайский</v>
      </c>
      <c r="L1331" s="0" t="str">
        <f aca="false">VLOOKUP(F1331,Товар!$A$2:$F$65,3)</f>
        <v>Яйцо диетическое</v>
      </c>
      <c r="M1331" s="0" t="str">
        <f aca="false">VLOOKUP(F1331,Товар!$A$2:$F$65,6)</f>
        <v>Птицеферма</v>
      </c>
    </row>
    <row r="1332" customFormat="false" ht="15" hidden="false" customHeight="false" outlineLevel="0" collapsed="false">
      <c r="A1332" s="0" t="n">
        <v>1034</v>
      </c>
      <c r="B1332" s="2" t="n">
        <v>44350</v>
      </c>
      <c r="C1332" s="3" t="n">
        <f aca="true">RAND()</f>
        <v>0.74665260234008</v>
      </c>
      <c r="D1332" s="2"/>
      <c r="E1332" s="0" t="s">
        <v>15</v>
      </c>
      <c r="F1332" s="0" t="n">
        <v>15</v>
      </c>
      <c r="G1332" s="0" t="n">
        <v>180</v>
      </c>
      <c r="H1332" s="0" t="s">
        <v>12</v>
      </c>
      <c r="I1332" s="0" t="n">
        <v>70</v>
      </c>
      <c r="J1332" s="0" t="n">
        <f aca="false">G1332*I1332</f>
        <v>12600</v>
      </c>
      <c r="K1332" s="0" t="str">
        <f aca="false">VLOOKUP(E1332,Магазин!$A$2:$C$17,2,FALSE())</f>
        <v>Заречный</v>
      </c>
      <c r="L1332" s="0" t="str">
        <f aca="false">VLOOKUP(F1332,Товар!$A$2:$F$65,3,FALSE())</f>
        <v>Яйцо диетическое</v>
      </c>
      <c r="M1332" s="0" t="str">
        <f aca="false">VLOOKUP(F1332,Товар!$A$2:$F$65,6,FALSE())</f>
        <v>Птицеферма</v>
      </c>
    </row>
    <row r="1333" customFormat="false" ht="15" hidden="false" customHeight="false" outlineLevel="0" collapsed="false">
      <c r="A1333" s="0" t="n">
        <v>451</v>
      </c>
      <c r="B1333" s="2" t="n">
        <v>44348</v>
      </c>
      <c r="C1333" s="3" t="n">
        <f aca="true">RAND()</f>
        <v>0.858463863132518</v>
      </c>
      <c r="D1333" s="2"/>
      <c r="E1333" s="0" t="s">
        <v>18</v>
      </c>
      <c r="F1333" s="0" t="n">
        <v>15</v>
      </c>
      <c r="G1333" s="0" t="n">
        <v>170</v>
      </c>
      <c r="H1333" s="0" t="s">
        <v>12</v>
      </c>
      <c r="I1333" s="0" t="n">
        <v>70</v>
      </c>
      <c r="J1333" s="0" t="n">
        <f aca="false">G1333*I1333</f>
        <v>11900</v>
      </c>
      <c r="K1333" s="0" t="str">
        <f aca="false">VLOOKUP(E1333,Магазин!$A$2:$C$17,2,FALSE())</f>
        <v>Заречный</v>
      </c>
      <c r="L1333" s="0" t="str">
        <f aca="false">VLOOKUP(F1333,Товар!$A$2:$F$65,3,FALSE())</f>
        <v>Яйцо диетическое</v>
      </c>
      <c r="M1333" s="0" t="str">
        <f aca="false">VLOOKUP(F1333,Товар!$A$2:$F$65,6,FALSE())</f>
        <v>Птицеферма</v>
      </c>
    </row>
    <row r="1334" customFormat="false" ht="15" hidden="false" customHeight="false" outlineLevel="0" collapsed="false">
      <c r="A1334" s="0" t="n">
        <v>948</v>
      </c>
      <c r="B1334" s="2" t="n">
        <v>44350</v>
      </c>
      <c r="C1334" s="3" t="n">
        <f aca="true">RAND()</f>
        <v>0.0357417557533731</v>
      </c>
      <c r="D1334" s="2"/>
      <c r="E1334" s="0" t="s">
        <v>24</v>
      </c>
      <c r="F1334" s="0" t="n">
        <v>15</v>
      </c>
      <c r="G1334" s="0" t="n">
        <v>180</v>
      </c>
      <c r="H1334" s="0" t="s">
        <v>12</v>
      </c>
      <c r="I1334" s="0" t="n">
        <v>70</v>
      </c>
      <c r="J1334" s="0" t="n">
        <f aca="false">G1334*I1334</f>
        <v>12600</v>
      </c>
      <c r="K1334" s="0" t="str">
        <f aca="false">VLOOKUP(E1334,Магазин!$A$2:$C$17,2,FALSE())</f>
        <v>Первомайский</v>
      </c>
      <c r="L1334" s="0" t="str">
        <f aca="false">VLOOKUP(F1334,Товар!$A$2:$F$65,3,FALSE())</f>
        <v>Яйцо диетическое</v>
      </c>
      <c r="M1334" s="0" t="str">
        <f aca="false">VLOOKUP(F1334,Товар!$A$2:$F$65,6,FALSE())</f>
        <v>Птицеферма</v>
      </c>
    </row>
    <row r="1335" customFormat="false" ht="15" hidden="false" customHeight="false" outlineLevel="0" collapsed="false">
      <c r="A1335" s="0" t="n">
        <v>2220</v>
      </c>
      <c r="B1335" s="2" t="n">
        <v>44355</v>
      </c>
      <c r="C1335" s="3" t="n">
        <f aca="true">RAND()</f>
        <v>0.973846869959349</v>
      </c>
      <c r="D1335" s="2"/>
      <c r="E1335" s="0" t="s">
        <v>24</v>
      </c>
      <c r="F1335" s="0" t="n">
        <v>15</v>
      </c>
      <c r="G1335" s="0" t="n">
        <v>144</v>
      </c>
      <c r="H1335" s="0" t="s">
        <v>13</v>
      </c>
      <c r="I1335" s="0" t="n">
        <v>70</v>
      </c>
      <c r="J1335" s="0" t="n">
        <f aca="false">G1335*I1335</f>
        <v>10080</v>
      </c>
      <c r="K1335" s="0" t="str">
        <f aca="false">VLOOKUP(E1335,Магазин!$A$2:$C$17,2)</f>
        <v>Первомайский</v>
      </c>
      <c r="L1335" s="0" t="str">
        <f aca="false">VLOOKUP(F1335,Товар!$A$2:$F$65,3)</f>
        <v>Яйцо диетическое</v>
      </c>
      <c r="M1335" s="0" t="str">
        <f aca="false">VLOOKUP(F1335,Товар!$A$2:$F$65,6)</f>
        <v>Птицеферма</v>
      </c>
    </row>
    <row r="1336" customFormat="false" ht="15" hidden="false" customHeight="false" outlineLevel="0" collapsed="false">
      <c r="A1336" s="0" t="n">
        <v>2260</v>
      </c>
      <c r="B1336" s="2" t="n">
        <v>44355</v>
      </c>
      <c r="C1336" s="3" t="n">
        <f aca="true">RAND()</f>
        <v>0.0970277766574405</v>
      </c>
      <c r="D1336" s="2"/>
      <c r="E1336" s="0" t="s">
        <v>25</v>
      </c>
      <c r="F1336" s="0" t="n">
        <v>15</v>
      </c>
      <c r="G1336" s="0" t="n">
        <v>180</v>
      </c>
      <c r="H1336" s="0" t="s">
        <v>12</v>
      </c>
      <c r="I1336" s="0" t="n">
        <v>70</v>
      </c>
      <c r="J1336" s="0" t="n">
        <f aca="false">G1336*I1336</f>
        <v>12600</v>
      </c>
      <c r="K1336" s="0" t="str">
        <f aca="false">VLOOKUP(E1336,Магазин!$A$2:$C$17,2,FALSE())</f>
        <v>Октябрьский</v>
      </c>
      <c r="L1336" s="0" t="str">
        <f aca="false">VLOOKUP(F1336,Товар!$A$2:$F$65,3,FALSE())</f>
        <v>Яйцо диетическое</v>
      </c>
      <c r="M1336" s="0" t="str">
        <f aca="false">VLOOKUP(F1336,Товар!$A$2:$F$65,6,FALSE())</f>
        <v>Птицеферма</v>
      </c>
    </row>
    <row r="1337" customFormat="false" ht="15" hidden="false" customHeight="false" outlineLevel="0" collapsed="false">
      <c r="A1337" s="0" t="n">
        <v>1286</v>
      </c>
      <c r="B1337" s="2" t="n">
        <v>44350</v>
      </c>
      <c r="C1337" s="3" t="n">
        <f aca="true">RAND()</f>
        <v>0.595607938456118</v>
      </c>
      <c r="D1337" s="2"/>
      <c r="E1337" s="0" t="s">
        <v>25</v>
      </c>
      <c r="F1337" s="0" t="n">
        <v>15</v>
      </c>
      <c r="G1337" s="0" t="n">
        <v>180</v>
      </c>
      <c r="H1337" s="0" t="s">
        <v>13</v>
      </c>
      <c r="I1337" s="0" t="n">
        <v>70</v>
      </c>
      <c r="J1337" s="0" t="n">
        <f aca="false">G1337*I1337</f>
        <v>12600</v>
      </c>
      <c r="K1337" s="0" t="str">
        <f aca="false">VLOOKUP(E1337,Магазин!$A$2:$C$17,2)</f>
        <v>Октябрьский</v>
      </c>
      <c r="L1337" s="0" t="str">
        <f aca="false">VLOOKUP(F1337,Товар!$A$2:$F$65,3)</f>
        <v>Яйцо диетическое</v>
      </c>
      <c r="M1337" s="0" t="str">
        <f aca="false">VLOOKUP(F1337,Товар!$A$2:$F$65,6)</f>
        <v>Птицеферма</v>
      </c>
    </row>
    <row r="1338" customFormat="false" ht="15" hidden="false" customHeight="false" outlineLevel="0" collapsed="false">
      <c r="A1338" s="0" t="n">
        <v>176</v>
      </c>
      <c r="B1338" s="2" t="n">
        <v>44348</v>
      </c>
      <c r="C1338" s="3" t="n">
        <f aca="true">RAND()</f>
        <v>0.200448900641343</v>
      </c>
      <c r="D1338" s="2"/>
      <c r="E1338" s="0" t="s">
        <v>26</v>
      </c>
      <c r="F1338" s="0" t="n">
        <v>15</v>
      </c>
      <c r="G1338" s="0" t="n">
        <v>180</v>
      </c>
      <c r="H1338" s="0" t="s">
        <v>12</v>
      </c>
      <c r="I1338" s="0" t="n">
        <v>70</v>
      </c>
      <c r="J1338" s="0" t="n">
        <f aca="false">G1338*I1338</f>
        <v>12600</v>
      </c>
      <c r="K1338" s="0" t="str">
        <f aca="false">VLOOKUP(E1338,Магазин!$A$2:$C$17,2,FALSE())</f>
        <v>Октябрьский</v>
      </c>
      <c r="L1338" s="0" t="str">
        <f aca="false">VLOOKUP(F1338,Товар!$A$2:$F$65,3,FALSE())</f>
        <v>Яйцо диетическое</v>
      </c>
      <c r="M1338" s="0" t="str">
        <f aca="false">VLOOKUP(F1338,Товар!$A$2:$F$65,6,FALSE())</f>
        <v>Птицеферма</v>
      </c>
    </row>
    <row r="1339" customFormat="false" ht="15" hidden="false" customHeight="false" outlineLevel="0" collapsed="false">
      <c r="A1339" s="0" t="n">
        <v>1917</v>
      </c>
      <c r="B1339" s="2" t="n">
        <v>44354</v>
      </c>
      <c r="C1339" s="3" t="n">
        <f aca="true">RAND()</f>
        <v>0.801930888660449</v>
      </c>
      <c r="D1339" s="2"/>
      <c r="E1339" s="0" t="s">
        <v>26</v>
      </c>
      <c r="F1339" s="0" t="n">
        <v>15</v>
      </c>
      <c r="G1339" s="0" t="n">
        <v>160</v>
      </c>
      <c r="H1339" s="0" t="s">
        <v>13</v>
      </c>
      <c r="I1339" s="0" t="n">
        <v>70</v>
      </c>
      <c r="J1339" s="0" t="n">
        <f aca="false">G1339*I1339</f>
        <v>11200</v>
      </c>
      <c r="K1339" s="0" t="str">
        <f aca="false">VLOOKUP(E1339,Магазин!$A$2:$C$17,2)</f>
        <v>Октябрьский</v>
      </c>
      <c r="L1339" s="0" t="str">
        <f aca="false">VLOOKUP(F1339,Товар!$A$2:$F$65,3)</f>
        <v>Яйцо диетическое</v>
      </c>
      <c r="M1339" s="0" t="str">
        <f aca="false">VLOOKUP(F1339,Товар!$A$2:$F$65,6)</f>
        <v>Птицеферма</v>
      </c>
    </row>
    <row r="1340" customFormat="false" ht="15" hidden="false" customHeight="false" outlineLevel="0" collapsed="false">
      <c r="A1340" s="0" t="n">
        <v>1844</v>
      </c>
      <c r="B1340" s="2" t="n">
        <v>44354</v>
      </c>
      <c r="C1340" s="3" t="n">
        <f aca="true">RAND()</f>
        <v>0.0334547997091611</v>
      </c>
      <c r="D1340" s="2"/>
      <c r="E1340" s="0" t="s">
        <v>27</v>
      </c>
      <c r="F1340" s="0" t="n">
        <v>15</v>
      </c>
      <c r="G1340" s="0" t="n">
        <v>170</v>
      </c>
      <c r="H1340" s="0" t="s">
        <v>12</v>
      </c>
      <c r="I1340" s="0" t="n">
        <v>70</v>
      </c>
      <c r="J1340" s="0" t="n">
        <f aca="false">G1340*I1340</f>
        <v>11900</v>
      </c>
      <c r="K1340" s="0" t="str">
        <f aca="false">VLOOKUP(E1340,Магазин!$A$2:$C$17,2,FALSE())</f>
        <v>Первомайский</v>
      </c>
      <c r="L1340" s="0" t="str">
        <f aca="false">VLOOKUP(F1340,Товар!$A$2:$F$65,3,FALSE())</f>
        <v>Яйцо диетическое</v>
      </c>
      <c r="M1340" s="0" t="str">
        <f aca="false">VLOOKUP(F1340,Товар!$A$2:$F$65,6,FALSE())</f>
        <v>Птицеферма</v>
      </c>
    </row>
    <row r="1341" customFormat="false" ht="15" hidden="false" customHeight="false" outlineLevel="0" collapsed="false">
      <c r="A1341" s="0" t="n">
        <v>1368</v>
      </c>
      <c r="B1341" s="2" t="n">
        <v>44354</v>
      </c>
      <c r="C1341" s="3" t="n">
        <f aca="true">RAND()</f>
        <v>0.916170125465983</v>
      </c>
      <c r="D1341" s="2"/>
      <c r="E1341" s="0" t="s">
        <v>27</v>
      </c>
      <c r="F1341" s="0" t="n">
        <v>15</v>
      </c>
      <c r="G1341" s="0" t="n">
        <v>144</v>
      </c>
      <c r="H1341" s="0" t="s">
        <v>13</v>
      </c>
      <c r="I1341" s="0" t="n">
        <v>70</v>
      </c>
      <c r="J1341" s="0" t="n">
        <f aca="false">G1341*I1341</f>
        <v>10080</v>
      </c>
      <c r="K1341" s="0" t="str">
        <f aca="false">VLOOKUP(E1341,Магазин!$A$2:$C$17,2)</f>
        <v>Первомайский</v>
      </c>
      <c r="L1341" s="0" t="str">
        <f aca="false">VLOOKUP(F1341,Товар!$A$2:$F$65,3)</f>
        <v>Яйцо диетическое</v>
      </c>
      <c r="M1341" s="0" t="str">
        <f aca="false">VLOOKUP(F1341,Товар!$A$2:$F$65,6)</f>
        <v>Птицеферма</v>
      </c>
    </row>
    <row r="1342" customFormat="false" ht="15" hidden="false" customHeight="false" outlineLevel="0" collapsed="false">
      <c r="A1342" s="0" t="n">
        <v>1577</v>
      </c>
      <c r="B1342" s="2" t="n">
        <v>44354</v>
      </c>
      <c r="C1342" s="3" t="n">
        <f aca="true">RAND()</f>
        <v>0.874712487494136</v>
      </c>
      <c r="D1342" s="2"/>
      <c r="E1342" s="0" t="s">
        <v>28</v>
      </c>
      <c r="F1342" s="0" t="n">
        <v>15</v>
      </c>
      <c r="G1342" s="0" t="n">
        <v>180</v>
      </c>
      <c r="H1342" s="0" t="s">
        <v>12</v>
      </c>
      <c r="I1342" s="0" t="n">
        <v>70</v>
      </c>
      <c r="J1342" s="0" t="n">
        <f aca="false">G1342*I1342</f>
        <v>12600</v>
      </c>
      <c r="K1342" s="0" t="str">
        <f aca="false">VLOOKUP(E1342,Магазин!$A$2:$C$17,2,FALSE())</f>
        <v>Первомайский</v>
      </c>
      <c r="L1342" s="0" t="str">
        <f aca="false">VLOOKUP(F1342,Товар!$A$2:$F$65,3,FALSE())</f>
        <v>Яйцо диетическое</v>
      </c>
      <c r="M1342" s="0" t="str">
        <f aca="false">VLOOKUP(F1342,Товар!$A$2:$F$65,6,FALSE())</f>
        <v>Птицеферма</v>
      </c>
    </row>
    <row r="1343" customFormat="false" ht="15" hidden="false" customHeight="false" outlineLevel="0" collapsed="false">
      <c r="A1343" s="0" t="n">
        <v>2136</v>
      </c>
      <c r="B1343" s="2" t="n">
        <v>44355</v>
      </c>
      <c r="C1343" s="3" t="n">
        <f aca="true">RAND()</f>
        <v>0.199090950959789</v>
      </c>
      <c r="D1343" s="2"/>
      <c r="E1343" s="0" t="s">
        <v>28</v>
      </c>
      <c r="F1343" s="0" t="n">
        <v>15</v>
      </c>
      <c r="G1343" s="0" t="n">
        <v>120</v>
      </c>
      <c r="H1343" s="0" t="s">
        <v>13</v>
      </c>
      <c r="I1343" s="0" t="n">
        <v>70</v>
      </c>
      <c r="J1343" s="0" t="n">
        <f aca="false">G1343*I1343</f>
        <v>8400</v>
      </c>
      <c r="K1343" s="0" t="str">
        <f aca="false">VLOOKUP(E1343,Магазин!$A$2:$C$17,2)</f>
        <v>Первомайский</v>
      </c>
      <c r="L1343" s="0" t="str">
        <f aca="false">VLOOKUP(F1343,Товар!$A$2:$F$65,3)</f>
        <v>Яйцо диетическое</v>
      </c>
      <c r="M1343" s="0" t="str">
        <f aca="false">VLOOKUP(F1343,Товар!$A$2:$F$65,6)</f>
        <v>Птицеферма</v>
      </c>
    </row>
    <row r="1344" customFormat="false" ht="15" hidden="false" customHeight="false" outlineLevel="0" collapsed="false">
      <c r="A1344" s="0" t="n">
        <v>102</v>
      </c>
      <c r="B1344" s="2" t="n">
        <v>44348</v>
      </c>
      <c r="C1344" s="3" t="n">
        <f aca="true">RAND()</f>
        <v>0.682279173133856</v>
      </c>
      <c r="D1344" s="2"/>
      <c r="E1344" s="0" t="s">
        <v>22</v>
      </c>
      <c r="F1344" s="0" t="n">
        <v>15</v>
      </c>
      <c r="G1344" s="0" t="n">
        <v>180</v>
      </c>
      <c r="H1344" s="0" t="s">
        <v>12</v>
      </c>
      <c r="I1344" s="0" t="n">
        <v>70</v>
      </c>
      <c r="J1344" s="0" t="n">
        <f aca="false">G1344*I1344</f>
        <v>12600</v>
      </c>
      <c r="K1344" s="0" t="str">
        <f aca="false">VLOOKUP(E1344,Магазин!$A$2:$C$17,2,FALSE())</f>
        <v>Заречный</v>
      </c>
      <c r="L1344" s="0" t="str">
        <f aca="false">VLOOKUP(F1344,Товар!$A$2:$F$65,3,FALSE())</f>
        <v>Яйцо диетическое</v>
      </c>
      <c r="M1344" s="0" t="str">
        <f aca="false">VLOOKUP(F1344,Товар!$A$2:$F$65,6,FALSE())</f>
        <v>Птицеферма</v>
      </c>
    </row>
    <row r="1345" customFormat="false" ht="15" hidden="false" customHeight="false" outlineLevel="0" collapsed="false">
      <c r="A1345" s="0" t="n">
        <v>1908</v>
      </c>
      <c r="B1345" s="2" t="n">
        <v>44354</v>
      </c>
      <c r="C1345" s="3" t="n">
        <f aca="true">RAND()</f>
        <v>0.880369641009238</v>
      </c>
      <c r="D1345" s="2"/>
      <c r="E1345" s="0" t="s">
        <v>23</v>
      </c>
      <c r="F1345" s="0" t="n">
        <v>15</v>
      </c>
      <c r="G1345" s="0" t="n">
        <v>90</v>
      </c>
      <c r="H1345" s="0" t="s">
        <v>13</v>
      </c>
      <c r="I1345" s="0" t="n">
        <v>70</v>
      </c>
      <c r="J1345" s="0" t="n">
        <f aca="false">G1345*I1345</f>
        <v>6300</v>
      </c>
      <c r="K1345" s="0" t="str">
        <f aca="false">VLOOKUP(E1345,Магазин!$A$2:$C$17,2)</f>
        <v>Заречный</v>
      </c>
      <c r="L1345" s="0" t="str">
        <f aca="false">VLOOKUP(F1345,Товар!$A$2:$F$65,3)</f>
        <v>Яйцо диетическое</v>
      </c>
      <c r="M1345" s="0" t="str">
        <f aca="false">VLOOKUP(F1345,Товар!$A$2:$F$65,6)</f>
        <v>Птицеферма</v>
      </c>
    </row>
    <row r="1346" customFormat="false" ht="15" hidden="false" customHeight="false" outlineLevel="0" collapsed="false">
      <c r="A1346" s="0" t="n">
        <v>551</v>
      </c>
      <c r="B1346" s="2" t="n">
        <v>44348</v>
      </c>
      <c r="C1346" s="3" t="n">
        <f aca="true">RAND()</f>
        <v>0.814529082157993</v>
      </c>
      <c r="D1346" s="2"/>
      <c r="E1346" s="0" t="s">
        <v>11</v>
      </c>
      <c r="F1346" s="0" t="n">
        <v>2</v>
      </c>
      <c r="G1346" s="0" t="n">
        <v>170</v>
      </c>
      <c r="H1346" s="0" t="s">
        <v>12</v>
      </c>
      <c r="I1346" s="0" t="n">
        <v>75</v>
      </c>
      <c r="J1346" s="0" t="n">
        <f aca="false">G1346*I1346</f>
        <v>12750</v>
      </c>
      <c r="K1346" s="0" t="str">
        <f aca="false">VLOOKUP(E1346,Магазин!$A$2:$C$17,2,FALSE())</f>
        <v>Октябрьский</v>
      </c>
      <c r="L1346" s="0" t="str">
        <f aca="false">VLOOKUP(F1346,Товар!$A$2:$F$65,3,FALSE())</f>
        <v>Молоко безлактозное</v>
      </c>
      <c r="M1346" s="0" t="str">
        <f aca="false">VLOOKUP(F1346,Товар!$A$2:$F$65,6,FALSE())</f>
        <v>Экопродукты</v>
      </c>
    </row>
    <row r="1347" customFormat="false" ht="15" hidden="false" customHeight="false" outlineLevel="0" collapsed="false">
      <c r="A1347" s="0" t="n">
        <v>314</v>
      </c>
      <c r="B1347" s="2" t="n">
        <v>44348</v>
      </c>
      <c r="C1347" s="3" t="n">
        <f aca="true">RAND()</f>
        <v>0.142802627092066</v>
      </c>
      <c r="D1347" s="2"/>
      <c r="E1347" s="0" t="s">
        <v>11</v>
      </c>
      <c r="F1347" s="0" t="n">
        <v>2</v>
      </c>
      <c r="G1347" s="0" t="n">
        <v>95</v>
      </c>
      <c r="H1347" s="0" t="s">
        <v>13</v>
      </c>
      <c r="I1347" s="0" t="n">
        <v>75</v>
      </c>
      <c r="J1347" s="0" t="n">
        <f aca="false">G1347*I1347</f>
        <v>7125</v>
      </c>
      <c r="K1347" s="0" t="str">
        <f aca="false">VLOOKUP(E1347,Магазин!$A$2:$C$17,2)</f>
        <v>Октябрьский</v>
      </c>
      <c r="L1347" s="0" t="str">
        <f aca="false">VLOOKUP(F1347,Товар!$A$2:$F$65,3)</f>
        <v>Молоко безлактозное</v>
      </c>
      <c r="M1347" s="0" t="str">
        <f aca="false">VLOOKUP(F1347,Товар!$A$2:$F$65,6)</f>
        <v>Экопродукты</v>
      </c>
    </row>
    <row r="1348" customFormat="false" ht="15" hidden="false" customHeight="false" outlineLevel="0" collapsed="false">
      <c r="A1348" s="0" t="n">
        <v>616</v>
      </c>
      <c r="B1348" s="2" t="n">
        <v>44348</v>
      </c>
      <c r="C1348" s="3" t="n">
        <f aca="true">RAND()</f>
        <v>0.57739956225241</v>
      </c>
      <c r="D1348" s="2"/>
      <c r="E1348" s="0" t="s">
        <v>11</v>
      </c>
      <c r="F1348" s="0" t="n">
        <v>11</v>
      </c>
      <c r="G1348" s="0" t="n">
        <v>180</v>
      </c>
      <c r="H1348" s="0" t="s">
        <v>12</v>
      </c>
      <c r="I1348" s="0" t="n">
        <v>190</v>
      </c>
      <c r="J1348" s="0" t="n">
        <f aca="false">G1348*I1348</f>
        <v>34200</v>
      </c>
      <c r="K1348" s="0" t="str">
        <f aca="false">VLOOKUP(E1348,Магазин!$A$2:$C$17,2,FALSE())</f>
        <v>Октябрьский</v>
      </c>
      <c r="L1348" s="0" t="str">
        <f aca="false">VLOOKUP(F1348,Товар!$A$2:$F$65,3,FALSE())</f>
        <v>Молоко кокосовое</v>
      </c>
      <c r="M1348" s="0" t="str">
        <f aca="false">VLOOKUP(F1348,Товар!$A$2:$F$65,6,FALSE())</f>
        <v>Экопродукты</v>
      </c>
    </row>
    <row r="1349" customFormat="false" ht="15" hidden="false" customHeight="false" outlineLevel="0" collapsed="false">
      <c r="A1349" s="0" t="n">
        <v>2096</v>
      </c>
      <c r="B1349" s="2" t="n">
        <v>44355</v>
      </c>
      <c r="C1349" s="3" t="n">
        <f aca="true">RAND()</f>
        <v>0.0925496061746517</v>
      </c>
      <c r="D1349" s="2"/>
      <c r="E1349" s="0" t="s">
        <v>11</v>
      </c>
      <c r="F1349" s="0" t="n">
        <v>11</v>
      </c>
      <c r="G1349" s="0" t="n">
        <v>89</v>
      </c>
      <c r="H1349" s="0" t="s">
        <v>13</v>
      </c>
      <c r="I1349" s="0" t="n">
        <v>190</v>
      </c>
      <c r="J1349" s="0" t="n">
        <f aca="false">G1349*I1349</f>
        <v>16910</v>
      </c>
      <c r="K1349" s="0" t="str">
        <f aca="false">VLOOKUP(E1349,Магазин!$A$2:$C$17,2)</f>
        <v>Октябрьский</v>
      </c>
      <c r="L1349" s="0" t="str">
        <f aca="false">VLOOKUP(F1349,Товар!$A$2:$F$65,3)</f>
        <v>Молоко кокосовое</v>
      </c>
      <c r="M1349" s="0" t="str">
        <f aca="false">VLOOKUP(F1349,Товар!$A$2:$F$65,6)</f>
        <v>Экопродукты</v>
      </c>
    </row>
    <row r="1350" customFormat="false" ht="15" hidden="false" customHeight="false" outlineLevel="0" collapsed="false">
      <c r="A1350" s="0" t="n">
        <v>1805</v>
      </c>
      <c r="B1350" s="2" t="n">
        <v>44354</v>
      </c>
      <c r="C1350" s="3" t="n">
        <f aca="true">RAND()</f>
        <v>0.585389325427899</v>
      </c>
      <c r="D1350" s="2"/>
      <c r="E1350" s="0" t="s">
        <v>11</v>
      </c>
      <c r="F1350" s="0" t="n">
        <v>12</v>
      </c>
      <c r="G1350" s="0" t="n">
        <v>180</v>
      </c>
      <c r="H1350" s="0" t="s">
        <v>12</v>
      </c>
      <c r="I1350" s="0" t="n">
        <v>85</v>
      </c>
      <c r="J1350" s="0" t="n">
        <f aca="false">G1350*I1350</f>
        <v>15300</v>
      </c>
      <c r="K1350" s="0" t="str">
        <f aca="false">VLOOKUP(E1350,Магазин!$A$2:$C$17,2,FALSE())</f>
        <v>Октябрьский</v>
      </c>
      <c r="L1350" s="0" t="str">
        <f aca="false">VLOOKUP(F1350,Товар!$A$2:$F$65,3,FALSE())</f>
        <v>Молоко овсяное</v>
      </c>
      <c r="M1350" s="0" t="str">
        <f aca="false">VLOOKUP(F1350,Товар!$A$2:$F$65,6,FALSE())</f>
        <v>Экопродукты</v>
      </c>
    </row>
    <row r="1351" customFormat="false" ht="15" hidden="false" customHeight="false" outlineLevel="0" collapsed="false">
      <c r="A1351" s="0" t="n">
        <v>242</v>
      </c>
      <c r="B1351" s="2" t="n">
        <v>44348</v>
      </c>
      <c r="C1351" s="3" t="n">
        <f aca="true">RAND()</f>
        <v>0.726720191427219</v>
      </c>
      <c r="D1351" s="2"/>
      <c r="E1351" s="0" t="s">
        <v>11</v>
      </c>
      <c r="F1351" s="0" t="n">
        <v>12</v>
      </c>
      <c r="G1351" s="0" t="n">
        <v>104</v>
      </c>
      <c r="H1351" s="0" t="s">
        <v>13</v>
      </c>
      <c r="I1351" s="0" t="n">
        <v>85</v>
      </c>
      <c r="J1351" s="0" t="n">
        <f aca="false">G1351*I1351</f>
        <v>8840</v>
      </c>
      <c r="K1351" s="0" t="str">
        <f aca="false">VLOOKUP(E1351,Магазин!$A$2:$C$17,2)</f>
        <v>Октябрьский</v>
      </c>
      <c r="L1351" s="0" t="str">
        <f aca="false">VLOOKUP(F1351,Товар!$A$2:$F$65,3)</f>
        <v>Молоко овсяное</v>
      </c>
      <c r="M1351" s="0" t="str">
        <f aca="false">VLOOKUP(F1351,Товар!$A$2:$F$65,6)</f>
        <v>Экопродукты</v>
      </c>
    </row>
    <row r="1352" customFormat="false" ht="15" hidden="false" customHeight="false" outlineLevel="0" collapsed="false">
      <c r="A1352" s="0" t="n">
        <v>999</v>
      </c>
      <c r="B1352" s="2" t="n">
        <v>44350</v>
      </c>
      <c r="C1352" s="3" t="n">
        <f aca="true">RAND()</f>
        <v>0.753961458414916</v>
      </c>
      <c r="D1352" s="2"/>
      <c r="E1352" s="0" t="s">
        <v>11</v>
      </c>
      <c r="F1352" s="0" t="n">
        <v>31</v>
      </c>
      <c r="G1352" s="0" t="n">
        <v>180</v>
      </c>
      <c r="H1352" s="0" t="s">
        <v>12</v>
      </c>
      <c r="I1352" s="0" t="n">
        <v>240</v>
      </c>
      <c r="J1352" s="0" t="n">
        <f aca="false">G1352*I1352</f>
        <v>43200</v>
      </c>
      <c r="K1352" s="0" t="str">
        <f aca="false">VLOOKUP(E1352,Магазин!$A$2:$C$17,2,FALSE())</f>
        <v>Октябрьский</v>
      </c>
      <c r="L1352" s="0" t="str">
        <f aca="false">VLOOKUP(F1352,Товар!$A$2:$F$65,3,FALSE())</f>
        <v>Лапша гречневая</v>
      </c>
      <c r="M1352" s="0" t="str">
        <f aca="false">VLOOKUP(F1352,Товар!$A$2:$F$65,6,FALSE())</f>
        <v>Экопродукты</v>
      </c>
    </row>
    <row r="1353" customFormat="false" ht="15" hidden="false" customHeight="false" outlineLevel="0" collapsed="false">
      <c r="A1353" s="0" t="n">
        <v>1369</v>
      </c>
      <c r="B1353" s="2" t="n">
        <v>44354</v>
      </c>
      <c r="C1353" s="3" t="n">
        <f aca="true">RAND()</f>
        <v>0.72386486489231</v>
      </c>
      <c r="D1353" s="2"/>
      <c r="E1353" s="0" t="s">
        <v>11</v>
      </c>
      <c r="F1353" s="0" t="n">
        <v>31</v>
      </c>
      <c r="G1353" s="0" t="n">
        <v>20</v>
      </c>
      <c r="H1353" s="0" t="s">
        <v>13</v>
      </c>
      <c r="I1353" s="0" t="n">
        <v>240</v>
      </c>
      <c r="J1353" s="0" t="n">
        <f aca="false">G1353*I1353</f>
        <v>4800</v>
      </c>
      <c r="K1353" s="0" t="str">
        <f aca="false">VLOOKUP(E1353,Магазин!$A$2:$C$17,2)</f>
        <v>Октябрьский</v>
      </c>
      <c r="L1353" s="0" t="str">
        <f aca="false">VLOOKUP(F1353,Товар!$A$2:$F$65,3)</f>
        <v>Лапша гречневая</v>
      </c>
      <c r="M1353" s="0" t="str">
        <f aca="false">VLOOKUP(F1353,Товар!$A$2:$F$65,6)</f>
        <v>Экопродукты</v>
      </c>
    </row>
    <row r="1354" customFormat="false" ht="15" hidden="false" customHeight="false" outlineLevel="0" collapsed="false">
      <c r="A1354" s="0" t="n">
        <v>1877</v>
      </c>
      <c r="B1354" s="2" t="n">
        <v>44354</v>
      </c>
      <c r="C1354" s="3" t="n">
        <f aca="true">RAND()</f>
        <v>0.070147147511999</v>
      </c>
      <c r="D1354" s="2"/>
      <c r="E1354" s="0" t="s">
        <v>11</v>
      </c>
      <c r="F1354" s="0" t="n">
        <v>32</v>
      </c>
      <c r="G1354" s="0" t="n">
        <v>180</v>
      </c>
      <c r="H1354" s="0" t="s">
        <v>12</v>
      </c>
      <c r="I1354" s="0" t="n">
        <v>350</v>
      </c>
      <c r="J1354" s="0" t="n">
        <f aca="false">G1354*I1354</f>
        <v>63000</v>
      </c>
      <c r="K1354" s="0" t="str">
        <f aca="false">VLOOKUP(E1354,Магазин!$A$2:$C$17,2,FALSE())</f>
        <v>Октябрьский</v>
      </c>
      <c r="L1354" s="0" t="str">
        <f aca="false">VLOOKUP(F1354,Товар!$A$2:$F$65,3,FALSE())</f>
        <v>Фунчоза</v>
      </c>
      <c r="M1354" s="0" t="str">
        <f aca="false">VLOOKUP(F1354,Товар!$A$2:$F$65,6,FALSE())</f>
        <v>Экопродукты</v>
      </c>
    </row>
    <row r="1355" customFormat="false" ht="15" hidden="false" customHeight="false" outlineLevel="0" collapsed="false">
      <c r="A1355" s="0" t="n">
        <v>1244</v>
      </c>
      <c r="B1355" s="2" t="n">
        <v>44350</v>
      </c>
      <c r="C1355" s="3" t="n">
        <f aca="true">RAND()</f>
        <v>0.948389475504259</v>
      </c>
      <c r="D1355" s="2"/>
      <c r="E1355" s="0" t="s">
        <v>11</v>
      </c>
      <c r="F1355" s="0" t="n">
        <v>32</v>
      </c>
      <c r="G1355" s="0" t="n">
        <v>24</v>
      </c>
      <c r="H1355" s="0" t="s">
        <v>13</v>
      </c>
      <c r="I1355" s="0" t="n">
        <v>350</v>
      </c>
      <c r="J1355" s="0" t="n">
        <f aca="false">G1355*I1355</f>
        <v>8400</v>
      </c>
      <c r="K1355" s="0" t="str">
        <f aca="false">VLOOKUP(E1355,Магазин!$A$2:$C$17,2)</f>
        <v>Октябрьский</v>
      </c>
      <c r="L1355" s="0" t="str">
        <f aca="false">VLOOKUP(F1355,Товар!$A$2:$F$65,3)</f>
        <v>Фунчоза</v>
      </c>
      <c r="M1355" s="0" t="str">
        <f aca="false">VLOOKUP(F1355,Товар!$A$2:$F$65,6)</f>
        <v>Экопродукты</v>
      </c>
    </row>
    <row r="1356" customFormat="false" ht="15" hidden="false" customHeight="false" outlineLevel="0" collapsed="false">
      <c r="A1356" s="0" t="n">
        <v>1993</v>
      </c>
      <c r="B1356" s="2" t="n">
        <v>44354</v>
      </c>
      <c r="C1356" s="3" t="n">
        <f aca="true">RAND()</f>
        <v>0.896973822142926</v>
      </c>
      <c r="D1356" s="2"/>
      <c r="E1356" s="0" t="s">
        <v>11</v>
      </c>
      <c r="F1356" s="0" t="n">
        <v>36</v>
      </c>
      <c r="G1356" s="0" t="n">
        <v>170</v>
      </c>
      <c r="H1356" s="0" t="s">
        <v>12</v>
      </c>
      <c r="I1356" s="0" t="n">
        <v>120</v>
      </c>
      <c r="J1356" s="0" t="n">
        <f aca="false">G1356*I1356</f>
        <v>20400</v>
      </c>
      <c r="K1356" s="0" t="str">
        <f aca="false">VLOOKUP(E1356,Магазин!$A$2:$C$17,2,FALSE())</f>
        <v>Октябрьский</v>
      </c>
      <c r="L1356" s="0" t="str">
        <f aca="false">VLOOKUP(F1356,Товар!$A$2:$F$65,3,FALSE())</f>
        <v>Чечевица красная</v>
      </c>
      <c r="M1356" s="0" t="str">
        <f aca="false">VLOOKUP(F1356,Товар!$A$2:$F$65,6,FALSE())</f>
        <v>Экопродукты</v>
      </c>
    </row>
    <row r="1357" customFormat="false" ht="15" hidden="false" customHeight="false" outlineLevel="0" collapsed="false">
      <c r="A1357" s="0" t="n">
        <v>474</v>
      </c>
      <c r="B1357" s="2" t="n">
        <v>44348</v>
      </c>
      <c r="C1357" s="3" t="n">
        <f aca="true">RAND()</f>
        <v>0.324537695211937</v>
      </c>
      <c r="D1357" s="2"/>
      <c r="E1357" s="0" t="s">
        <v>11</v>
      </c>
      <c r="F1357" s="0" t="n">
        <v>36</v>
      </c>
      <c r="G1357" s="0" t="n">
        <v>31</v>
      </c>
      <c r="H1357" s="0" t="s">
        <v>13</v>
      </c>
      <c r="I1357" s="0" t="n">
        <v>120</v>
      </c>
      <c r="J1357" s="0" t="n">
        <f aca="false">G1357*I1357</f>
        <v>3720</v>
      </c>
      <c r="K1357" s="0" t="str">
        <f aca="false">VLOOKUP(E1357,Магазин!$A$2:$C$17,2)</f>
        <v>Октябрьский</v>
      </c>
      <c r="L1357" s="0" t="str">
        <f aca="false">VLOOKUP(F1357,Товар!$A$2:$F$65,3)</f>
        <v>Чечевица красная</v>
      </c>
      <c r="M1357" s="0" t="str">
        <f aca="false">VLOOKUP(F1357,Товар!$A$2:$F$65,6)</f>
        <v>Экопродукты</v>
      </c>
    </row>
    <row r="1358" customFormat="false" ht="15" hidden="false" customHeight="false" outlineLevel="0" collapsed="false">
      <c r="A1358" s="0" t="n">
        <v>892</v>
      </c>
      <c r="B1358" s="2" t="n">
        <v>44350</v>
      </c>
      <c r="C1358" s="3" t="n">
        <f aca="true">RAND()</f>
        <v>0.0489177488305041</v>
      </c>
      <c r="D1358" s="2"/>
      <c r="E1358" s="0" t="s">
        <v>11</v>
      </c>
      <c r="F1358" s="0" t="n">
        <v>49</v>
      </c>
      <c r="G1358" s="0" t="n">
        <v>180</v>
      </c>
      <c r="H1358" s="0" t="s">
        <v>12</v>
      </c>
      <c r="I1358" s="0" t="n">
        <v>200</v>
      </c>
      <c r="J1358" s="0" t="n">
        <f aca="false">G1358*I1358</f>
        <v>36000</v>
      </c>
      <c r="K1358" s="0" t="str">
        <f aca="false">VLOOKUP(E1358,Магазин!$A$2:$C$17,2,FALSE())</f>
        <v>Октябрьский</v>
      </c>
      <c r="L1358" s="0" t="str">
        <f aca="false">VLOOKUP(F1358,Товар!$A$2:$F$65,3,FALSE())</f>
        <v>Колбаса вареная докторская</v>
      </c>
      <c r="M1358" s="0" t="str">
        <f aca="false">VLOOKUP(F1358,Товар!$A$2:$F$65,6,FALSE())</f>
        <v>Мясокомбинат</v>
      </c>
    </row>
    <row r="1359" customFormat="false" ht="15" hidden="false" customHeight="false" outlineLevel="0" collapsed="false">
      <c r="A1359" s="0" t="n">
        <v>1742</v>
      </c>
      <c r="B1359" s="2" t="n">
        <v>44354</v>
      </c>
      <c r="C1359" s="3" t="n">
        <f aca="true">RAND()</f>
        <v>0.971969066095257</v>
      </c>
      <c r="D1359" s="2"/>
      <c r="E1359" s="0" t="s">
        <v>11</v>
      </c>
      <c r="F1359" s="0" t="n">
        <v>49</v>
      </c>
      <c r="G1359" s="0" t="n">
        <v>49</v>
      </c>
      <c r="H1359" s="0" t="s">
        <v>13</v>
      </c>
      <c r="I1359" s="0" t="n">
        <v>200</v>
      </c>
      <c r="J1359" s="0" t="n">
        <f aca="false">G1359*I1359</f>
        <v>9800</v>
      </c>
      <c r="K1359" s="0" t="str">
        <f aca="false">VLOOKUP(E1359,Магазин!$A$2:$C$17,2)</f>
        <v>Октябрьский</v>
      </c>
      <c r="L1359" s="0" t="str">
        <f aca="false">VLOOKUP(F1359,Товар!$A$2:$F$65,3)</f>
        <v>Колбаса вареная докторская</v>
      </c>
      <c r="M1359" s="0" t="str">
        <f aca="false">VLOOKUP(F1359,Товар!$A$2:$F$65,6)</f>
        <v>Мясокомбинат</v>
      </c>
    </row>
    <row r="1360" customFormat="false" ht="15" hidden="false" customHeight="false" outlineLevel="0" collapsed="false">
      <c r="A1360" s="0" t="n">
        <v>951</v>
      </c>
      <c r="B1360" s="2" t="n">
        <v>44350</v>
      </c>
      <c r="C1360" s="3" t="n">
        <f aca="true">RAND()</f>
        <v>0.119254170015649</v>
      </c>
      <c r="D1360" s="2"/>
      <c r="E1360" s="0" t="s">
        <v>11</v>
      </c>
      <c r="F1360" s="0" t="n">
        <v>50</v>
      </c>
      <c r="G1360" s="0" t="n">
        <v>180</v>
      </c>
      <c r="H1360" s="0" t="s">
        <v>12</v>
      </c>
      <c r="I1360" s="0" t="n">
        <v>195</v>
      </c>
      <c r="J1360" s="0" t="n">
        <f aca="false">G1360*I1360</f>
        <v>35100</v>
      </c>
      <c r="K1360" s="0" t="str">
        <f aca="false">VLOOKUP(E1360,Магазин!$A$2:$C$17,2,FALSE())</f>
        <v>Октябрьский</v>
      </c>
      <c r="L1360" s="0" t="str">
        <f aca="false">VLOOKUP(F1360,Товар!$A$2:$F$65,3,FALSE())</f>
        <v>Колбаса вареная любительская</v>
      </c>
      <c r="M1360" s="0" t="str">
        <f aca="false">VLOOKUP(F1360,Товар!$A$2:$F$65,6,FALSE())</f>
        <v>Мясокомбинат</v>
      </c>
    </row>
    <row r="1361" customFormat="false" ht="15" hidden="false" customHeight="false" outlineLevel="0" collapsed="false">
      <c r="A1361" s="0" t="n">
        <v>1259</v>
      </c>
      <c r="B1361" s="2" t="n">
        <v>44350</v>
      </c>
      <c r="C1361" s="3" t="n">
        <f aca="true">RAND()</f>
        <v>0.690580719596772</v>
      </c>
      <c r="D1361" s="2"/>
      <c r="E1361" s="0" t="s">
        <v>11</v>
      </c>
      <c r="F1361" s="0" t="n">
        <v>50</v>
      </c>
      <c r="G1361" s="0" t="n">
        <v>47</v>
      </c>
      <c r="H1361" s="0" t="s">
        <v>13</v>
      </c>
      <c r="I1361" s="0" t="n">
        <v>195</v>
      </c>
      <c r="J1361" s="0" t="n">
        <f aca="false">G1361*I1361</f>
        <v>9165</v>
      </c>
      <c r="K1361" s="0" t="str">
        <f aca="false">VLOOKUP(E1361,Магазин!$A$2:$C$17,2)</f>
        <v>Октябрьский</v>
      </c>
      <c r="L1361" s="0" t="str">
        <f aca="false">VLOOKUP(F1361,Товар!$A$2:$F$65,3)</f>
        <v>Колбаса вареная любительская</v>
      </c>
      <c r="M1361" s="0" t="str">
        <f aca="false">VLOOKUP(F1361,Товар!$A$2:$F$65,6)</f>
        <v>Мясокомбинат</v>
      </c>
    </row>
    <row r="1362" customFormat="false" ht="15" hidden="false" customHeight="false" outlineLevel="0" collapsed="false">
      <c r="A1362" s="0" t="n">
        <v>619</v>
      </c>
      <c r="B1362" s="2" t="n">
        <v>44348</v>
      </c>
      <c r="C1362" s="3" t="n">
        <f aca="true">RAND()</f>
        <v>0.191306547110187</v>
      </c>
      <c r="D1362" s="2"/>
      <c r="E1362" s="0" t="s">
        <v>11</v>
      </c>
      <c r="F1362" s="0" t="n">
        <v>51</v>
      </c>
      <c r="G1362" s="0" t="n">
        <v>170</v>
      </c>
      <c r="H1362" s="0" t="s">
        <v>12</v>
      </c>
      <c r="I1362" s="0" t="n">
        <v>350</v>
      </c>
      <c r="J1362" s="0" t="n">
        <f aca="false">G1362*I1362</f>
        <v>59500</v>
      </c>
      <c r="K1362" s="0" t="str">
        <f aca="false">VLOOKUP(E1362,Магазин!$A$2:$C$17,2,FALSE())</f>
        <v>Октябрьский</v>
      </c>
      <c r="L1362" s="0" t="str">
        <f aca="false">VLOOKUP(F1362,Товар!$A$2:$F$65,3,FALSE())</f>
        <v>Сервелат варенокопченый</v>
      </c>
      <c r="M1362" s="0" t="str">
        <f aca="false">VLOOKUP(F1362,Товар!$A$2:$F$65,6,FALSE())</f>
        <v>Мясокомбинат</v>
      </c>
    </row>
    <row r="1363" customFormat="false" ht="15" hidden="false" customHeight="false" outlineLevel="0" collapsed="false">
      <c r="A1363" s="0" t="n">
        <v>680</v>
      </c>
      <c r="B1363" s="2" t="n">
        <v>44349</v>
      </c>
      <c r="C1363" s="3" t="n">
        <f aca="true">RAND()</f>
        <v>0.574172810249749</v>
      </c>
      <c r="D1363" s="2"/>
      <c r="E1363" s="0" t="s">
        <v>11</v>
      </c>
      <c r="F1363" s="0" t="n">
        <v>51</v>
      </c>
      <c r="G1363" s="0" t="n">
        <v>48</v>
      </c>
      <c r="H1363" s="0" t="s">
        <v>13</v>
      </c>
      <c r="I1363" s="0" t="n">
        <v>350</v>
      </c>
      <c r="J1363" s="0" t="n">
        <f aca="false">G1363*I1363</f>
        <v>16800</v>
      </c>
      <c r="K1363" s="0" t="str">
        <f aca="false">VLOOKUP(E1363,Магазин!$A$2:$C$17,2)</f>
        <v>Октябрьский</v>
      </c>
      <c r="L1363" s="0" t="str">
        <f aca="false">VLOOKUP(F1363,Товар!$A$2:$F$65,3)</f>
        <v>Сервелат варенокопченый</v>
      </c>
      <c r="M1363" s="0" t="str">
        <f aca="false">VLOOKUP(F1363,Товар!$A$2:$F$65,6)</f>
        <v>Мясокомбинат</v>
      </c>
    </row>
    <row r="1364" customFormat="false" ht="15" hidden="false" customHeight="false" outlineLevel="0" collapsed="false">
      <c r="A1364" s="0" t="n">
        <v>1409</v>
      </c>
      <c r="B1364" s="2" t="n">
        <v>44354</v>
      </c>
      <c r="C1364" s="3" t="n">
        <f aca="true">RAND()</f>
        <v>0.546892771178402</v>
      </c>
      <c r="D1364" s="2"/>
      <c r="E1364" s="0" t="s">
        <v>11</v>
      </c>
      <c r="F1364" s="0" t="n">
        <v>52</v>
      </c>
      <c r="G1364" s="0" t="n">
        <v>180</v>
      </c>
      <c r="H1364" s="0" t="s">
        <v>12</v>
      </c>
      <c r="I1364" s="0" t="n">
        <v>180</v>
      </c>
      <c r="J1364" s="0" t="n">
        <f aca="false">G1364*I1364</f>
        <v>32400</v>
      </c>
      <c r="K1364" s="0" t="str">
        <f aca="false">VLOOKUP(E1364,Магазин!$A$2:$C$17,2,FALSE())</f>
        <v>Октябрьский</v>
      </c>
      <c r="L1364" s="0" t="str">
        <f aca="false">VLOOKUP(F1364,Товар!$A$2:$F$65,3,FALSE())</f>
        <v>Колбаса краковская</v>
      </c>
      <c r="M1364" s="0" t="str">
        <f aca="false">VLOOKUP(F1364,Товар!$A$2:$F$65,6,FALSE())</f>
        <v>Мясокомбинат</v>
      </c>
    </row>
    <row r="1365" customFormat="false" ht="15" hidden="false" customHeight="false" outlineLevel="0" collapsed="false">
      <c r="A1365" s="0" t="n">
        <v>1039</v>
      </c>
      <c r="B1365" s="2" t="n">
        <v>44350</v>
      </c>
      <c r="C1365" s="3" t="n">
        <f aca="true">RAND()</f>
        <v>0.386805039644323</v>
      </c>
      <c r="D1365" s="2"/>
      <c r="E1365" s="0" t="s">
        <v>11</v>
      </c>
      <c r="F1365" s="0" t="n">
        <v>52</v>
      </c>
      <c r="G1365" s="0" t="n">
        <v>58</v>
      </c>
      <c r="H1365" s="0" t="s">
        <v>13</v>
      </c>
      <c r="I1365" s="0" t="n">
        <v>180</v>
      </c>
      <c r="J1365" s="0" t="n">
        <f aca="false">G1365*I1365</f>
        <v>10440</v>
      </c>
      <c r="K1365" s="0" t="str">
        <f aca="false">VLOOKUP(E1365,Магазин!$A$2:$C$17,2)</f>
        <v>Октябрьский</v>
      </c>
      <c r="L1365" s="0" t="str">
        <f aca="false">VLOOKUP(F1365,Товар!$A$2:$F$65,3)</f>
        <v>Колбаса краковская</v>
      </c>
      <c r="M1365" s="0" t="str">
        <f aca="false">VLOOKUP(F1365,Товар!$A$2:$F$65,6)</f>
        <v>Мясокомбинат</v>
      </c>
    </row>
    <row r="1366" customFormat="false" ht="15" hidden="false" customHeight="false" outlineLevel="0" collapsed="false">
      <c r="A1366" s="0" t="n">
        <v>1830</v>
      </c>
      <c r="B1366" s="2" t="n">
        <v>44354</v>
      </c>
      <c r="C1366" s="3" t="n">
        <f aca="true">RAND()</f>
        <v>0.452080950704522</v>
      </c>
      <c r="D1366" s="2"/>
      <c r="E1366" s="0" t="s">
        <v>11</v>
      </c>
      <c r="F1366" s="0" t="n">
        <v>53</v>
      </c>
      <c r="G1366" s="0" t="n">
        <v>180</v>
      </c>
      <c r="H1366" s="0" t="s">
        <v>12</v>
      </c>
      <c r="I1366" s="0" t="n">
        <v>190</v>
      </c>
      <c r="J1366" s="0" t="n">
        <f aca="false">G1366*I1366</f>
        <v>34200</v>
      </c>
      <c r="K1366" s="0" t="str">
        <f aca="false">VLOOKUP(E1366,Магазин!$A$2:$C$17,2,FALSE())</f>
        <v>Октябрьский</v>
      </c>
      <c r="L1366" s="0" t="str">
        <f aca="false">VLOOKUP(F1366,Товар!$A$2:$F$65,3,FALSE())</f>
        <v>Сосиски молочные</v>
      </c>
      <c r="M1366" s="0" t="str">
        <f aca="false">VLOOKUP(F1366,Товар!$A$2:$F$65,6,FALSE())</f>
        <v>Мясокомбинат</v>
      </c>
    </row>
    <row r="1367" customFormat="false" ht="15" hidden="false" customHeight="false" outlineLevel="0" collapsed="false">
      <c r="A1367" s="0" t="n">
        <v>859</v>
      </c>
      <c r="B1367" s="2" t="n">
        <v>44349</v>
      </c>
      <c r="C1367" s="3" t="n">
        <f aca="true">RAND()</f>
        <v>0.974071483886268</v>
      </c>
      <c r="D1367" s="2"/>
      <c r="E1367" s="0" t="s">
        <v>11</v>
      </c>
      <c r="F1367" s="0" t="n">
        <v>53</v>
      </c>
      <c r="G1367" s="0" t="n">
        <v>57</v>
      </c>
      <c r="H1367" s="0" t="s">
        <v>13</v>
      </c>
      <c r="I1367" s="0" t="n">
        <v>190</v>
      </c>
      <c r="J1367" s="0" t="n">
        <f aca="false">G1367*I1367</f>
        <v>10830</v>
      </c>
      <c r="K1367" s="0" t="str">
        <f aca="false">VLOOKUP(E1367,Магазин!$A$2:$C$17,2)</f>
        <v>Октябрьский</v>
      </c>
      <c r="L1367" s="0" t="str">
        <f aca="false">VLOOKUP(F1367,Товар!$A$2:$F$65,3)</f>
        <v>Сосиски молочные</v>
      </c>
      <c r="M1367" s="0" t="str">
        <f aca="false">VLOOKUP(F1367,Товар!$A$2:$F$65,6)</f>
        <v>Мясокомбинат</v>
      </c>
    </row>
    <row r="1368" customFormat="false" ht="15" hidden="false" customHeight="false" outlineLevel="0" collapsed="false">
      <c r="A1368" s="0" t="n">
        <v>830</v>
      </c>
      <c r="B1368" s="2" t="n">
        <v>44349</v>
      </c>
      <c r="C1368" s="3" t="n">
        <f aca="true">RAND()</f>
        <v>0.242515875443948</v>
      </c>
      <c r="D1368" s="2"/>
      <c r="E1368" s="0" t="s">
        <v>11</v>
      </c>
      <c r="F1368" s="0" t="n">
        <v>54</v>
      </c>
      <c r="G1368" s="0" t="n">
        <v>180</v>
      </c>
      <c r="H1368" s="0" t="s">
        <v>12</v>
      </c>
      <c r="I1368" s="0" t="n">
        <v>230</v>
      </c>
      <c r="J1368" s="0" t="n">
        <f aca="false">G1368*I1368</f>
        <v>41400</v>
      </c>
      <c r="K1368" s="0" t="str">
        <f aca="false">VLOOKUP(E1368,Магазин!$A$2:$C$17,2,FALSE())</f>
        <v>Октябрьский</v>
      </c>
      <c r="L1368" s="0" t="str">
        <f aca="false">VLOOKUP(F1368,Товар!$A$2:$F$65,3,FALSE())</f>
        <v>Сосиски венские</v>
      </c>
      <c r="M1368" s="0" t="str">
        <f aca="false">VLOOKUP(F1368,Товар!$A$2:$F$65,6,FALSE())</f>
        <v>Мясокомбинат</v>
      </c>
    </row>
    <row r="1369" customFormat="false" ht="15" hidden="false" customHeight="false" outlineLevel="0" collapsed="false">
      <c r="A1369" s="0" t="n">
        <v>409</v>
      </c>
      <c r="B1369" s="2" t="n">
        <v>44348</v>
      </c>
      <c r="C1369" s="3" t="n">
        <f aca="true">RAND()</f>
        <v>0.399776851368961</v>
      </c>
      <c r="D1369" s="2"/>
      <c r="E1369" s="0" t="s">
        <v>11</v>
      </c>
      <c r="F1369" s="0" t="n">
        <v>54</v>
      </c>
      <c r="G1369" s="0" t="n">
        <v>29</v>
      </c>
      <c r="H1369" s="0" t="s">
        <v>13</v>
      </c>
      <c r="I1369" s="0" t="n">
        <v>230</v>
      </c>
      <c r="J1369" s="0" t="n">
        <f aca="false">G1369*I1369</f>
        <v>6670</v>
      </c>
      <c r="K1369" s="0" t="str">
        <f aca="false">VLOOKUP(E1369,Магазин!$A$2:$C$17,2)</f>
        <v>Октябрьский</v>
      </c>
      <c r="L1369" s="0" t="str">
        <f aca="false">VLOOKUP(F1369,Товар!$A$2:$F$65,3)</f>
        <v>Сосиски венские</v>
      </c>
      <c r="M1369" s="0" t="str">
        <f aca="false">VLOOKUP(F1369,Товар!$A$2:$F$65,6)</f>
        <v>Мясокомбинат</v>
      </c>
    </row>
    <row r="1370" customFormat="false" ht="15" hidden="false" customHeight="false" outlineLevel="0" collapsed="false">
      <c r="A1370" s="0" t="n">
        <v>832</v>
      </c>
      <c r="B1370" s="2" t="n">
        <v>44349</v>
      </c>
      <c r="C1370" s="3" t="n">
        <f aca="true">RAND()</f>
        <v>0.901426853777412</v>
      </c>
      <c r="D1370" s="2"/>
      <c r="E1370" s="0" t="s">
        <v>11</v>
      </c>
      <c r="F1370" s="0" t="n">
        <v>55</v>
      </c>
      <c r="G1370" s="0" t="n">
        <v>180</v>
      </c>
      <c r="H1370" s="0" t="s">
        <v>12</v>
      </c>
      <c r="I1370" s="0" t="n">
        <v>160</v>
      </c>
      <c r="J1370" s="0" t="n">
        <f aca="false">G1370*I1370</f>
        <v>28800</v>
      </c>
      <c r="K1370" s="0" t="str">
        <f aca="false">VLOOKUP(E1370,Магазин!$A$2:$C$17,2,FALSE())</f>
        <v>Октябрьский</v>
      </c>
      <c r="L1370" s="0" t="str">
        <f aca="false">VLOOKUP(F1370,Товар!$A$2:$F$65,3,FALSE())</f>
        <v>Сосиски куриные</v>
      </c>
      <c r="M1370" s="0" t="str">
        <f aca="false">VLOOKUP(F1370,Товар!$A$2:$F$65,6,FALSE())</f>
        <v>Мясокомбинат</v>
      </c>
    </row>
    <row r="1371" customFormat="false" ht="15" hidden="false" customHeight="false" outlineLevel="0" collapsed="false">
      <c r="A1371" s="0" t="n">
        <v>1593</v>
      </c>
      <c r="B1371" s="2" t="n">
        <v>44354</v>
      </c>
      <c r="C1371" s="3" t="n">
        <f aca="true">RAND()</f>
        <v>0.230604924315504</v>
      </c>
      <c r="D1371" s="2"/>
      <c r="E1371" s="0" t="s">
        <v>11</v>
      </c>
      <c r="F1371" s="0" t="n">
        <v>55</v>
      </c>
      <c r="G1371" s="0" t="n">
        <v>66</v>
      </c>
      <c r="H1371" s="0" t="s">
        <v>13</v>
      </c>
      <c r="I1371" s="0" t="n">
        <v>160</v>
      </c>
      <c r="J1371" s="0" t="n">
        <f aca="false">G1371*I1371</f>
        <v>10560</v>
      </c>
      <c r="K1371" s="0" t="str">
        <f aca="false">VLOOKUP(E1371,Магазин!$A$2:$C$17,2)</f>
        <v>Октябрьский</v>
      </c>
      <c r="L1371" s="0" t="str">
        <f aca="false">VLOOKUP(F1371,Товар!$A$2:$F$65,3)</f>
        <v>Сосиски куриные</v>
      </c>
      <c r="M1371" s="0" t="str">
        <f aca="false">VLOOKUP(F1371,Товар!$A$2:$F$65,6)</f>
        <v>Мясокомбинат</v>
      </c>
    </row>
    <row r="1372" customFormat="false" ht="15" hidden="false" customHeight="false" outlineLevel="0" collapsed="false">
      <c r="A1372" s="0" t="n">
        <v>1648</v>
      </c>
      <c r="B1372" s="2" t="n">
        <v>44354</v>
      </c>
      <c r="C1372" s="3" t="n">
        <f aca="true">RAND()</f>
        <v>0.881478100804668</v>
      </c>
      <c r="D1372" s="2"/>
      <c r="E1372" s="0" t="s">
        <v>11</v>
      </c>
      <c r="F1372" s="0" t="n">
        <v>56</v>
      </c>
      <c r="G1372" s="0" t="n">
        <v>170</v>
      </c>
      <c r="H1372" s="0" t="s">
        <v>12</v>
      </c>
      <c r="I1372" s="0" t="n">
        <v>180</v>
      </c>
      <c r="J1372" s="0" t="n">
        <f aca="false">G1372*I1372</f>
        <v>30600</v>
      </c>
      <c r="K1372" s="0" t="str">
        <f aca="false">VLOOKUP(E1372,Магазин!$A$2:$C$17,2,FALSE())</f>
        <v>Октябрьский</v>
      </c>
      <c r="L1372" s="0" t="str">
        <f aca="false">VLOOKUP(F1372,Товар!$A$2:$F$65,3,FALSE())</f>
        <v>Сардельки</v>
      </c>
      <c r="M1372" s="0" t="str">
        <f aca="false">VLOOKUP(F1372,Товар!$A$2:$F$65,6,FALSE())</f>
        <v>Мясокомбинат</v>
      </c>
    </row>
    <row r="1373" customFormat="false" ht="15" hidden="false" customHeight="false" outlineLevel="0" collapsed="false">
      <c r="A1373" s="0" t="n">
        <v>1062</v>
      </c>
      <c r="B1373" s="2" t="n">
        <v>44350</v>
      </c>
      <c r="C1373" s="3" t="n">
        <f aca="true">RAND()</f>
        <v>0.264764108368472</v>
      </c>
      <c r="D1373" s="2"/>
      <c r="E1373" s="0" t="s">
        <v>11</v>
      </c>
      <c r="F1373" s="0" t="n">
        <v>56</v>
      </c>
      <c r="G1373" s="0" t="n">
        <v>35</v>
      </c>
      <c r="H1373" s="0" t="s">
        <v>13</v>
      </c>
      <c r="I1373" s="0" t="n">
        <v>180</v>
      </c>
      <c r="J1373" s="0" t="n">
        <f aca="false">G1373*I1373</f>
        <v>6300</v>
      </c>
      <c r="K1373" s="0" t="str">
        <f aca="false">VLOOKUP(E1373,Магазин!$A$2:$C$17,2)</f>
        <v>Октябрьский</v>
      </c>
      <c r="L1373" s="0" t="str">
        <f aca="false">VLOOKUP(F1373,Товар!$A$2:$F$65,3)</f>
        <v>Сардельки</v>
      </c>
      <c r="M1373" s="0" t="str">
        <f aca="false">VLOOKUP(F1373,Товар!$A$2:$F$65,6)</f>
        <v>Мясокомбинат</v>
      </c>
    </row>
    <row r="1374" customFormat="false" ht="15" hidden="false" customHeight="false" outlineLevel="0" collapsed="false">
      <c r="A1374" s="0" t="n">
        <v>32</v>
      </c>
      <c r="B1374" s="2" t="n">
        <v>44348</v>
      </c>
      <c r="C1374" s="3" t="n">
        <f aca="true">RAND()</f>
        <v>0.616723173108105</v>
      </c>
      <c r="D1374" s="2"/>
      <c r="E1374" s="0" t="s">
        <v>11</v>
      </c>
      <c r="F1374" s="0" t="n">
        <v>57</v>
      </c>
      <c r="G1374" s="0" t="n">
        <v>180</v>
      </c>
      <c r="H1374" s="0" t="s">
        <v>12</v>
      </c>
      <c r="I1374" s="0" t="n">
        <v>400</v>
      </c>
      <c r="J1374" s="0" t="n">
        <f aca="false">G1374*I1374</f>
        <v>72000</v>
      </c>
      <c r="K1374" s="0" t="str">
        <f aca="false">VLOOKUP(E1374,Магазин!$A$2:$C$17,2,FALSE())</f>
        <v>Октябрьский</v>
      </c>
      <c r="L1374" s="0" t="str">
        <f aca="false">VLOOKUP(F1374,Товар!$A$2:$F$65,3,FALSE())</f>
        <v>Колбаса сырокопченая салями</v>
      </c>
      <c r="M1374" s="0" t="str">
        <f aca="false">VLOOKUP(F1374,Товар!$A$2:$F$65,6,FALSE())</f>
        <v>Мясокомбинат</v>
      </c>
    </row>
    <row r="1375" customFormat="false" ht="15" hidden="false" customHeight="false" outlineLevel="0" collapsed="false">
      <c r="A1375" s="0" t="n">
        <v>504</v>
      </c>
      <c r="B1375" s="2" t="n">
        <v>44348</v>
      </c>
      <c r="C1375" s="3" t="n">
        <f aca="true">RAND()</f>
        <v>0.995252012965075</v>
      </c>
      <c r="D1375" s="2"/>
      <c r="E1375" s="0" t="s">
        <v>11</v>
      </c>
      <c r="F1375" s="0" t="n">
        <v>57</v>
      </c>
      <c r="G1375" s="0" t="n">
        <v>26</v>
      </c>
      <c r="H1375" s="0" t="s">
        <v>13</v>
      </c>
      <c r="I1375" s="0" t="n">
        <v>400</v>
      </c>
      <c r="J1375" s="0" t="n">
        <f aca="false">G1375*I1375</f>
        <v>10400</v>
      </c>
      <c r="K1375" s="0" t="str">
        <f aca="false">VLOOKUP(E1375,Магазин!$A$2:$C$17,2)</f>
        <v>Октябрьский</v>
      </c>
      <c r="L1375" s="0" t="str">
        <f aca="false">VLOOKUP(F1375,Товар!$A$2:$F$65,3)</f>
        <v>Колбаса сырокопченая салями</v>
      </c>
      <c r="M1375" s="0" t="str">
        <f aca="false">VLOOKUP(F1375,Товар!$A$2:$F$65,6)</f>
        <v>Мясокомбинат</v>
      </c>
    </row>
    <row r="1376" customFormat="false" ht="15" hidden="false" customHeight="false" outlineLevel="0" collapsed="false">
      <c r="A1376" s="0" t="n">
        <v>2152</v>
      </c>
      <c r="B1376" s="2" t="n">
        <v>44355</v>
      </c>
      <c r="C1376" s="3" t="n">
        <f aca="true">RAND()</f>
        <v>0.296214258291243</v>
      </c>
      <c r="D1376" s="2"/>
      <c r="E1376" s="0" t="s">
        <v>11</v>
      </c>
      <c r="F1376" s="0" t="n">
        <v>58</v>
      </c>
      <c r="G1376" s="0" t="n">
        <v>180</v>
      </c>
      <c r="H1376" s="0" t="s">
        <v>12</v>
      </c>
      <c r="I1376" s="0" t="n">
        <v>470</v>
      </c>
      <c r="J1376" s="0" t="n">
        <f aca="false">G1376*I1376</f>
        <v>84600</v>
      </c>
      <c r="K1376" s="0" t="str">
        <f aca="false">VLOOKUP(E1376,Магазин!$A$2:$C$17,2,FALSE())</f>
        <v>Октябрьский</v>
      </c>
      <c r="L1376" s="0" t="str">
        <f aca="false">VLOOKUP(F1376,Товар!$A$2:$F$65,3,FALSE())</f>
        <v>Бекон варенокопченый</v>
      </c>
      <c r="M1376" s="0" t="str">
        <f aca="false">VLOOKUP(F1376,Товар!$A$2:$F$65,6,FALSE())</f>
        <v>Мясокомбинат</v>
      </c>
    </row>
    <row r="1377" customFormat="false" ht="15" hidden="false" customHeight="false" outlineLevel="0" collapsed="false">
      <c r="A1377" s="0" t="n">
        <v>31</v>
      </c>
      <c r="B1377" s="2" t="n">
        <v>44348</v>
      </c>
      <c r="C1377" s="3" t="n">
        <f aca="true">RAND()</f>
        <v>0.538421154017258</v>
      </c>
      <c r="D1377" s="2"/>
      <c r="E1377" s="0" t="s">
        <v>11</v>
      </c>
      <c r="F1377" s="0" t="n">
        <v>58</v>
      </c>
      <c r="G1377" s="0" t="n">
        <v>37</v>
      </c>
      <c r="H1377" s="0" t="s">
        <v>13</v>
      </c>
      <c r="I1377" s="0" t="n">
        <v>470</v>
      </c>
      <c r="J1377" s="0" t="n">
        <f aca="false">G1377*I1377</f>
        <v>17390</v>
      </c>
      <c r="K1377" s="0" t="str">
        <f aca="false">VLOOKUP(E1377,Магазин!$A$2:$C$17,2)</f>
        <v>Октябрьский</v>
      </c>
      <c r="L1377" s="0" t="str">
        <f aca="false">VLOOKUP(F1377,Товар!$A$2:$F$65,3)</f>
        <v>Бекон варенокопченый</v>
      </c>
      <c r="M1377" s="0" t="str">
        <f aca="false">VLOOKUP(F1377,Товар!$A$2:$F$65,6)</f>
        <v>Мясокомбинат</v>
      </c>
    </row>
    <row r="1378" customFormat="false" ht="15" hidden="false" customHeight="false" outlineLevel="0" collapsed="false">
      <c r="A1378" s="0" t="n">
        <v>1521</v>
      </c>
      <c r="B1378" s="2" t="n">
        <v>44354</v>
      </c>
      <c r="C1378" s="3" t="n">
        <f aca="true">RAND()</f>
        <v>0.930550342475773</v>
      </c>
      <c r="D1378" s="2"/>
      <c r="E1378" s="0" t="s">
        <v>11</v>
      </c>
      <c r="F1378" s="0" t="n">
        <v>59</v>
      </c>
      <c r="G1378" s="0" t="n">
        <v>170</v>
      </c>
      <c r="H1378" s="0" t="s">
        <v>12</v>
      </c>
      <c r="I1378" s="0" t="n">
        <v>500</v>
      </c>
      <c r="J1378" s="0" t="n">
        <f aca="false">G1378*I1378</f>
        <v>85000</v>
      </c>
      <c r="K1378" s="0" t="str">
        <f aca="false">VLOOKUP(E1378,Магазин!$A$2:$C$17,2,FALSE())</f>
        <v>Октябрьский</v>
      </c>
      <c r="L1378" s="0" t="str">
        <f aca="false">VLOOKUP(F1378,Товар!$A$2:$F$65,3,FALSE())</f>
        <v>Бекон сырокопченый</v>
      </c>
      <c r="M1378" s="0" t="str">
        <f aca="false">VLOOKUP(F1378,Товар!$A$2:$F$65,6,FALSE())</f>
        <v>Мясокомбинат</v>
      </c>
    </row>
    <row r="1379" customFormat="false" ht="15" hidden="false" customHeight="false" outlineLevel="0" collapsed="false">
      <c r="A1379" s="0" t="n">
        <v>1426</v>
      </c>
      <c r="B1379" s="2" t="n">
        <v>44354</v>
      </c>
      <c r="C1379" s="3" t="n">
        <f aca="true">RAND()</f>
        <v>0.944112877989181</v>
      </c>
      <c r="D1379" s="2"/>
      <c r="E1379" s="0" t="s">
        <v>11</v>
      </c>
      <c r="F1379" s="0" t="n">
        <v>59</v>
      </c>
      <c r="G1379" s="0" t="n">
        <v>39</v>
      </c>
      <c r="H1379" s="0" t="s">
        <v>13</v>
      </c>
      <c r="I1379" s="0" t="n">
        <v>500</v>
      </c>
      <c r="J1379" s="0" t="n">
        <f aca="false">G1379*I1379</f>
        <v>19500</v>
      </c>
      <c r="K1379" s="0" t="str">
        <f aca="false">VLOOKUP(E1379,Магазин!$A$2:$C$17,2)</f>
        <v>Октябрьский</v>
      </c>
      <c r="L1379" s="0" t="str">
        <f aca="false">VLOOKUP(F1379,Товар!$A$2:$F$65,3)</f>
        <v>Бекон сырокопченый</v>
      </c>
      <c r="M1379" s="0" t="str">
        <f aca="false">VLOOKUP(F1379,Товар!$A$2:$F$65,6)</f>
        <v>Мясокомбинат</v>
      </c>
    </row>
    <row r="1380" customFormat="false" ht="15" hidden="false" customHeight="false" outlineLevel="0" collapsed="false">
      <c r="A1380" s="0" t="n">
        <v>1178</v>
      </c>
      <c r="B1380" s="2" t="n">
        <v>44350</v>
      </c>
      <c r="C1380" s="3" t="n">
        <f aca="true">RAND()</f>
        <v>0.923728273464127</v>
      </c>
      <c r="D1380" s="2"/>
      <c r="E1380" s="0" t="s">
        <v>11</v>
      </c>
      <c r="F1380" s="0" t="n">
        <v>60</v>
      </c>
      <c r="G1380" s="0" t="n">
        <v>180</v>
      </c>
      <c r="H1380" s="0" t="s">
        <v>12</v>
      </c>
      <c r="I1380" s="0" t="n">
        <v>400</v>
      </c>
      <c r="J1380" s="0" t="n">
        <f aca="false">G1380*I1380</f>
        <v>72000</v>
      </c>
      <c r="K1380" s="0" t="str">
        <f aca="false">VLOOKUP(E1380,Магазин!$A$2:$C$17,2,FALSE())</f>
        <v>Октябрьский</v>
      </c>
      <c r="L1380" s="0" t="str">
        <f aca="false">VLOOKUP(F1380,Товар!$A$2:$F$65,3,FALSE())</f>
        <v>Грудинка копченая</v>
      </c>
      <c r="M1380" s="0" t="str">
        <f aca="false">VLOOKUP(F1380,Товар!$A$2:$F$65,6,FALSE())</f>
        <v>Мясокомбинат</v>
      </c>
    </row>
    <row r="1381" customFormat="false" ht="15" hidden="false" customHeight="false" outlineLevel="0" collapsed="false">
      <c r="A1381" s="0" t="n">
        <v>215</v>
      </c>
      <c r="B1381" s="2" t="n">
        <v>44348</v>
      </c>
      <c r="C1381" s="3" t="n">
        <f aca="true">RAND()</f>
        <v>0.787051918099736</v>
      </c>
      <c r="D1381" s="2"/>
      <c r="E1381" s="0" t="s">
        <v>11</v>
      </c>
      <c r="F1381" s="0" t="n">
        <v>60</v>
      </c>
      <c r="G1381" s="0" t="n">
        <v>38</v>
      </c>
      <c r="H1381" s="0" t="s">
        <v>13</v>
      </c>
      <c r="I1381" s="0" t="n">
        <v>400</v>
      </c>
      <c r="J1381" s="0" t="n">
        <f aca="false">G1381*I1381</f>
        <v>15200</v>
      </c>
      <c r="K1381" s="0" t="str">
        <f aca="false">VLOOKUP(E1381,Магазин!$A$2:$C$17,2)</f>
        <v>Октябрьский</v>
      </c>
      <c r="L1381" s="0" t="str">
        <f aca="false">VLOOKUP(F1381,Товар!$A$2:$F$65,3)</f>
        <v>Грудинка копченая</v>
      </c>
      <c r="M1381" s="0" t="str">
        <f aca="false">VLOOKUP(F1381,Товар!$A$2:$F$65,6)</f>
        <v>Мясокомбинат</v>
      </c>
    </row>
    <row r="1382" customFormat="false" ht="15" hidden="false" customHeight="false" outlineLevel="0" collapsed="false">
      <c r="A1382" s="0" t="n">
        <v>1235</v>
      </c>
      <c r="B1382" s="2" t="n">
        <v>44350</v>
      </c>
      <c r="C1382" s="3" t="n">
        <f aca="true">RAND()</f>
        <v>0.0137341718309786</v>
      </c>
      <c r="D1382" s="2"/>
      <c r="E1382" s="0" t="s">
        <v>11</v>
      </c>
      <c r="F1382" s="0" t="n">
        <v>61</v>
      </c>
      <c r="G1382" s="0" t="n">
        <v>180</v>
      </c>
      <c r="H1382" s="0" t="s">
        <v>12</v>
      </c>
      <c r="I1382" s="0" t="n">
        <v>220</v>
      </c>
      <c r="J1382" s="0" t="n">
        <f aca="false">G1382*I1382</f>
        <v>39600</v>
      </c>
      <c r="K1382" s="0" t="str">
        <f aca="false">VLOOKUP(E1382,Магазин!$A$2:$C$17,2,FALSE())</f>
        <v>Октябрьский</v>
      </c>
      <c r="L1382" s="0" t="str">
        <f aca="false">VLOOKUP(F1382,Товар!$A$2:$F$65,3,FALSE())</f>
        <v>Ветчина в оболочке</v>
      </c>
      <c r="M1382" s="0" t="str">
        <f aca="false">VLOOKUP(F1382,Товар!$A$2:$F$65,6,FALSE())</f>
        <v>Мясокомбинат</v>
      </c>
    </row>
    <row r="1383" customFormat="false" ht="15" hidden="false" customHeight="false" outlineLevel="0" collapsed="false">
      <c r="A1383" s="0" t="n">
        <v>337</v>
      </c>
      <c r="B1383" s="2" t="n">
        <v>44348</v>
      </c>
      <c r="C1383" s="3" t="n">
        <f aca="true">RAND()</f>
        <v>0.82359679633429</v>
      </c>
      <c r="D1383" s="2"/>
      <c r="E1383" s="0" t="s">
        <v>11</v>
      </c>
      <c r="F1383" s="0" t="n">
        <v>61</v>
      </c>
      <c r="G1383" s="0" t="n">
        <v>27</v>
      </c>
      <c r="H1383" s="0" t="s">
        <v>13</v>
      </c>
      <c r="I1383" s="0" t="n">
        <v>220</v>
      </c>
      <c r="J1383" s="0" t="n">
        <f aca="false">G1383*I1383</f>
        <v>5940</v>
      </c>
      <c r="K1383" s="0" t="str">
        <f aca="false">VLOOKUP(E1383,Магазин!$A$2:$C$17,2)</f>
        <v>Октябрьский</v>
      </c>
      <c r="L1383" s="0" t="str">
        <f aca="false">VLOOKUP(F1383,Товар!$A$2:$F$65,3)</f>
        <v>Ветчина в оболочке</v>
      </c>
      <c r="M1383" s="0" t="str">
        <f aca="false">VLOOKUP(F1383,Товар!$A$2:$F$65,6)</f>
        <v>Мясокомбинат</v>
      </c>
    </row>
    <row r="1384" customFormat="false" ht="15" hidden="false" customHeight="false" outlineLevel="0" collapsed="false">
      <c r="A1384" s="0" t="n">
        <v>83</v>
      </c>
      <c r="B1384" s="2" t="n">
        <v>44348</v>
      </c>
      <c r="C1384" s="3" t="n">
        <f aca="true">RAND()</f>
        <v>0.789803026425626</v>
      </c>
      <c r="D1384" s="2"/>
      <c r="E1384" s="0" t="s">
        <v>11</v>
      </c>
      <c r="F1384" s="0" t="n">
        <v>62</v>
      </c>
      <c r="G1384" s="0" t="n">
        <v>180</v>
      </c>
      <c r="H1384" s="0" t="s">
        <v>12</v>
      </c>
      <c r="I1384" s="0" t="n">
        <v>170</v>
      </c>
      <c r="J1384" s="0" t="n">
        <f aca="false">G1384*I1384</f>
        <v>30600</v>
      </c>
      <c r="K1384" s="0" t="str">
        <f aca="false">VLOOKUP(E1384,Магазин!$A$2:$C$17,2,FALSE())</f>
        <v>Октябрьский</v>
      </c>
      <c r="L1384" s="0" t="str">
        <f aca="false">VLOOKUP(F1384,Товар!$A$2:$F$65,3,FALSE())</f>
        <v>Паштет фермерский с грибами</v>
      </c>
      <c r="M1384" s="0" t="str">
        <f aca="false">VLOOKUP(F1384,Товар!$A$2:$F$65,6,FALSE())</f>
        <v>Мясокомбинат</v>
      </c>
    </row>
    <row r="1385" customFormat="false" ht="15" hidden="false" customHeight="false" outlineLevel="0" collapsed="false">
      <c r="A1385" s="0" t="n">
        <v>453</v>
      </c>
      <c r="B1385" s="2" t="n">
        <v>44348</v>
      </c>
      <c r="C1385" s="3" t="n">
        <f aca="true">RAND()</f>
        <v>0.945590475268166</v>
      </c>
      <c r="D1385" s="2"/>
      <c r="E1385" s="0" t="s">
        <v>11</v>
      </c>
      <c r="F1385" s="0" t="n">
        <v>62</v>
      </c>
      <c r="G1385" s="0" t="n">
        <v>19</v>
      </c>
      <c r="H1385" s="0" t="s">
        <v>13</v>
      </c>
      <c r="I1385" s="0" t="n">
        <v>170</v>
      </c>
      <c r="J1385" s="0" t="n">
        <f aca="false">G1385*I1385</f>
        <v>3230</v>
      </c>
      <c r="K1385" s="0" t="str">
        <f aca="false">VLOOKUP(E1385,Магазин!$A$2:$C$17,2)</f>
        <v>Октябрьский</v>
      </c>
      <c r="L1385" s="0" t="str">
        <f aca="false">VLOOKUP(F1385,Товар!$A$2:$F$65,3)</f>
        <v>Паштет фермерский с грибами</v>
      </c>
      <c r="M1385" s="0" t="str">
        <f aca="false">VLOOKUP(F1385,Товар!$A$2:$F$65,6)</f>
        <v>Мясокомбинат</v>
      </c>
    </row>
    <row r="1386" customFormat="false" ht="15" hidden="false" customHeight="false" outlineLevel="0" collapsed="false">
      <c r="A1386" s="0" t="n">
        <v>538</v>
      </c>
      <c r="B1386" s="2" t="n">
        <v>44348</v>
      </c>
      <c r="C1386" s="3" t="n">
        <f aca="true">RAND()</f>
        <v>0.752961448064152</v>
      </c>
      <c r="D1386" s="2"/>
      <c r="E1386" s="0" t="s">
        <v>11</v>
      </c>
      <c r="F1386" s="0" t="n">
        <v>63</v>
      </c>
      <c r="G1386" s="0" t="n">
        <v>180</v>
      </c>
      <c r="H1386" s="0" t="s">
        <v>12</v>
      </c>
      <c r="I1386" s="0" t="n">
        <v>150</v>
      </c>
      <c r="J1386" s="0" t="n">
        <f aca="false">G1386*I1386</f>
        <v>27000</v>
      </c>
      <c r="K1386" s="0" t="str">
        <f aca="false">VLOOKUP(E1386,Магазин!$A$2:$C$17,2,FALSE())</f>
        <v>Октябрьский</v>
      </c>
      <c r="L1386" s="0" t="str">
        <f aca="false">VLOOKUP(F1386,Товар!$A$2:$F$65,3,FALSE())</f>
        <v>Паштет из куриной печени</v>
      </c>
      <c r="M1386" s="0" t="str">
        <f aca="false">VLOOKUP(F1386,Товар!$A$2:$F$65,6,FALSE())</f>
        <v>Мясокомбинат</v>
      </c>
    </row>
    <row r="1387" customFormat="false" ht="15" hidden="false" customHeight="false" outlineLevel="0" collapsed="false">
      <c r="A1387" s="0" t="n">
        <v>1158</v>
      </c>
      <c r="B1387" s="2" t="n">
        <v>44350</v>
      </c>
      <c r="C1387" s="3" t="n">
        <f aca="true">RAND()</f>
        <v>0.64785566870389</v>
      </c>
      <c r="D1387" s="2"/>
      <c r="E1387" s="0" t="s">
        <v>11</v>
      </c>
      <c r="F1387" s="0" t="n">
        <v>63</v>
      </c>
      <c r="G1387" s="0" t="n">
        <v>26</v>
      </c>
      <c r="H1387" s="0" t="s">
        <v>13</v>
      </c>
      <c r="I1387" s="0" t="n">
        <v>150</v>
      </c>
      <c r="J1387" s="0" t="n">
        <f aca="false">G1387*I1387</f>
        <v>3900</v>
      </c>
      <c r="K1387" s="0" t="str">
        <f aca="false">VLOOKUP(E1387,Магазин!$A$2:$C$17,2)</f>
        <v>Октябрьский</v>
      </c>
      <c r="L1387" s="0" t="str">
        <f aca="false">VLOOKUP(F1387,Товар!$A$2:$F$65,3)</f>
        <v>Паштет из куриной печени</v>
      </c>
      <c r="M1387" s="0" t="str">
        <f aca="false">VLOOKUP(F1387,Товар!$A$2:$F$65,6)</f>
        <v>Мясокомбинат</v>
      </c>
    </row>
    <row r="1388" customFormat="false" ht="15" hidden="false" customHeight="false" outlineLevel="0" collapsed="false">
      <c r="A1388" s="0" t="n">
        <v>106</v>
      </c>
      <c r="B1388" s="2" t="n">
        <v>44348</v>
      </c>
      <c r="C1388" s="3" t="n">
        <f aca="true">RAND()</f>
        <v>0.757890174387149</v>
      </c>
      <c r="D1388" s="2"/>
      <c r="E1388" s="0" t="s">
        <v>11</v>
      </c>
      <c r="F1388" s="0" t="n">
        <v>64</v>
      </c>
      <c r="G1388" s="0" t="n">
        <v>170</v>
      </c>
      <c r="H1388" s="0" t="s">
        <v>12</v>
      </c>
      <c r="I1388" s="0" t="n">
        <v>350</v>
      </c>
      <c r="J1388" s="0" t="n">
        <f aca="false">G1388*I1388</f>
        <v>59500</v>
      </c>
      <c r="K1388" s="0" t="str">
        <f aca="false">VLOOKUP(E1388,Магазин!$A$2:$C$17,2,FALSE())</f>
        <v>Октябрьский</v>
      </c>
      <c r="L1388" s="0" t="str">
        <f aca="false">VLOOKUP(F1388,Товар!$A$2:$F$65,3,FALSE())</f>
        <v>Колбаса ливерная </v>
      </c>
      <c r="M1388" s="0" t="str">
        <f aca="false">VLOOKUP(F1388,Товар!$A$2:$F$65,6,FALSE())</f>
        <v>Мясокомбинат</v>
      </c>
    </row>
    <row r="1389" customFormat="false" ht="15" hidden="false" customHeight="false" outlineLevel="0" collapsed="false">
      <c r="A1389" s="0" t="n">
        <v>1037</v>
      </c>
      <c r="B1389" s="2" t="n">
        <v>44350</v>
      </c>
      <c r="C1389" s="3" t="n">
        <f aca="true">RAND()</f>
        <v>0.00586805764954089</v>
      </c>
      <c r="D1389" s="2"/>
      <c r="E1389" s="0" t="s">
        <v>11</v>
      </c>
      <c r="F1389" s="0" t="n">
        <v>64</v>
      </c>
      <c r="G1389" s="0" t="n">
        <v>18</v>
      </c>
      <c r="H1389" s="0" t="s">
        <v>13</v>
      </c>
      <c r="I1389" s="0" t="n">
        <v>350</v>
      </c>
      <c r="J1389" s="0" t="n">
        <f aca="false">G1389*I1389</f>
        <v>6300</v>
      </c>
      <c r="K1389" s="0" t="str">
        <f aca="false">VLOOKUP(E1389,Магазин!$A$2:$C$17,2)</f>
        <v>Октябрьский</v>
      </c>
      <c r="L1389" s="0" t="str">
        <f aca="false">VLOOKUP(F1389,Товар!$A$2:$F$65,3)</f>
        <v>Колбаса ливерная </v>
      </c>
      <c r="M1389" s="0" t="str">
        <f aca="false">VLOOKUP(F1389,Товар!$A$2:$F$65,6)</f>
        <v>Мясокомбинат</v>
      </c>
    </row>
    <row r="1390" customFormat="false" ht="15" hidden="false" customHeight="false" outlineLevel="0" collapsed="false">
      <c r="A1390" s="0" t="n">
        <v>1614</v>
      </c>
      <c r="B1390" s="2" t="n">
        <v>44354</v>
      </c>
      <c r="C1390" s="3" t="n">
        <f aca="true">RAND()</f>
        <v>0.0312331702399591</v>
      </c>
      <c r="D1390" s="2"/>
      <c r="E1390" s="0" t="s">
        <v>14</v>
      </c>
      <c r="F1390" s="0" t="n">
        <v>2</v>
      </c>
      <c r="G1390" s="0" t="n">
        <v>180</v>
      </c>
      <c r="H1390" s="0" t="s">
        <v>12</v>
      </c>
      <c r="I1390" s="0" t="n">
        <v>75</v>
      </c>
      <c r="J1390" s="0" t="n">
        <f aca="false">G1390*I1390</f>
        <v>13500</v>
      </c>
      <c r="K1390" s="0" t="str">
        <f aca="false">VLOOKUP(E1390,Магазин!$A$2:$C$17,2,FALSE())</f>
        <v>Октябрьский</v>
      </c>
      <c r="L1390" s="0" t="str">
        <f aca="false">VLOOKUP(F1390,Товар!$A$2:$F$65,3,FALSE())</f>
        <v>Молоко безлактозное</v>
      </c>
      <c r="M1390" s="0" t="str">
        <f aca="false">VLOOKUP(F1390,Товар!$A$2:$F$65,6,FALSE())</f>
        <v>Экопродукты</v>
      </c>
    </row>
    <row r="1391" customFormat="false" ht="15" hidden="false" customHeight="false" outlineLevel="0" collapsed="false">
      <c r="A1391" s="0" t="n">
        <v>835</v>
      </c>
      <c r="B1391" s="2" t="n">
        <v>44349</v>
      </c>
      <c r="C1391" s="3" t="n">
        <f aca="true">RAND()</f>
        <v>0.874397784388003</v>
      </c>
      <c r="D1391" s="2"/>
      <c r="E1391" s="0" t="s">
        <v>14</v>
      </c>
      <c r="F1391" s="0" t="n">
        <v>2</v>
      </c>
      <c r="G1391" s="0" t="n">
        <v>102</v>
      </c>
      <c r="H1391" s="0" t="s">
        <v>13</v>
      </c>
      <c r="I1391" s="0" t="n">
        <v>75</v>
      </c>
      <c r="J1391" s="0" t="n">
        <f aca="false">G1391*I1391</f>
        <v>7650</v>
      </c>
      <c r="K1391" s="0" t="str">
        <f aca="false">VLOOKUP(E1391,Магазин!$A$2:$C$17,2)</f>
        <v>Октябрьский</v>
      </c>
      <c r="L1391" s="0" t="str">
        <f aca="false">VLOOKUP(F1391,Товар!$A$2:$F$65,3)</f>
        <v>Молоко безлактозное</v>
      </c>
      <c r="M1391" s="0" t="str">
        <f aca="false">VLOOKUP(F1391,Товар!$A$2:$F$65,6)</f>
        <v>Экопродукты</v>
      </c>
    </row>
    <row r="1392" customFormat="false" ht="15" hidden="false" customHeight="false" outlineLevel="0" collapsed="false">
      <c r="A1392" s="0" t="n">
        <v>1533</v>
      </c>
      <c r="B1392" s="2" t="n">
        <v>44354</v>
      </c>
      <c r="C1392" s="3" t="n">
        <f aca="true">RAND()</f>
        <v>0.164323524258133</v>
      </c>
      <c r="D1392" s="2"/>
      <c r="E1392" s="0" t="s">
        <v>14</v>
      </c>
      <c r="F1392" s="0" t="n">
        <v>11</v>
      </c>
      <c r="G1392" s="0" t="n">
        <v>180</v>
      </c>
      <c r="H1392" s="0" t="s">
        <v>12</v>
      </c>
      <c r="I1392" s="0" t="n">
        <v>190</v>
      </c>
      <c r="J1392" s="0" t="n">
        <f aca="false">G1392*I1392</f>
        <v>34200</v>
      </c>
      <c r="K1392" s="0" t="str">
        <f aca="false">VLOOKUP(E1392,Магазин!$A$2:$C$17,2,FALSE())</f>
        <v>Октябрьский</v>
      </c>
      <c r="L1392" s="0" t="str">
        <f aca="false">VLOOKUP(F1392,Товар!$A$2:$F$65,3,FALSE())</f>
        <v>Молоко кокосовое</v>
      </c>
      <c r="M1392" s="0" t="str">
        <f aca="false">VLOOKUP(F1392,Товар!$A$2:$F$65,6,FALSE())</f>
        <v>Экопродукты</v>
      </c>
    </row>
    <row r="1393" customFormat="false" ht="15" hidden="false" customHeight="false" outlineLevel="0" collapsed="false">
      <c r="A1393" s="0" t="n">
        <v>1046</v>
      </c>
      <c r="B1393" s="2" t="n">
        <v>44350</v>
      </c>
      <c r="C1393" s="3" t="n">
        <f aca="true">RAND()</f>
        <v>0.169108565296381</v>
      </c>
      <c r="D1393" s="2"/>
      <c r="E1393" s="0" t="s">
        <v>14</v>
      </c>
      <c r="F1393" s="0" t="n">
        <v>11</v>
      </c>
      <c r="G1393" s="0" t="n">
        <v>93</v>
      </c>
      <c r="H1393" s="0" t="s">
        <v>13</v>
      </c>
      <c r="I1393" s="0" t="n">
        <v>190</v>
      </c>
      <c r="J1393" s="0" t="n">
        <f aca="false">G1393*I1393</f>
        <v>17670</v>
      </c>
      <c r="K1393" s="0" t="str">
        <f aca="false">VLOOKUP(E1393,Магазин!$A$2:$C$17,2)</f>
        <v>Октябрьский</v>
      </c>
      <c r="L1393" s="0" t="str">
        <f aca="false">VLOOKUP(F1393,Товар!$A$2:$F$65,3)</f>
        <v>Молоко кокосовое</v>
      </c>
      <c r="M1393" s="0" t="str">
        <f aca="false">VLOOKUP(F1393,Товар!$A$2:$F$65,6)</f>
        <v>Экопродукты</v>
      </c>
    </row>
    <row r="1394" customFormat="false" ht="15" hidden="false" customHeight="false" outlineLevel="0" collapsed="false">
      <c r="A1394" s="0" t="n">
        <v>305</v>
      </c>
      <c r="B1394" s="2" t="n">
        <v>44348</v>
      </c>
      <c r="C1394" s="3" t="n">
        <f aca="true">RAND()</f>
        <v>0.828824694949906</v>
      </c>
      <c r="D1394" s="2"/>
      <c r="E1394" s="0" t="s">
        <v>14</v>
      </c>
      <c r="F1394" s="0" t="n">
        <v>12</v>
      </c>
      <c r="G1394" s="0" t="n">
        <v>170</v>
      </c>
      <c r="H1394" s="0" t="s">
        <v>12</v>
      </c>
      <c r="I1394" s="0" t="n">
        <v>85</v>
      </c>
      <c r="J1394" s="0" t="n">
        <f aca="false">G1394*I1394</f>
        <v>14450</v>
      </c>
      <c r="K1394" s="0" t="str">
        <f aca="false">VLOOKUP(E1394,Магазин!$A$2:$C$17,2,FALSE())</f>
        <v>Октябрьский</v>
      </c>
      <c r="L1394" s="0" t="str">
        <f aca="false">VLOOKUP(F1394,Товар!$A$2:$F$65,3,FALSE())</f>
        <v>Молоко овсяное</v>
      </c>
      <c r="M1394" s="0" t="str">
        <f aca="false">VLOOKUP(F1394,Товар!$A$2:$F$65,6,FALSE())</f>
        <v>Экопродукты</v>
      </c>
    </row>
    <row r="1395" customFormat="false" ht="15" hidden="false" customHeight="false" outlineLevel="0" collapsed="false">
      <c r="A1395" s="0" t="n">
        <v>1859</v>
      </c>
      <c r="B1395" s="2" t="n">
        <v>44354</v>
      </c>
      <c r="C1395" s="3" t="n">
        <f aca="true">RAND()</f>
        <v>0.337176520877592</v>
      </c>
      <c r="D1395" s="2"/>
      <c r="E1395" s="0" t="s">
        <v>14</v>
      </c>
      <c r="F1395" s="0" t="n">
        <v>12</v>
      </c>
      <c r="G1395" s="0" t="n">
        <v>110</v>
      </c>
      <c r="H1395" s="0" t="s">
        <v>13</v>
      </c>
      <c r="I1395" s="0" t="n">
        <v>85</v>
      </c>
      <c r="J1395" s="0" t="n">
        <f aca="false">G1395*I1395</f>
        <v>9350</v>
      </c>
      <c r="K1395" s="0" t="str">
        <f aca="false">VLOOKUP(E1395,Магазин!$A$2:$C$17,2)</f>
        <v>Октябрьский</v>
      </c>
      <c r="L1395" s="0" t="str">
        <f aca="false">VLOOKUP(F1395,Товар!$A$2:$F$65,3)</f>
        <v>Молоко овсяное</v>
      </c>
      <c r="M1395" s="0" t="str">
        <f aca="false">VLOOKUP(F1395,Товар!$A$2:$F$65,6)</f>
        <v>Экопродукты</v>
      </c>
    </row>
    <row r="1396" customFormat="false" ht="15" hidden="false" customHeight="false" outlineLevel="0" collapsed="false">
      <c r="A1396" s="0" t="n">
        <v>2162</v>
      </c>
      <c r="B1396" s="2" t="n">
        <v>44355</v>
      </c>
      <c r="C1396" s="3" t="n">
        <f aca="true">RAND()</f>
        <v>0.78689874348599</v>
      </c>
      <c r="D1396" s="2"/>
      <c r="E1396" s="0" t="s">
        <v>14</v>
      </c>
      <c r="F1396" s="0" t="n">
        <v>31</v>
      </c>
      <c r="G1396" s="0" t="n">
        <v>180</v>
      </c>
      <c r="H1396" s="0" t="s">
        <v>12</v>
      </c>
      <c r="I1396" s="0" t="n">
        <v>240</v>
      </c>
      <c r="J1396" s="0" t="n">
        <f aca="false">G1396*I1396</f>
        <v>43200</v>
      </c>
      <c r="K1396" s="0" t="str">
        <f aca="false">VLOOKUP(E1396,Магазин!$A$2:$C$17,2,FALSE())</f>
        <v>Октябрьский</v>
      </c>
      <c r="L1396" s="0" t="str">
        <f aca="false">VLOOKUP(F1396,Товар!$A$2:$F$65,3,FALSE())</f>
        <v>Лапша гречневая</v>
      </c>
      <c r="M1396" s="0" t="str">
        <f aca="false">VLOOKUP(F1396,Товар!$A$2:$F$65,6,FALSE())</f>
        <v>Экопродукты</v>
      </c>
    </row>
    <row r="1397" customFormat="false" ht="15" hidden="false" customHeight="false" outlineLevel="0" collapsed="false">
      <c r="A1397" s="0" t="n">
        <v>1377</v>
      </c>
      <c r="B1397" s="2" t="n">
        <v>44354</v>
      </c>
      <c r="C1397" s="3" t="n">
        <f aca="true">RAND()</f>
        <v>0.420782511059988</v>
      </c>
      <c r="D1397" s="2"/>
      <c r="E1397" s="0" t="s">
        <v>14</v>
      </c>
      <c r="F1397" s="0" t="n">
        <v>31</v>
      </c>
      <c r="G1397" s="0" t="n">
        <v>18</v>
      </c>
      <c r="H1397" s="0" t="s">
        <v>13</v>
      </c>
      <c r="I1397" s="0" t="n">
        <v>240</v>
      </c>
      <c r="J1397" s="0" t="n">
        <f aca="false">G1397*I1397</f>
        <v>4320</v>
      </c>
      <c r="K1397" s="0" t="str">
        <f aca="false">VLOOKUP(E1397,Магазин!$A$2:$C$17,2)</f>
        <v>Октябрьский</v>
      </c>
      <c r="L1397" s="0" t="str">
        <f aca="false">VLOOKUP(F1397,Товар!$A$2:$F$65,3)</f>
        <v>Лапша гречневая</v>
      </c>
      <c r="M1397" s="0" t="str">
        <f aca="false">VLOOKUP(F1397,Товар!$A$2:$F$65,6)</f>
        <v>Экопродукты</v>
      </c>
    </row>
    <row r="1398" customFormat="false" ht="15" hidden="false" customHeight="false" outlineLevel="0" collapsed="false">
      <c r="A1398" s="0" t="n">
        <v>1044</v>
      </c>
      <c r="B1398" s="2" t="n">
        <v>44350</v>
      </c>
      <c r="C1398" s="3" t="n">
        <f aca="true">RAND()</f>
        <v>0.0811202257794197</v>
      </c>
      <c r="D1398" s="2"/>
      <c r="E1398" s="0" t="s">
        <v>14</v>
      </c>
      <c r="F1398" s="0" t="n">
        <v>32</v>
      </c>
      <c r="G1398" s="0" t="n">
        <v>180</v>
      </c>
      <c r="H1398" s="0" t="s">
        <v>12</v>
      </c>
      <c r="I1398" s="0" t="n">
        <v>350</v>
      </c>
      <c r="J1398" s="0" t="n">
        <f aca="false">G1398*I1398</f>
        <v>63000</v>
      </c>
      <c r="K1398" s="0" t="str">
        <f aca="false">VLOOKUP(E1398,Магазин!$A$2:$C$17,2,FALSE())</f>
        <v>Октябрьский</v>
      </c>
      <c r="L1398" s="0" t="str">
        <f aca="false">VLOOKUP(F1398,Товар!$A$2:$F$65,3,FALSE())</f>
        <v>Фунчоза</v>
      </c>
      <c r="M1398" s="0" t="str">
        <f aca="false">VLOOKUP(F1398,Товар!$A$2:$F$65,6,FALSE())</f>
        <v>Экопродукты</v>
      </c>
    </row>
    <row r="1399" customFormat="false" ht="15" hidden="false" customHeight="false" outlineLevel="0" collapsed="false">
      <c r="A1399" s="0" t="n">
        <v>316</v>
      </c>
      <c r="B1399" s="2" t="n">
        <v>44348</v>
      </c>
      <c r="C1399" s="3" t="n">
        <f aca="true">RAND()</f>
        <v>0.170994200446856</v>
      </c>
      <c r="D1399" s="2"/>
      <c r="E1399" s="0" t="s">
        <v>14</v>
      </c>
      <c r="F1399" s="0" t="n">
        <v>32</v>
      </c>
      <c r="G1399" s="0" t="n">
        <v>34</v>
      </c>
      <c r="H1399" s="0" t="s">
        <v>13</v>
      </c>
      <c r="I1399" s="0" t="n">
        <v>350</v>
      </c>
      <c r="J1399" s="0" t="n">
        <f aca="false">G1399*I1399</f>
        <v>11900</v>
      </c>
      <c r="K1399" s="0" t="str">
        <f aca="false">VLOOKUP(E1399,Магазин!$A$2:$C$17,2)</f>
        <v>Октябрьский</v>
      </c>
      <c r="L1399" s="0" t="str">
        <f aca="false">VLOOKUP(F1399,Товар!$A$2:$F$65,3)</f>
        <v>Фунчоза</v>
      </c>
      <c r="M1399" s="0" t="str">
        <f aca="false">VLOOKUP(F1399,Товар!$A$2:$F$65,6)</f>
        <v>Экопродукты</v>
      </c>
    </row>
    <row r="1400" customFormat="false" ht="15" hidden="false" customHeight="false" outlineLevel="0" collapsed="false">
      <c r="A1400" s="0" t="n">
        <v>1023</v>
      </c>
      <c r="B1400" s="2" t="n">
        <v>44350</v>
      </c>
      <c r="C1400" s="3" t="n">
        <f aca="true">RAND()</f>
        <v>0.12003269109209</v>
      </c>
      <c r="D1400" s="2"/>
      <c r="E1400" s="0" t="s">
        <v>14</v>
      </c>
      <c r="F1400" s="0" t="n">
        <v>36</v>
      </c>
      <c r="G1400" s="0" t="n">
        <v>180</v>
      </c>
      <c r="H1400" s="0" t="s">
        <v>12</v>
      </c>
      <c r="I1400" s="0" t="n">
        <v>120</v>
      </c>
      <c r="J1400" s="0" t="n">
        <f aca="false">G1400*I1400</f>
        <v>21600</v>
      </c>
      <c r="K1400" s="0" t="str">
        <f aca="false">VLOOKUP(E1400,Магазин!$A$2:$C$17,2,FALSE())</f>
        <v>Октябрьский</v>
      </c>
      <c r="L1400" s="0" t="str">
        <f aca="false">VLOOKUP(F1400,Товар!$A$2:$F$65,3,FALSE())</f>
        <v>Чечевица красная</v>
      </c>
      <c r="M1400" s="0" t="str">
        <f aca="false">VLOOKUP(F1400,Товар!$A$2:$F$65,6,FALSE())</f>
        <v>Экопродукты</v>
      </c>
    </row>
    <row r="1401" customFormat="false" ht="15" hidden="false" customHeight="false" outlineLevel="0" collapsed="false">
      <c r="A1401" s="0" t="n">
        <v>1131</v>
      </c>
      <c r="B1401" s="2" t="n">
        <v>44350</v>
      </c>
      <c r="C1401" s="3" t="n">
        <f aca="true">RAND()</f>
        <v>0.821915385125029</v>
      </c>
      <c r="D1401" s="2"/>
      <c r="E1401" s="0" t="s">
        <v>14</v>
      </c>
      <c r="F1401" s="0" t="n">
        <v>36</v>
      </c>
      <c r="G1401" s="0" t="n">
        <v>32</v>
      </c>
      <c r="H1401" s="0" t="s">
        <v>13</v>
      </c>
      <c r="I1401" s="0" t="n">
        <v>120</v>
      </c>
      <c r="J1401" s="0" t="n">
        <f aca="false">G1401*I1401</f>
        <v>3840</v>
      </c>
      <c r="K1401" s="0" t="str">
        <f aca="false">VLOOKUP(E1401,Магазин!$A$2:$C$17,2)</f>
        <v>Октябрьский</v>
      </c>
      <c r="L1401" s="0" t="str">
        <f aca="false">VLOOKUP(F1401,Товар!$A$2:$F$65,3)</f>
        <v>Чечевица красная</v>
      </c>
      <c r="M1401" s="0" t="str">
        <f aca="false">VLOOKUP(F1401,Товар!$A$2:$F$65,6)</f>
        <v>Экопродукты</v>
      </c>
    </row>
    <row r="1402" customFormat="false" ht="15" hidden="false" customHeight="false" outlineLevel="0" collapsed="false">
      <c r="A1402" s="0" t="n">
        <v>1495</v>
      </c>
      <c r="B1402" s="2" t="n">
        <v>44354</v>
      </c>
      <c r="C1402" s="3" t="n">
        <f aca="true">RAND()</f>
        <v>0.227962645965658</v>
      </c>
      <c r="D1402" s="2"/>
      <c r="E1402" s="0" t="s">
        <v>14</v>
      </c>
      <c r="F1402" s="0" t="n">
        <v>49</v>
      </c>
      <c r="G1402" s="0" t="n">
        <v>180</v>
      </c>
      <c r="H1402" s="0" t="s">
        <v>12</v>
      </c>
      <c r="I1402" s="0" t="n">
        <v>200</v>
      </c>
      <c r="J1402" s="0" t="n">
        <f aca="false">G1402*I1402</f>
        <v>36000</v>
      </c>
      <c r="K1402" s="0" t="str">
        <f aca="false">VLOOKUP(E1402,Магазин!$A$2:$C$17,2,FALSE())</f>
        <v>Октябрьский</v>
      </c>
      <c r="L1402" s="0" t="str">
        <f aca="false">VLOOKUP(F1402,Товар!$A$2:$F$65,3,FALSE())</f>
        <v>Колбаса вареная докторская</v>
      </c>
      <c r="M1402" s="0" t="str">
        <f aca="false">VLOOKUP(F1402,Товар!$A$2:$F$65,6,FALSE())</f>
        <v>Мясокомбинат</v>
      </c>
    </row>
    <row r="1403" customFormat="false" ht="15" hidden="false" customHeight="false" outlineLevel="0" collapsed="false">
      <c r="A1403" s="0" t="n">
        <v>1514</v>
      </c>
      <c r="B1403" s="2" t="n">
        <v>44354</v>
      </c>
      <c r="C1403" s="3" t="n">
        <f aca="true">RAND()</f>
        <v>0.380225855976622</v>
      </c>
      <c r="D1403" s="2"/>
      <c r="E1403" s="0" t="s">
        <v>14</v>
      </c>
      <c r="F1403" s="0" t="n">
        <v>49</v>
      </c>
      <c r="G1403" s="0" t="n">
        <v>57</v>
      </c>
      <c r="H1403" s="0" t="s">
        <v>13</v>
      </c>
      <c r="I1403" s="0" t="n">
        <v>200</v>
      </c>
      <c r="J1403" s="0" t="n">
        <f aca="false">G1403*I1403</f>
        <v>11400</v>
      </c>
      <c r="K1403" s="0" t="str">
        <f aca="false">VLOOKUP(E1403,Магазин!$A$2:$C$17,2)</f>
        <v>Октябрьский</v>
      </c>
      <c r="L1403" s="0" t="str">
        <f aca="false">VLOOKUP(F1403,Товар!$A$2:$F$65,3)</f>
        <v>Колбаса вареная докторская</v>
      </c>
      <c r="M1403" s="0" t="str">
        <f aca="false">VLOOKUP(F1403,Товар!$A$2:$F$65,6)</f>
        <v>Мясокомбинат</v>
      </c>
    </row>
    <row r="1404" customFormat="false" ht="15" hidden="false" customHeight="false" outlineLevel="0" collapsed="false">
      <c r="A1404" s="0" t="n">
        <v>1080</v>
      </c>
      <c r="B1404" s="2" t="n">
        <v>44350</v>
      </c>
      <c r="C1404" s="3" t="n">
        <f aca="true">RAND()</f>
        <v>0.258316493599864</v>
      </c>
      <c r="D1404" s="2"/>
      <c r="E1404" s="0" t="s">
        <v>14</v>
      </c>
      <c r="F1404" s="0" t="n">
        <v>50</v>
      </c>
      <c r="G1404" s="0" t="n">
        <v>170</v>
      </c>
      <c r="H1404" s="0" t="s">
        <v>12</v>
      </c>
      <c r="I1404" s="0" t="n">
        <v>195</v>
      </c>
      <c r="J1404" s="0" t="n">
        <f aca="false">G1404*I1404</f>
        <v>33150</v>
      </c>
      <c r="K1404" s="0" t="str">
        <f aca="false">VLOOKUP(E1404,Магазин!$A$2:$C$17,2,FALSE())</f>
        <v>Октябрьский</v>
      </c>
      <c r="L1404" s="0" t="str">
        <f aca="false">VLOOKUP(F1404,Товар!$A$2:$F$65,3,FALSE())</f>
        <v>Колбаса вареная любительская</v>
      </c>
      <c r="M1404" s="0" t="str">
        <f aca="false">VLOOKUP(F1404,Товар!$A$2:$F$65,6,FALSE())</f>
        <v>Мясокомбинат</v>
      </c>
    </row>
    <row r="1405" customFormat="false" ht="15" hidden="false" customHeight="false" outlineLevel="0" collapsed="false">
      <c r="A1405" s="0" t="n">
        <v>583</v>
      </c>
      <c r="B1405" s="2" t="n">
        <v>44348</v>
      </c>
      <c r="C1405" s="3" t="n">
        <f aca="true">RAND()</f>
        <v>0.62696630032853</v>
      </c>
      <c r="D1405" s="2"/>
      <c r="E1405" s="0" t="s">
        <v>14</v>
      </c>
      <c r="F1405" s="0" t="n">
        <v>50</v>
      </c>
      <c r="G1405" s="0" t="n">
        <v>55</v>
      </c>
      <c r="H1405" s="0" t="s">
        <v>13</v>
      </c>
      <c r="I1405" s="0" t="n">
        <v>195</v>
      </c>
      <c r="J1405" s="0" t="n">
        <f aca="false">G1405*I1405</f>
        <v>10725</v>
      </c>
      <c r="K1405" s="0" t="str">
        <f aca="false">VLOOKUP(E1405,Магазин!$A$2:$C$17,2)</f>
        <v>Октябрьский</v>
      </c>
      <c r="L1405" s="0" t="str">
        <f aca="false">VLOOKUP(F1405,Товар!$A$2:$F$65,3)</f>
        <v>Колбаса вареная любительская</v>
      </c>
      <c r="M1405" s="0" t="str">
        <f aca="false">VLOOKUP(F1405,Товар!$A$2:$F$65,6)</f>
        <v>Мясокомбинат</v>
      </c>
    </row>
    <row r="1406" customFormat="false" ht="15" hidden="false" customHeight="false" outlineLevel="0" collapsed="false">
      <c r="A1406" s="0" t="n">
        <v>130</v>
      </c>
      <c r="B1406" s="2" t="n">
        <v>44348</v>
      </c>
      <c r="C1406" s="3" t="n">
        <f aca="true">RAND()</f>
        <v>0.242569507392348</v>
      </c>
      <c r="D1406" s="2"/>
      <c r="E1406" s="0" t="s">
        <v>14</v>
      </c>
      <c r="F1406" s="0" t="n">
        <v>51</v>
      </c>
      <c r="G1406" s="0" t="n">
        <v>180</v>
      </c>
      <c r="H1406" s="0" t="s">
        <v>12</v>
      </c>
      <c r="I1406" s="0" t="n">
        <v>350</v>
      </c>
      <c r="J1406" s="0" t="n">
        <f aca="false">G1406*I1406</f>
        <v>63000</v>
      </c>
      <c r="K1406" s="0" t="str">
        <f aca="false">VLOOKUP(E1406,Магазин!$A$2:$C$17,2,FALSE())</f>
        <v>Октябрьский</v>
      </c>
      <c r="L1406" s="0" t="str">
        <f aca="false">VLOOKUP(F1406,Товар!$A$2:$F$65,3,FALSE())</f>
        <v>Сервелат варенокопченый</v>
      </c>
      <c r="M1406" s="0" t="str">
        <f aca="false">VLOOKUP(F1406,Товар!$A$2:$F$65,6,FALSE())</f>
        <v>Мясокомбинат</v>
      </c>
    </row>
    <row r="1407" customFormat="false" ht="15" hidden="false" customHeight="false" outlineLevel="0" collapsed="false">
      <c r="A1407" s="0" t="n">
        <v>2102</v>
      </c>
      <c r="B1407" s="2" t="n">
        <v>44355</v>
      </c>
      <c r="C1407" s="3" t="n">
        <f aca="true">RAND()</f>
        <v>0.857383151691448</v>
      </c>
      <c r="D1407" s="2"/>
      <c r="E1407" s="0" t="s">
        <v>14</v>
      </c>
      <c r="F1407" s="0" t="n">
        <v>51</v>
      </c>
      <c r="G1407" s="0" t="n">
        <v>53</v>
      </c>
      <c r="H1407" s="0" t="s">
        <v>13</v>
      </c>
      <c r="I1407" s="0" t="n">
        <v>350</v>
      </c>
      <c r="J1407" s="0" t="n">
        <f aca="false">G1407*I1407</f>
        <v>18550</v>
      </c>
      <c r="K1407" s="0" t="str">
        <f aca="false">VLOOKUP(E1407,Магазин!$A$2:$C$17,2)</f>
        <v>Октябрьский</v>
      </c>
      <c r="L1407" s="0" t="str">
        <f aca="false">VLOOKUP(F1407,Товар!$A$2:$F$65,3)</f>
        <v>Сервелат варенокопченый</v>
      </c>
      <c r="M1407" s="0" t="str">
        <f aca="false">VLOOKUP(F1407,Товар!$A$2:$F$65,6)</f>
        <v>Мясокомбинат</v>
      </c>
    </row>
    <row r="1408" customFormat="false" ht="15" hidden="false" customHeight="false" outlineLevel="0" collapsed="false">
      <c r="A1408" s="0" t="n">
        <v>767</v>
      </c>
      <c r="B1408" s="2" t="n">
        <v>44349</v>
      </c>
      <c r="C1408" s="3" t="n">
        <f aca="true">RAND()</f>
        <v>0.350211689030967</v>
      </c>
      <c r="D1408" s="2"/>
      <c r="E1408" s="0" t="s">
        <v>14</v>
      </c>
      <c r="F1408" s="0" t="n">
        <v>52</v>
      </c>
      <c r="G1408" s="0" t="n">
        <v>180</v>
      </c>
      <c r="H1408" s="0" t="s">
        <v>12</v>
      </c>
      <c r="I1408" s="0" t="n">
        <v>180</v>
      </c>
      <c r="J1408" s="0" t="n">
        <f aca="false">G1408*I1408</f>
        <v>32400</v>
      </c>
      <c r="K1408" s="0" t="str">
        <f aca="false">VLOOKUP(E1408,Магазин!$A$2:$C$17,2,FALSE())</f>
        <v>Октябрьский</v>
      </c>
      <c r="L1408" s="0" t="str">
        <f aca="false">VLOOKUP(F1408,Товар!$A$2:$F$65,3,FALSE())</f>
        <v>Колбаса краковская</v>
      </c>
      <c r="M1408" s="0" t="str">
        <f aca="false">VLOOKUP(F1408,Товар!$A$2:$F$65,6,FALSE())</f>
        <v>Мясокомбинат</v>
      </c>
    </row>
    <row r="1409" customFormat="false" ht="15" hidden="false" customHeight="false" outlineLevel="0" collapsed="false">
      <c r="A1409" s="0" t="n">
        <v>1873</v>
      </c>
      <c r="B1409" s="2" t="n">
        <v>44354</v>
      </c>
      <c r="C1409" s="3" t="n">
        <f aca="true">RAND()</f>
        <v>0.149651687945408</v>
      </c>
      <c r="D1409" s="2"/>
      <c r="E1409" s="0" t="s">
        <v>14</v>
      </c>
      <c r="F1409" s="0" t="n">
        <v>52</v>
      </c>
      <c r="G1409" s="0" t="n">
        <v>64</v>
      </c>
      <c r="H1409" s="0" t="s">
        <v>13</v>
      </c>
      <c r="I1409" s="0" t="n">
        <v>180</v>
      </c>
      <c r="J1409" s="0" t="n">
        <f aca="false">G1409*I1409</f>
        <v>11520</v>
      </c>
      <c r="K1409" s="0" t="str">
        <f aca="false">VLOOKUP(E1409,Магазин!$A$2:$C$17,2)</f>
        <v>Октябрьский</v>
      </c>
      <c r="L1409" s="0" t="str">
        <f aca="false">VLOOKUP(F1409,Товар!$A$2:$F$65,3)</f>
        <v>Колбаса краковская</v>
      </c>
      <c r="M1409" s="0" t="str">
        <f aca="false">VLOOKUP(F1409,Товар!$A$2:$F$65,6)</f>
        <v>Мясокомбинат</v>
      </c>
    </row>
    <row r="1410" customFormat="false" ht="15" hidden="false" customHeight="false" outlineLevel="0" collapsed="false">
      <c r="A1410" s="0" t="n">
        <v>912</v>
      </c>
      <c r="B1410" s="2" t="n">
        <v>44350</v>
      </c>
      <c r="C1410" s="3" t="n">
        <f aca="true">RAND()</f>
        <v>0.561615907184544</v>
      </c>
      <c r="D1410" s="2"/>
      <c r="E1410" s="0" t="s">
        <v>14</v>
      </c>
      <c r="F1410" s="0" t="n">
        <v>53</v>
      </c>
      <c r="G1410" s="0" t="n">
        <v>170</v>
      </c>
      <c r="H1410" s="0" t="s">
        <v>12</v>
      </c>
      <c r="I1410" s="0" t="n">
        <v>190</v>
      </c>
      <c r="J1410" s="0" t="n">
        <f aca="false">G1410*I1410</f>
        <v>32300</v>
      </c>
      <c r="K1410" s="0" t="str">
        <f aca="false">VLOOKUP(E1410,Магазин!$A$2:$C$17,2,FALSE())</f>
        <v>Октябрьский</v>
      </c>
      <c r="L1410" s="0" t="str">
        <f aca="false">VLOOKUP(F1410,Товар!$A$2:$F$65,3,FALSE())</f>
        <v>Сосиски молочные</v>
      </c>
      <c r="M1410" s="0" t="str">
        <f aca="false">VLOOKUP(F1410,Товар!$A$2:$F$65,6,FALSE())</f>
        <v>Мясокомбинат</v>
      </c>
    </row>
    <row r="1411" customFormat="false" ht="15" hidden="false" customHeight="false" outlineLevel="0" collapsed="false">
      <c r="A1411" s="0" t="n">
        <v>1571</v>
      </c>
      <c r="B1411" s="2" t="n">
        <v>44354</v>
      </c>
      <c r="C1411" s="3" t="n">
        <f aca="true">RAND()</f>
        <v>0.377518849187072</v>
      </c>
      <c r="D1411" s="2"/>
      <c r="E1411" s="0" t="s">
        <v>14</v>
      </c>
      <c r="F1411" s="0" t="n">
        <v>53</v>
      </c>
      <c r="G1411" s="0" t="n">
        <v>62</v>
      </c>
      <c r="H1411" s="0" t="s">
        <v>13</v>
      </c>
      <c r="I1411" s="0" t="n">
        <v>190</v>
      </c>
      <c r="J1411" s="0" t="n">
        <f aca="false">G1411*I1411</f>
        <v>11780</v>
      </c>
      <c r="K1411" s="0" t="str">
        <f aca="false">VLOOKUP(E1411,Магазин!$A$2:$C$17,2)</f>
        <v>Октябрьский</v>
      </c>
      <c r="L1411" s="0" t="str">
        <f aca="false">VLOOKUP(F1411,Товар!$A$2:$F$65,3)</f>
        <v>Сосиски молочные</v>
      </c>
      <c r="M1411" s="0" t="str">
        <f aca="false">VLOOKUP(F1411,Товар!$A$2:$F$65,6)</f>
        <v>Мясокомбинат</v>
      </c>
    </row>
    <row r="1412" customFormat="false" ht="15" hidden="false" customHeight="false" outlineLevel="0" collapsed="false">
      <c r="A1412" s="0" t="n">
        <v>1165</v>
      </c>
      <c r="B1412" s="2" t="n">
        <v>44350</v>
      </c>
      <c r="C1412" s="3" t="n">
        <f aca="true">RAND()</f>
        <v>0.417015531591949</v>
      </c>
      <c r="D1412" s="2"/>
      <c r="E1412" s="0" t="s">
        <v>14</v>
      </c>
      <c r="F1412" s="0" t="n">
        <v>54</v>
      </c>
      <c r="G1412" s="0" t="n">
        <v>180</v>
      </c>
      <c r="H1412" s="0" t="s">
        <v>12</v>
      </c>
      <c r="I1412" s="0" t="n">
        <v>230</v>
      </c>
      <c r="J1412" s="0" t="n">
        <f aca="false">G1412*I1412</f>
        <v>41400</v>
      </c>
      <c r="K1412" s="0" t="str">
        <f aca="false">VLOOKUP(E1412,Магазин!$A$2:$C$17,2,FALSE())</f>
        <v>Октябрьский</v>
      </c>
      <c r="L1412" s="0" t="str">
        <f aca="false">VLOOKUP(F1412,Товар!$A$2:$F$65,3,FALSE())</f>
        <v>Сосиски венские</v>
      </c>
      <c r="M1412" s="0" t="str">
        <f aca="false">VLOOKUP(F1412,Товар!$A$2:$F$65,6,FALSE())</f>
        <v>Мясокомбинат</v>
      </c>
    </row>
    <row r="1413" customFormat="false" ht="15" hidden="false" customHeight="false" outlineLevel="0" collapsed="false">
      <c r="A1413" s="0" t="n">
        <v>116</v>
      </c>
      <c r="B1413" s="2" t="n">
        <v>44348</v>
      </c>
      <c r="C1413" s="3" t="n">
        <f aca="true">RAND()</f>
        <v>0.0949277245799108</v>
      </c>
      <c r="D1413" s="2"/>
      <c r="E1413" s="0" t="s">
        <v>14</v>
      </c>
      <c r="F1413" s="0" t="n">
        <v>54</v>
      </c>
      <c r="G1413" s="0" t="n">
        <v>37</v>
      </c>
      <c r="H1413" s="0" t="s">
        <v>13</v>
      </c>
      <c r="I1413" s="0" t="n">
        <v>230</v>
      </c>
      <c r="J1413" s="0" t="n">
        <f aca="false">G1413*I1413</f>
        <v>8510</v>
      </c>
      <c r="K1413" s="0" t="str">
        <f aca="false">VLOOKUP(E1413,Магазин!$A$2:$C$17,2)</f>
        <v>Октябрьский</v>
      </c>
      <c r="L1413" s="0" t="str">
        <f aca="false">VLOOKUP(F1413,Товар!$A$2:$F$65,3)</f>
        <v>Сосиски венские</v>
      </c>
      <c r="M1413" s="0" t="str">
        <f aca="false">VLOOKUP(F1413,Товар!$A$2:$F$65,6)</f>
        <v>Мясокомбинат</v>
      </c>
    </row>
    <row r="1414" customFormat="false" ht="15" hidden="false" customHeight="false" outlineLevel="0" collapsed="false">
      <c r="A1414" s="0" t="n">
        <v>1447</v>
      </c>
      <c r="B1414" s="2" t="n">
        <v>44354</v>
      </c>
      <c r="C1414" s="3" t="n">
        <f aca="true">RAND()</f>
        <v>0.97310208613166</v>
      </c>
      <c r="D1414" s="2"/>
      <c r="E1414" s="0" t="s">
        <v>14</v>
      </c>
      <c r="F1414" s="0" t="n">
        <v>55</v>
      </c>
      <c r="G1414" s="0" t="n">
        <v>180</v>
      </c>
      <c r="H1414" s="0" t="s">
        <v>12</v>
      </c>
      <c r="I1414" s="0" t="n">
        <v>160</v>
      </c>
      <c r="J1414" s="0" t="n">
        <f aca="false">G1414*I1414</f>
        <v>28800</v>
      </c>
      <c r="K1414" s="0" t="str">
        <f aca="false">VLOOKUP(E1414,Магазин!$A$2:$C$17,2,FALSE())</f>
        <v>Октябрьский</v>
      </c>
      <c r="L1414" s="0" t="str">
        <f aca="false">VLOOKUP(F1414,Товар!$A$2:$F$65,3,FALSE())</f>
        <v>Сосиски куриные</v>
      </c>
      <c r="M1414" s="0" t="str">
        <f aca="false">VLOOKUP(F1414,Товар!$A$2:$F$65,6,FALSE())</f>
        <v>Мясокомбинат</v>
      </c>
    </row>
    <row r="1415" customFormat="false" ht="15" hidden="false" customHeight="false" outlineLevel="0" collapsed="false">
      <c r="A1415" s="0" t="n">
        <v>232</v>
      </c>
      <c r="B1415" s="2" t="n">
        <v>44348</v>
      </c>
      <c r="C1415" s="3" t="n">
        <f aca="true">RAND()</f>
        <v>0.606363366832666</v>
      </c>
      <c r="D1415" s="2"/>
      <c r="E1415" s="0" t="s">
        <v>14</v>
      </c>
      <c r="F1415" s="0" t="n">
        <v>55</v>
      </c>
      <c r="G1415" s="0" t="n">
        <v>74</v>
      </c>
      <c r="H1415" s="0" t="s">
        <v>13</v>
      </c>
      <c r="I1415" s="0" t="n">
        <v>160</v>
      </c>
      <c r="J1415" s="0" t="n">
        <f aca="false">G1415*I1415</f>
        <v>11840</v>
      </c>
      <c r="K1415" s="0" t="str">
        <f aca="false">VLOOKUP(E1415,Магазин!$A$2:$C$17,2)</f>
        <v>Октябрьский</v>
      </c>
      <c r="L1415" s="0" t="str">
        <f aca="false">VLOOKUP(F1415,Товар!$A$2:$F$65,3)</f>
        <v>Сосиски куриные</v>
      </c>
      <c r="M1415" s="0" t="str">
        <f aca="false">VLOOKUP(F1415,Товар!$A$2:$F$65,6)</f>
        <v>Мясокомбинат</v>
      </c>
    </row>
    <row r="1416" customFormat="false" ht="15" hidden="false" customHeight="false" outlineLevel="0" collapsed="false">
      <c r="A1416" s="0" t="n">
        <v>1275</v>
      </c>
      <c r="B1416" s="2" t="n">
        <v>44350</v>
      </c>
      <c r="C1416" s="3" t="n">
        <f aca="true">RAND()</f>
        <v>0.166894701212882</v>
      </c>
      <c r="D1416" s="2"/>
      <c r="E1416" s="0" t="s">
        <v>14</v>
      </c>
      <c r="F1416" s="0" t="n">
        <v>56</v>
      </c>
      <c r="G1416" s="0" t="n">
        <v>180</v>
      </c>
      <c r="H1416" s="0" t="s">
        <v>12</v>
      </c>
      <c r="I1416" s="0" t="n">
        <v>180</v>
      </c>
      <c r="J1416" s="0" t="n">
        <f aca="false">G1416*I1416</f>
        <v>32400</v>
      </c>
      <c r="K1416" s="0" t="str">
        <f aca="false">VLOOKUP(E1416,Магазин!$A$2:$C$17,2,FALSE())</f>
        <v>Октябрьский</v>
      </c>
      <c r="L1416" s="0" t="str">
        <f aca="false">VLOOKUP(F1416,Товар!$A$2:$F$65,3,FALSE())</f>
        <v>Сардельки</v>
      </c>
      <c r="M1416" s="0" t="str">
        <f aca="false">VLOOKUP(F1416,Товар!$A$2:$F$65,6,FALSE())</f>
        <v>Мясокомбинат</v>
      </c>
    </row>
    <row r="1417" customFormat="false" ht="15" hidden="false" customHeight="false" outlineLevel="0" collapsed="false">
      <c r="A1417" s="0" t="n">
        <v>171</v>
      </c>
      <c r="B1417" s="2" t="n">
        <v>44348</v>
      </c>
      <c r="C1417" s="3" t="n">
        <f aca="true">RAND()</f>
        <v>0.886335316184065</v>
      </c>
      <c r="D1417" s="2"/>
      <c r="E1417" s="0" t="s">
        <v>14</v>
      </c>
      <c r="F1417" s="0" t="n">
        <v>56</v>
      </c>
      <c r="G1417" s="0" t="n">
        <v>42</v>
      </c>
      <c r="H1417" s="0" t="s">
        <v>13</v>
      </c>
      <c r="I1417" s="0" t="n">
        <v>180</v>
      </c>
      <c r="J1417" s="0" t="n">
        <f aca="false">G1417*I1417</f>
        <v>7560</v>
      </c>
      <c r="K1417" s="0" t="str">
        <f aca="false">VLOOKUP(E1417,Магазин!$A$2:$C$17,2)</f>
        <v>Октябрьский</v>
      </c>
      <c r="L1417" s="0" t="str">
        <f aca="false">VLOOKUP(F1417,Товар!$A$2:$F$65,3)</f>
        <v>Сардельки</v>
      </c>
      <c r="M1417" s="0" t="str">
        <f aca="false">VLOOKUP(F1417,Товар!$A$2:$F$65,6)</f>
        <v>Мясокомбинат</v>
      </c>
    </row>
    <row r="1418" customFormat="false" ht="15" hidden="false" customHeight="false" outlineLevel="0" collapsed="false">
      <c r="A1418" s="0" t="n">
        <v>1053</v>
      </c>
      <c r="B1418" s="2" t="n">
        <v>44350</v>
      </c>
      <c r="C1418" s="3" t="n">
        <f aca="true">RAND()</f>
        <v>0.805379243162015</v>
      </c>
      <c r="D1418" s="2"/>
      <c r="E1418" s="0" t="s">
        <v>14</v>
      </c>
      <c r="F1418" s="0" t="n">
        <v>57</v>
      </c>
      <c r="G1418" s="0" t="n">
        <v>180</v>
      </c>
      <c r="H1418" s="0" t="s">
        <v>12</v>
      </c>
      <c r="I1418" s="0" t="n">
        <v>400</v>
      </c>
      <c r="J1418" s="0" t="n">
        <f aca="false">G1418*I1418</f>
        <v>72000</v>
      </c>
      <c r="K1418" s="0" t="str">
        <f aca="false">VLOOKUP(E1418,Магазин!$A$2:$C$17,2,FALSE())</f>
        <v>Октябрьский</v>
      </c>
      <c r="L1418" s="0" t="str">
        <f aca="false">VLOOKUP(F1418,Товар!$A$2:$F$65,3,FALSE())</f>
        <v>Колбаса сырокопченая салями</v>
      </c>
      <c r="M1418" s="0" t="str">
        <f aca="false">VLOOKUP(F1418,Товар!$A$2:$F$65,6,FALSE())</f>
        <v>Мясокомбинат</v>
      </c>
    </row>
    <row r="1419" customFormat="false" ht="15" hidden="false" customHeight="false" outlineLevel="0" collapsed="false">
      <c r="A1419" s="0" t="n">
        <v>1748</v>
      </c>
      <c r="B1419" s="2" t="n">
        <v>44354</v>
      </c>
      <c r="C1419" s="3" t="n">
        <f aca="true">RAND()</f>
        <v>0.63397603492551</v>
      </c>
      <c r="D1419" s="2"/>
      <c r="E1419" s="0" t="s">
        <v>14</v>
      </c>
      <c r="F1419" s="0" t="n">
        <v>57</v>
      </c>
      <c r="G1419" s="0" t="n">
        <v>33</v>
      </c>
      <c r="H1419" s="0" t="s">
        <v>13</v>
      </c>
      <c r="I1419" s="0" t="n">
        <v>400</v>
      </c>
      <c r="J1419" s="0" t="n">
        <f aca="false">G1419*I1419</f>
        <v>13200</v>
      </c>
      <c r="K1419" s="0" t="str">
        <f aca="false">VLOOKUP(E1419,Магазин!$A$2:$C$17,2)</f>
        <v>Октябрьский</v>
      </c>
      <c r="L1419" s="0" t="str">
        <f aca="false">VLOOKUP(F1419,Товар!$A$2:$F$65,3)</f>
        <v>Колбаса сырокопченая салями</v>
      </c>
      <c r="M1419" s="0" t="str">
        <f aca="false">VLOOKUP(F1419,Товар!$A$2:$F$65,6)</f>
        <v>Мясокомбинат</v>
      </c>
    </row>
    <row r="1420" customFormat="false" ht="15" hidden="false" customHeight="false" outlineLevel="0" collapsed="false">
      <c r="A1420" s="0" t="n">
        <v>573</v>
      </c>
      <c r="B1420" s="2" t="n">
        <v>44348</v>
      </c>
      <c r="C1420" s="3" t="n">
        <f aca="true">RAND()</f>
        <v>0.0370665167704649</v>
      </c>
      <c r="D1420" s="2"/>
      <c r="E1420" s="0" t="s">
        <v>14</v>
      </c>
      <c r="F1420" s="0" t="n">
        <v>58</v>
      </c>
      <c r="G1420" s="0" t="n">
        <v>170</v>
      </c>
      <c r="H1420" s="0" t="s">
        <v>12</v>
      </c>
      <c r="I1420" s="0" t="n">
        <v>470</v>
      </c>
      <c r="J1420" s="0" t="n">
        <f aca="false">G1420*I1420</f>
        <v>79900</v>
      </c>
      <c r="K1420" s="0" t="str">
        <f aca="false">VLOOKUP(E1420,Магазин!$A$2:$C$17,2,FALSE())</f>
        <v>Октябрьский</v>
      </c>
      <c r="L1420" s="0" t="str">
        <f aca="false">VLOOKUP(F1420,Товар!$A$2:$F$65,3,FALSE())</f>
        <v>Бекон варенокопченый</v>
      </c>
      <c r="M1420" s="0" t="str">
        <f aca="false">VLOOKUP(F1420,Товар!$A$2:$F$65,6,FALSE())</f>
        <v>Мясокомбинат</v>
      </c>
    </row>
    <row r="1421" customFormat="false" ht="15" hidden="false" customHeight="false" outlineLevel="0" collapsed="false">
      <c r="A1421" s="0" t="n">
        <v>914</v>
      </c>
      <c r="B1421" s="2" t="n">
        <v>44350</v>
      </c>
      <c r="C1421" s="3" t="n">
        <f aca="true">RAND()</f>
        <v>0.385893594202427</v>
      </c>
      <c r="D1421" s="2"/>
      <c r="E1421" s="0" t="s">
        <v>14</v>
      </c>
      <c r="F1421" s="0" t="n">
        <v>58</v>
      </c>
      <c r="G1421" s="0" t="n">
        <v>44</v>
      </c>
      <c r="H1421" s="0" t="s">
        <v>13</v>
      </c>
      <c r="I1421" s="0" t="n">
        <v>470</v>
      </c>
      <c r="J1421" s="0" t="n">
        <f aca="false">G1421*I1421</f>
        <v>20680</v>
      </c>
      <c r="K1421" s="0" t="str">
        <f aca="false">VLOOKUP(E1421,Магазин!$A$2:$C$17,2)</f>
        <v>Октябрьский</v>
      </c>
      <c r="L1421" s="0" t="str">
        <f aca="false">VLOOKUP(F1421,Товар!$A$2:$F$65,3)</f>
        <v>Бекон варенокопченый</v>
      </c>
      <c r="M1421" s="0" t="str">
        <f aca="false">VLOOKUP(F1421,Товар!$A$2:$F$65,6)</f>
        <v>Мясокомбинат</v>
      </c>
    </row>
    <row r="1422" customFormat="false" ht="15" hidden="false" customHeight="false" outlineLevel="0" collapsed="false">
      <c r="A1422" s="0" t="n">
        <v>884</v>
      </c>
      <c r="B1422" s="2" t="n">
        <v>44350</v>
      </c>
      <c r="C1422" s="3" t="n">
        <f aca="true">RAND()</f>
        <v>0.908032068767612</v>
      </c>
      <c r="D1422" s="2"/>
      <c r="E1422" s="0" t="s">
        <v>14</v>
      </c>
      <c r="F1422" s="0" t="n">
        <v>59</v>
      </c>
      <c r="G1422" s="0" t="n">
        <v>180</v>
      </c>
      <c r="H1422" s="0" t="s">
        <v>12</v>
      </c>
      <c r="I1422" s="0" t="n">
        <v>500</v>
      </c>
      <c r="J1422" s="0" t="n">
        <f aca="false">G1422*I1422</f>
        <v>90000</v>
      </c>
      <c r="K1422" s="0" t="str">
        <f aca="false">VLOOKUP(E1422,Магазин!$A$2:$C$17,2,FALSE())</f>
        <v>Октябрьский</v>
      </c>
      <c r="L1422" s="0" t="str">
        <f aca="false">VLOOKUP(F1422,Товар!$A$2:$F$65,3,FALSE())</f>
        <v>Бекон сырокопченый</v>
      </c>
      <c r="M1422" s="0" t="str">
        <f aca="false">VLOOKUP(F1422,Товар!$A$2:$F$65,6,FALSE())</f>
        <v>Мясокомбинат</v>
      </c>
    </row>
    <row r="1423" customFormat="false" ht="15" hidden="false" customHeight="false" outlineLevel="0" collapsed="false">
      <c r="A1423" s="0" t="n">
        <v>1698</v>
      </c>
      <c r="B1423" s="2" t="n">
        <v>44354</v>
      </c>
      <c r="C1423" s="3" t="n">
        <f aca="true">RAND()</f>
        <v>0.419957830893596</v>
      </c>
      <c r="D1423" s="2"/>
      <c r="E1423" s="0" t="s">
        <v>14</v>
      </c>
      <c r="F1423" s="0" t="n">
        <v>59</v>
      </c>
      <c r="G1423" s="0" t="n">
        <v>49</v>
      </c>
      <c r="H1423" s="0" t="s">
        <v>13</v>
      </c>
      <c r="I1423" s="0" t="n">
        <v>500</v>
      </c>
      <c r="J1423" s="0" t="n">
        <f aca="false">G1423*I1423</f>
        <v>24500</v>
      </c>
      <c r="K1423" s="0" t="str">
        <f aca="false">VLOOKUP(E1423,Магазин!$A$2:$C$17,2)</f>
        <v>Октябрьский</v>
      </c>
      <c r="L1423" s="0" t="str">
        <f aca="false">VLOOKUP(F1423,Товар!$A$2:$F$65,3)</f>
        <v>Бекон сырокопченый</v>
      </c>
      <c r="M1423" s="0" t="str">
        <f aca="false">VLOOKUP(F1423,Товар!$A$2:$F$65,6)</f>
        <v>Мясокомбинат</v>
      </c>
    </row>
    <row r="1424" customFormat="false" ht="15" hidden="false" customHeight="false" outlineLevel="0" collapsed="false">
      <c r="A1424" s="0" t="n">
        <v>420</v>
      </c>
      <c r="B1424" s="2" t="n">
        <v>44348</v>
      </c>
      <c r="C1424" s="3" t="n">
        <f aca="true">RAND()</f>
        <v>0.0930070733709841</v>
      </c>
      <c r="D1424" s="2"/>
      <c r="E1424" s="0" t="s">
        <v>14</v>
      </c>
      <c r="F1424" s="0" t="n">
        <v>60</v>
      </c>
      <c r="G1424" s="0" t="n">
        <v>180</v>
      </c>
      <c r="H1424" s="0" t="s">
        <v>12</v>
      </c>
      <c r="I1424" s="0" t="n">
        <v>400</v>
      </c>
      <c r="J1424" s="0" t="n">
        <f aca="false">G1424*I1424</f>
        <v>72000</v>
      </c>
      <c r="K1424" s="0" t="str">
        <f aca="false">VLOOKUP(E1424,Магазин!$A$2:$C$17,2,FALSE())</f>
        <v>Октябрьский</v>
      </c>
      <c r="L1424" s="0" t="str">
        <f aca="false">VLOOKUP(F1424,Товар!$A$2:$F$65,3,FALSE())</f>
        <v>Грудинка копченая</v>
      </c>
      <c r="M1424" s="0" t="str">
        <f aca="false">VLOOKUP(F1424,Товар!$A$2:$F$65,6,FALSE())</f>
        <v>Мясокомбинат</v>
      </c>
    </row>
    <row r="1425" customFormat="false" ht="15" hidden="false" customHeight="false" outlineLevel="0" collapsed="false">
      <c r="A1425" s="0" t="n">
        <v>494</v>
      </c>
      <c r="B1425" s="2" t="n">
        <v>44348</v>
      </c>
      <c r="C1425" s="3" t="n">
        <f aca="true">RAND()</f>
        <v>0.685397108105983</v>
      </c>
      <c r="D1425" s="2"/>
      <c r="E1425" s="0" t="s">
        <v>14</v>
      </c>
      <c r="F1425" s="0" t="n">
        <v>60</v>
      </c>
      <c r="G1425" s="0" t="n">
        <v>41</v>
      </c>
      <c r="H1425" s="0" t="s">
        <v>13</v>
      </c>
      <c r="I1425" s="0" t="n">
        <v>400</v>
      </c>
      <c r="J1425" s="0" t="n">
        <f aca="false">G1425*I1425</f>
        <v>16400</v>
      </c>
      <c r="K1425" s="0" t="str">
        <f aca="false">VLOOKUP(E1425,Магазин!$A$2:$C$17,2)</f>
        <v>Октябрьский</v>
      </c>
      <c r="L1425" s="0" t="str">
        <f aca="false">VLOOKUP(F1425,Товар!$A$2:$F$65,3)</f>
        <v>Грудинка копченая</v>
      </c>
      <c r="M1425" s="0" t="str">
        <f aca="false">VLOOKUP(F1425,Товар!$A$2:$F$65,6)</f>
        <v>Мясокомбинат</v>
      </c>
    </row>
    <row r="1426" customFormat="false" ht="15" hidden="false" customHeight="false" outlineLevel="0" collapsed="false">
      <c r="A1426" s="0" t="n">
        <v>67</v>
      </c>
      <c r="B1426" s="2" t="n">
        <v>44348</v>
      </c>
      <c r="C1426" s="3" t="n">
        <f aca="true">RAND()</f>
        <v>0.169848918440751</v>
      </c>
      <c r="D1426" s="2"/>
      <c r="E1426" s="0" t="s">
        <v>14</v>
      </c>
      <c r="F1426" s="0" t="n">
        <v>61</v>
      </c>
      <c r="G1426" s="0" t="n">
        <v>170</v>
      </c>
      <c r="H1426" s="0" t="s">
        <v>12</v>
      </c>
      <c r="I1426" s="0" t="n">
        <v>220</v>
      </c>
      <c r="J1426" s="0" t="n">
        <f aca="false">G1426*I1426</f>
        <v>37400</v>
      </c>
      <c r="K1426" s="0" t="str">
        <f aca="false">VLOOKUP(E1426,Магазин!$A$2:$C$17,2,FALSE())</f>
        <v>Октябрьский</v>
      </c>
      <c r="L1426" s="0" t="str">
        <f aca="false">VLOOKUP(F1426,Товар!$A$2:$F$65,3,FALSE())</f>
        <v>Ветчина в оболочке</v>
      </c>
      <c r="M1426" s="0" t="str">
        <f aca="false">VLOOKUP(F1426,Товар!$A$2:$F$65,6,FALSE())</f>
        <v>Мясокомбинат</v>
      </c>
    </row>
    <row r="1427" customFormat="false" ht="15" hidden="false" customHeight="false" outlineLevel="0" collapsed="false">
      <c r="A1427" s="0" t="n">
        <v>1511</v>
      </c>
      <c r="B1427" s="2" t="n">
        <v>44354</v>
      </c>
      <c r="C1427" s="3" t="n">
        <f aca="true">RAND()</f>
        <v>0.651416505443892</v>
      </c>
      <c r="D1427" s="2"/>
      <c r="E1427" s="0" t="s">
        <v>14</v>
      </c>
      <c r="F1427" s="0" t="n">
        <v>61</v>
      </c>
      <c r="G1427" s="0" t="n">
        <v>37</v>
      </c>
      <c r="H1427" s="0" t="s">
        <v>13</v>
      </c>
      <c r="I1427" s="0" t="n">
        <v>220</v>
      </c>
      <c r="J1427" s="0" t="n">
        <f aca="false">G1427*I1427</f>
        <v>8140</v>
      </c>
      <c r="K1427" s="0" t="str">
        <f aca="false">VLOOKUP(E1427,Магазин!$A$2:$C$17,2)</f>
        <v>Октябрьский</v>
      </c>
      <c r="L1427" s="0" t="str">
        <f aca="false">VLOOKUP(F1427,Товар!$A$2:$F$65,3)</f>
        <v>Ветчина в оболочке</v>
      </c>
      <c r="M1427" s="0" t="str">
        <f aca="false">VLOOKUP(F1427,Товар!$A$2:$F$65,6)</f>
        <v>Мясокомбинат</v>
      </c>
    </row>
    <row r="1428" customFormat="false" ht="15" hidden="false" customHeight="false" outlineLevel="0" collapsed="false">
      <c r="A1428" s="0" t="n">
        <v>488</v>
      </c>
      <c r="B1428" s="2" t="n">
        <v>44348</v>
      </c>
      <c r="C1428" s="3" t="n">
        <f aca="true">RAND()</f>
        <v>0.727504316850051</v>
      </c>
      <c r="D1428" s="2"/>
      <c r="E1428" s="0" t="s">
        <v>14</v>
      </c>
      <c r="F1428" s="0" t="n">
        <v>62</v>
      </c>
      <c r="G1428" s="0" t="n">
        <v>180</v>
      </c>
      <c r="H1428" s="0" t="s">
        <v>12</v>
      </c>
      <c r="I1428" s="0" t="n">
        <v>170</v>
      </c>
      <c r="J1428" s="0" t="n">
        <f aca="false">G1428*I1428</f>
        <v>30600</v>
      </c>
      <c r="K1428" s="0" t="str">
        <f aca="false">VLOOKUP(E1428,Магазин!$A$2:$C$17,2,FALSE())</f>
        <v>Октябрьский</v>
      </c>
      <c r="L1428" s="0" t="str">
        <f aca="false">VLOOKUP(F1428,Товар!$A$2:$F$65,3,FALSE())</f>
        <v>Паштет фермерский с грибами</v>
      </c>
      <c r="M1428" s="0" t="str">
        <f aca="false">VLOOKUP(F1428,Товар!$A$2:$F$65,6,FALSE())</f>
        <v>Мясокомбинат</v>
      </c>
    </row>
    <row r="1429" customFormat="false" ht="15" hidden="false" customHeight="false" outlineLevel="0" collapsed="false">
      <c r="A1429" s="0" t="n">
        <v>1941</v>
      </c>
      <c r="B1429" s="2" t="n">
        <v>44354</v>
      </c>
      <c r="C1429" s="3" t="n">
        <f aca="true">RAND()</f>
        <v>0.222404781677256</v>
      </c>
      <c r="D1429" s="2"/>
      <c r="E1429" s="0" t="s">
        <v>14</v>
      </c>
      <c r="F1429" s="0" t="n">
        <v>62</v>
      </c>
      <c r="G1429" s="0" t="n">
        <v>25</v>
      </c>
      <c r="H1429" s="0" t="s">
        <v>13</v>
      </c>
      <c r="I1429" s="0" t="n">
        <v>170</v>
      </c>
      <c r="J1429" s="0" t="n">
        <f aca="false">G1429*I1429</f>
        <v>4250</v>
      </c>
      <c r="K1429" s="0" t="str">
        <f aca="false">VLOOKUP(E1429,Магазин!$A$2:$C$17,2)</f>
        <v>Октябрьский</v>
      </c>
      <c r="L1429" s="0" t="str">
        <f aca="false">VLOOKUP(F1429,Товар!$A$2:$F$65,3)</f>
        <v>Паштет фермерский с грибами</v>
      </c>
      <c r="M1429" s="0" t="str">
        <f aca="false">VLOOKUP(F1429,Товар!$A$2:$F$65,6)</f>
        <v>Мясокомбинат</v>
      </c>
    </row>
    <row r="1430" customFormat="false" ht="15" hidden="false" customHeight="false" outlineLevel="0" collapsed="false">
      <c r="A1430" s="0" t="n">
        <v>270</v>
      </c>
      <c r="B1430" s="2" t="n">
        <v>44348</v>
      </c>
      <c r="C1430" s="3" t="n">
        <f aca="true">RAND()</f>
        <v>0.251129910330163</v>
      </c>
      <c r="D1430" s="2"/>
      <c r="E1430" s="0" t="s">
        <v>14</v>
      </c>
      <c r="F1430" s="0" t="n">
        <v>63</v>
      </c>
      <c r="G1430" s="0" t="n">
        <v>180</v>
      </c>
      <c r="H1430" s="0" t="s">
        <v>12</v>
      </c>
      <c r="I1430" s="0" t="n">
        <v>150</v>
      </c>
      <c r="J1430" s="0" t="n">
        <f aca="false">G1430*I1430</f>
        <v>27000</v>
      </c>
      <c r="K1430" s="0" t="str">
        <f aca="false">VLOOKUP(E1430,Магазин!$A$2:$C$17,2,FALSE())</f>
        <v>Октябрьский</v>
      </c>
      <c r="L1430" s="0" t="str">
        <f aca="false">VLOOKUP(F1430,Товар!$A$2:$F$65,3,FALSE())</f>
        <v>Паштет из куриной печени</v>
      </c>
      <c r="M1430" s="0" t="str">
        <f aca="false">VLOOKUP(F1430,Товар!$A$2:$F$65,6,FALSE())</f>
        <v>Мясокомбинат</v>
      </c>
    </row>
    <row r="1431" customFormat="false" ht="15" hidden="false" customHeight="false" outlineLevel="0" collapsed="false">
      <c r="A1431" s="0" t="n">
        <v>1344</v>
      </c>
      <c r="B1431" s="2" t="n">
        <v>44351</v>
      </c>
      <c r="C1431" s="3" t="n">
        <f aca="true">RAND()</f>
        <v>0.293580103371721</v>
      </c>
      <c r="D1431" s="2"/>
      <c r="E1431" s="0" t="s">
        <v>14</v>
      </c>
      <c r="F1431" s="0" t="n">
        <v>63</v>
      </c>
      <c r="G1431" s="0" t="n">
        <v>34</v>
      </c>
      <c r="H1431" s="0" t="s">
        <v>13</v>
      </c>
      <c r="I1431" s="0" t="n">
        <v>150</v>
      </c>
      <c r="J1431" s="0" t="n">
        <f aca="false">G1431*I1431</f>
        <v>5100</v>
      </c>
      <c r="K1431" s="0" t="str">
        <f aca="false">VLOOKUP(E1431,Магазин!$A$2:$C$17,2)</f>
        <v>Октябрьский</v>
      </c>
      <c r="L1431" s="0" t="str">
        <f aca="false">VLOOKUP(F1431,Товар!$A$2:$F$65,3)</f>
        <v>Паштет из куриной печени</v>
      </c>
      <c r="M1431" s="0" t="str">
        <f aca="false">VLOOKUP(F1431,Товар!$A$2:$F$65,6)</f>
        <v>Мясокомбинат</v>
      </c>
    </row>
    <row r="1432" customFormat="false" ht="15" hidden="false" customHeight="false" outlineLevel="0" collapsed="false">
      <c r="A1432" s="0" t="n">
        <v>2088</v>
      </c>
      <c r="B1432" s="2" t="n">
        <v>44355</v>
      </c>
      <c r="C1432" s="3" t="n">
        <f aca="true">RAND()</f>
        <v>0.263222846716926</v>
      </c>
      <c r="D1432" s="2"/>
      <c r="E1432" s="0" t="s">
        <v>14</v>
      </c>
      <c r="F1432" s="0" t="n">
        <v>64</v>
      </c>
      <c r="G1432" s="0" t="n">
        <v>180</v>
      </c>
      <c r="H1432" s="0" t="s">
        <v>12</v>
      </c>
      <c r="I1432" s="0" t="n">
        <v>350</v>
      </c>
      <c r="J1432" s="0" t="n">
        <f aca="false">G1432*I1432</f>
        <v>63000</v>
      </c>
      <c r="K1432" s="0" t="str">
        <f aca="false">VLOOKUP(E1432,Магазин!$A$2:$C$17,2,FALSE())</f>
        <v>Октябрьский</v>
      </c>
      <c r="L1432" s="0" t="str">
        <f aca="false">VLOOKUP(F1432,Товар!$A$2:$F$65,3,FALSE())</f>
        <v>Колбаса ливерная </v>
      </c>
      <c r="M1432" s="0" t="str">
        <f aca="false">VLOOKUP(F1432,Товар!$A$2:$F$65,6,FALSE())</f>
        <v>Мясокомбинат</v>
      </c>
    </row>
    <row r="1433" customFormat="false" ht="15" hidden="false" customHeight="false" outlineLevel="0" collapsed="false">
      <c r="A1433" s="0" t="n">
        <v>1072</v>
      </c>
      <c r="B1433" s="2" t="n">
        <v>44350</v>
      </c>
      <c r="C1433" s="3" t="n">
        <f aca="true">RAND()</f>
        <v>0.446908070660152</v>
      </c>
      <c r="D1433" s="2"/>
      <c r="E1433" s="0" t="s">
        <v>14</v>
      </c>
      <c r="F1433" s="0" t="n">
        <v>64</v>
      </c>
      <c r="G1433" s="0" t="n">
        <v>21</v>
      </c>
      <c r="H1433" s="0" t="s">
        <v>13</v>
      </c>
      <c r="I1433" s="0" t="n">
        <v>350</v>
      </c>
      <c r="J1433" s="0" t="n">
        <f aca="false">G1433*I1433</f>
        <v>7350</v>
      </c>
      <c r="K1433" s="0" t="str">
        <f aca="false">VLOOKUP(E1433,Магазин!$A$2:$C$17,2)</f>
        <v>Октябрьский</v>
      </c>
      <c r="L1433" s="0" t="str">
        <f aca="false">VLOOKUP(F1433,Товар!$A$2:$F$65,3)</f>
        <v>Колбаса ливерная </v>
      </c>
      <c r="M1433" s="0" t="str">
        <f aca="false">VLOOKUP(F1433,Товар!$A$2:$F$65,6)</f>
        <v>Мясокомбинат</v>
      </c>
    </row>
    <row r="1434" customFormat="false" ht="15" hidden="false" customHeight="false" outlineLevel="0" collapsed="false">
      <c r="A1434" s="0" t="n">
        <v>1390</v>
      </c>
      <c r="B1434" s="2" t="n">
        <v>44354</v>
      </c>
      <c r="C1434" s="3" t="n">
        <f aca="true">RAND()</f>
        <v>0.312828845222305</v>
      </c>
      <c r="D1434" s="2"/>
      <c r="E1434" s="0" t="s">
        <v>15</v>
      </c>
      <c r="F1434" s="0" t="n">
        <v>2</v>
      </c>
      <c r="G1434" s="0" t="n">
        <v>180</v>
      </c>
      <c r="H1434" s="0" t="s">
        <v>12</v>
      </c>
      <c r="I1434" s="0" t="n">
        <v>75</v>
      </c>
      <c r="J1434" s="0" t="n">
        <f aca="false">G1434*I1434</f>
        <v>13500</v>
      </c>
      <c r="K1434" s="0" t="str">
        <f aca="false">VLOOKUP(E1434,Магазин!$A$2:$C$17,2,FALSE())</f>
        <v>Заречный</v>
      </c>
      <c r="L1434" s="0" t="str">
        <f aca="false">VLOOKUP(F1434,Товар!$A$2:$F$65,3,FALSE())</f>
        <v>Молоко безлактозное</v>
      </c>
      <c r="M1434" s="0" t="str">
        <f aca="false">VLOOKUP(F1434,Товар!$A$2:$F$65,6,FALSE())</f>
        <v>Экопродукты</v>
      </c>
    </row>
    <row r="1435" customFormat="false" ht="15" hidden="false" customHeight="false" outlineLevel="0" collapsed="false">
      <c r="A1435" s="0" t="n">
        <v>561</v>
      </c>
      <c r="B1435" s="2" t="n">
        <v>44348</v>
      </c>
      <c r="C1435" s="3" t="n">
        <f aca="true">RAND()</f>
        <v>0.115425046614839</v>
      </c>
      <c r="D1435" s="2"/>
      <c r="E1435" s="0" t="s">
        <v>15</v>
      </c>
      <c r="F1435" s="0" t="n">
        <v>2</v>
      </c>
      <c r="G1435" s="0" t="n">
        <v>21</v>
      </c>
      <c r="H1435" s="0" t="s">
        <v>13</v>
      </c>
      <c r="I1435" s="0" t="n">
        <v>75</v>
      </c>
      <c r="J1435" s="0" t="n">
        <f aca="false">G1435*I1435</f>
        <v>1575</v>
      </c>
      <c r="K1435" s="0" t="str">
        <f aca="false">VLOOKUP(E1435,Магазин!$A$2:$C$17,2)</f>
        <v>Октябрьский</v>
      </c>
      <c r="L1435" s="0" t="str">
        <f aca="false">VLOOKUP(F1435,Товар!$A$2:$F$65,3)</f>
        <v>Молоко безлактозное</v>
      </c>
      <c r="M1435" s="0" t="str">
        <f aca="false">VLOOKUP(F1435,Товар!$A$2:$F$65,6)</f>
        <v>Экопродукты</v>
      </c>
    </row>
    <row r="1436" customFormat="false" ht="15" hidden="false" customHeight="false" outlineLevel="0" collapsed="false">
      <c r="A1436" s="0" t="n">
        <v>1759</v>
      </c>
      <c r="B1436" s="2" t="n">
        <v>44354</v>
      </c>
      <c r="C1436" s="3" t="n">
        <f aca="true">RAND()</f>
        <v>0.117209221630965</v>
      </c>
      <c r="D1436" s="2"/>
      <c r="E1436" s="0" t="s">
        <v>15</v>
      </c>
      <c r="F1436" s="0" t="n">
        <v>11</v>
      </c>
      <c r="G1436" s="0" t="n">
        <v>170</v>
      </c>
      <c r="H1436" s="0" t="s">
        <v>12</v>
      </c>
      <c r="I1436" s="0" t="n">
        <v>190</v>
      </c>
      <c r="J1436" s="0" t="n">
        <f aca="false">G1436*I1436</f>
        <v>32300</v>
      </c>
      <c r="K1436" s="0" t="str">
        <f aca="false">VLOOKUP(E1436,Магазин!$A$2:$C$17,2,FALSE())</f>
        <v>Заречный</v>
      </c>
      <c r="L1436" s="0" t="str">
        <f aca="false">VLOOKUP(F1436,Товар!$A$2:$F$65,3,FALSE())</f>
        <v>Молоко кокосовое</v>
      </c>
      <c r="M1436" s="0" t="str">
        <f aca="false">VLOOKUP(F1436,Товар!$A$2:$F$65,6,FALSE())</f>
        <v>Экопродукты</v>
      </c>
    </row>
    <row r="1437" customFormat="false" ht="15" hidden="false" customHeight="false" outlineLevel="0" collapsed="false">
      <c r="A1437" s="0" t="n">
        <v>1168</v>
      </c>
      <c r="B1437" s="2" t="n">
        <v>44350</v>
      </c>
      <c r="C1437" s="3" t="n">
        <f aca="true">RAND()</f>
        <v>0.31940577674886</v>
      </c>
      <c r="D1437" s="2"/>
      <c r="E1437" s="0" t="s">
        <v>15</v>
      </c>
      <c r="F1437" s="0" t="n">
        <v>11</v>
      </c>
      <c r="G1437" s="0" t="n">
        <v>18</v>
      </c>
      <c r="H1437" s="0" t="s">
        <v>13</v>
      </c>
      <c r="I1437" s="0" t="n">
        <v>190</v>
      </c>
      <c r="J1437" s="0" t="n">
        <f aca="false">G1437*I1437</f>
        <v>3420</v>
      </c>
      <c r="K1437" s="0" t="str">
        <f aca="false">VLOOKUP(E1437,Магазин!$A$2:$C$17,2)</f>
        <v>Октябрьский</v>
      </c>
      <c r="L1437" s="0" t="str">
        <f aca="false">VLOOKUP(F1437,Товар!$A$2:$F$65,3)</f>
        <v>Молоко кокосовое</v>
      </c>
      <c r="M1437" s="0" t="str">
        <f aca="false">VLOOKUP(F1437,Товар!$A$2:$F$65,6)</f>
        <v>Экопродукты</v>
      </c>
    </row>
    <row r="1438" customFormat="false" ht="15" hidden="false" customHeight="false" outlineLevel="0" collapsed="false">
      <c r="A1438" s="0" t="n">
        <v>1239</v>
      </c>
      <c r="B1438" s="2" t="n">
        <v>44350</v>
      </c>
      <c r="C1438" s="3" t="n">
        <f aca="true">RAND()</f>
        <v>0.655946735160785</v>
      </c>
      <c r="D1438" s="2"/>
      <c r="E1438" s="0" t="s">
        <v>15</v>
      </c>
      <c r="F1438" s="0" t="n">
        <v>12</v>
      </c>
      <c r="G1438" s="0" t="n">
        <v>180</v>
      </c>
      <c r="H1438" s="0" t="s">
        <v>12</v>
      </c>
      <c r="I1438" s="0" t="n">
        <v>85</v>
      </c>
      <c r="J1438" s="0" t="n">
        <f aca="false">G1438*I1438</f>
        <v>15300</v>
      </c>
      <c r="K1438" s="0" t="str">
        <f aca="false">VLOOKUP(E1438,Магазин!$A$2:$C$17,2,FALSE())</f>
        <v>Заречный</v>
      </c>
      <c r="L1438" s="0" t="str">
        <f aca="false">VLOOKUP(F1438,Товар!$A$2:$F$65,3,FALSE())</f>
        <v>Молоко овсяное</v>
      </c>
      <c r="M1438" s="0" t="str">
        <f aca="false">VLOOKUP(F1438,Товар!$A$2:$F$65,6,FALSE())</f>
        <v>Экопродукты</v>
      </c>
    </row>
    <row r="1439" customFormat="false" ht="15" hidden="false" customHeight="false" outlineLevel="0" collapsed="false">
      <c r="A1439" s="0" t="n">
        <v>1978</v>
      </c>
      <c r="B1439" s="2" t="n">
        <v>44354</v>
      </c>
      <c r="C1439" s="3" t="n">
        <f aca="true">RAND()</f>
        <v>0.216736087307371</v>
      </c>
      <c r="D1439" s="2"/>
      <c r="E1439" s="0" t="s">
        <v>15</v>
      </c>
      <c r="F1439" s="0" t="n">
        <v>12</v>
      </c>
      <c r="G1439" s="0" t="n">
        <v>23</v>
      </c>
      <c r="H1439" s="0" t="s">
        <v>13</v>
      </c>
      <c r="I1439" s="0" t="n">
        <v>85</v>
      </c>
      <c r="J1439" s="0" t="n">
        <f aca="false">G1439*I1439</f>
        <v>1955</v>
      </c>
      <c r="K1439" s="0" t="str">
        <f aca="false">VLOOKUP(E1439,Магазин!$A$2:$C$17,2)</f>
        <v>Октябрьский</v>
      </c>
      <c r="L1439" s="0" t="str">
        <f aca="false">VLOOKUP(F1439,Товар!$A$2:$F$65,3)</f>
        <v>Молоко овсяное</v>
      </c>
      <c r="M1439" s="0" t="str">
        <f aca="false">VLOOKUP(F1439,Товар!$A$2:$F$65,6)</f>
        <v>Экопродукты</v>
      </c>
    </row>
    <row r="1440" customFormat="false" ht="15" hidden="false" customHeight="false" outlineLevel="0" collapsed="false">
      <c r="A1440" s="0" t="n">
        <v>1810</v>
      </c>
      <c r="B1440" s="2" t="n">
        <v>44354</v>
      </c>
      <c r="C1440" s="3" t="n">
        <f aca="true">RAND()</f>
        <v>0.256044690556289</v>
      </c>
      <c r="D1440" s="2"/>
      <c r="E1440" s="0" t="s">
        <v>15</v>
      </c>
      <c r="F1440" s="0" t="n">
        <v>31</v>
      </c>
      <c r="G1440" s="0" t="n">
        <v>180</v>
      </c>
      <c r="H1440" s="0" t="s">
        <v>12</v>
      </c>
      <c r="I1440" s="0" t="n">
        <v>240</v>
      </c>
      <c r="J1440" s="0" t="n">
        <f aca="false">G1440*I1440</f>
        <v>43200</v>
      </c>
      <c r="K1440" s="0" t="str">
        <f aca="false">VLOOKUP(E1440,Магазин!$A$2:$C$17,2,FALSE())</f>
        <v>Заречный</v>
      </c>
      <c r="L1440" s="0" t="str">
        <f aca="false">VLOOKUP(F1440,Товар!$A$2:$F$65,3,FALSE())</f>
        <v>Лапша гречневая</v>
      </c>
      <c r="M1440" s="0" t="str">
        <f aca="false">VLOOKUP(F1440,Товар!$A$2:$F$65,6,FALSE())</f>
        <v>Экопродукты</v>
      </c>
    </row>
    <row r="1441" customFormat="false" ht="15" hidden="false" customHeight="false" outlineLevel="0" collapsed="false">
      <c r="A1441" s="0" t="n">
        <v>1500</v>
      </c>
      <c r="B1441" s="2" t="n">
        <v>44354</v>
      </c>
      <c r="C1441" s="3" t="n">
        <f aca="true">RAND()</f>
        <v>0.171696532940558</v>
      </c>
      <c r="D1441" s="2"/>
      <c r="E1441" s="0" t="s">
        <v>15</v>
      </c>
      <c r="F1441" s="0" t="n">
        <v>31</v>
      </c>
      <c r="G1441" s="0" t="n">
        <v>4</v>
      </c>
      <c r="H1441" s="0" t="s">
        <v>13</v>
      </c>
      <c r="I1441" s="0" t="n">
        <v>240</v>
      </c>
      <c r="J1441" s="0" t="n">
        <f aca="false">G1441*I1441</f>
        <v>960</v>
      </c>
      <c r="K1441" s="0" t="str">
        <f aca="false">VLOOKUP(E1441,Магазин!$A$2:$C$17,2)</f>
        <v>Октябрьский</v>
      </c>
      <c r="L1441" s="0" t="str">
        <f aca="false">VLOOKUP(F1441,Товар!$A$2:$F$65,3)</f>
        <v>Лапша гречневая</v>
      </c>
      <c r="M1441" s="0" t="str">
        <f aca="false">VLOOKUP(F1441,Товар!$A$2:$F$65,6)</f>
        <v>Экопродукты</v>
      </c>
    </row>
    <row r="1442" customFormat="false" ht="15" hidden="false" customHeight="false" outlineLevel="0" collapsed="false">
      <c r="A1442" s="0" t="n">
        <v>849</v>
      </c>
      <c r="B1442" s="2" t="n">
        <v>44349</v>
      </c>
      <c r="C1442" s="3" t="n">
        <f aca="true">RAND()</f>
        <v>0.170486070777859</v>
      </c>
      <c r="D1442" s="2"/>
      <c r="E1442" s="0" t="s">
        <v>15</v>
      </c>
      <c r="F1442" s="0" t="n">
        <v>32</v>
      </c>
      <c r="G1442" s="0" t="n">
        <v>170</v>
      </c>
      <c r="H1442" s="0" t="s">
        <v>12</v>
      </c>
      <c r="I1442" s="0" t="n">
        <v>350</v>
      </c>
      <c r="J1442" s="0" t="n">
        <f aca="false">G1442*I1442</f>
        <v>59500</v>
      </c>
      <c r="K1442" s="0" t="str">
        <f aca="false">VLOOKUP(E1442,Магазин!$A$2:$C$17,2,FALSE())</f>
        <v>Заречный</v>
      </c>
      <c r="L1442" s="0" t="str">
        <f aca="false">VLOOKUP(F1442,Товар!$A$2:$F$65,3,FALSE())</f>
        <v>Фунчоза</v>
      </c>
      <c r="M1442" s="0" t="str">
        <f aca="false">VLOOKUP(F1442,Товар!$A$2:$F$65,6,FALSE())</f>
        <v>Экопродукты</v>
      </c>
    </row>
    <row r="1443" customFormat="false" ht="15" hidden="false" customHeight="false" outlineLevel="0" collapsed="false">
      <c r="A1443" s="0" t="n">
        <v>503</v>
      </c>
      <c r="B1443" s="2" t="n">
        <v>44348</v>
      </c>
      <c r="C1443" s="3" t="n">
        <f aca="true">RAND()</f>
        <v>0.529922520320388</v>
      </c>
      <c r="D1443" s="2"/>
      <c r="E1443" s="0" t="s">
        <v>15</v>
      </c>
      <c r="F1443" s="0" t="n">
        <v>32</v>
      </c>
      <c r="G1443" s="0" t="n">
        <v>2</v>
      </c>
      <c r="H1443" s="0" t="s">
        <v>13</v>
      </c>
      <c r="I1443" s="0" t="n">
        <v>350</v>
      </c>
      <c r="J1443" s="0" t="n">
        <f aca="false">G1443*I1443</f>
        <v>700</v>
      </c>
      <c r="K1443" s="0" t="str">
        <f aca="false">VLOOKUP(E1443,Магазин!$A$2:$C$17,2)</f>
        <v>Октябрьский</v>
      </c>
      <c r="L1443" s="0" t="str">
        <f aca="false">VLOOKUP(F1443,Товар!$A$2:$F$65,3)</f>
        <v>Фунчоза</v>
      </c>
      <c r="M1443" s="0" t="str">
        <f aca="false">VLOOKUP(F1443,Товар!$A$2:$F$65,6)</f>
        <v>Экопродукты</v>
      </c>
    </row>
    <row r="1444" customFormat="false" ht="15" hidden="false" customHeight="false" outlineLevel="0" collapsed="false">
      <c r="A1444" s="0" t="n">
        <v>1582</v>
      </c>
      <c r="B1444" s="2" t="n">
        <v>44354</v>
      </c>
      <c r="C1444" s="3" t="n">
        <f aca="true">RAND()</f>
        <v>0.389655220877484</v>
      </c>
      <c r="D1444" s="2"/>
      <c r="E1444" s="0" t="s">
        <v>15</v>
      </c>
      <c r="F1444" s="0" t="n">
        <v>36</v>
      </c>
      <c r="G1444" s="0" t="n">
        <v>180</v>
      </c>
      <c r="H1444" s="0" t="s">
        <v>12</v>
      </c>
      <c r="I1444" s="0" t="n">
        <v>120</v>
      </c>
      <c r="J1444" s="0" t="n">
        <f aca="false">G1444*I1444</f>
        <v>21600</v>
      </c>
      <c r="K1444" s="0" t="str">
        <f aca="false">VLOOKUP(E1444,Магазин!$A$2:$C$17,2,FALSE())</f>
        <v>Заречный</v>
      </c>
      <c r="L1444" s="0" t="str">
        <f aca="false">VLOOKUP(F1444,Товар!$A$2:$F$65,3,FALSE())</f>
        <v>Чечевица красная</v>
      </c>
      <c r="M1444" s="0" t="str">
        <f aca="false">VLOOKUP(F1444,Товар!$A$2:$F$65,6,FALSE())</f>
        <v>Экопродукты</v>
      </c>
    </row>
    <row r="1445" customFormat="false" ht="15" hidden="false" customHeight="false" outlineLevel="0" collapsed="false">
      <c r="A1445" s="0" t="n">
        <v>1841</v>
      </c>
      <c r="B1445" s="2" t="n">
        <v>44354</v>
      </c>
      <c r="C1445" s="3" t="n">
        <f aca="true">RAND()</f>
        <v>0.582938488716435</v>
      </c>
      <c r="D1445" s="2"/>
      <c r="E1445" s="0" t="s">
        <v>15</v>
      </c>
      <c r="F1445" s="0" t="n">
        <v>36</v>
      </c>
      <c r="G1445" s="0" t="n">
        <v>8</v>
      </c>
      <c r="H1445" s="0" t="s">
        <v>13</v>
      </c>
      <c r="I1445" s="0" t="n">
        <v>120</v>
      </c>
      <c r="J1445" s="0" t="n">
        <f aca="false">G1445*I1445</f>
        <v>960</v>
      </c>
      <c r="K1445" s="0" t="str">
        <f aca="false">VLOOKUP(E1445,Магазин!$A$2:$C$17,2)</f>
        <v>Октябрьский</v>
      </c>
      <c r="L1445" s="0" t="str">
        <f aca="false">VLOOKUP(F1445,Товар!$A$2:$F$65,3)</f>
        <v>Чечевица красная</v>
      </c>
      <c r="M1445" s="0" t="str">
        <f aca="false">VLOOKUP(F1445,Товар!$A$2:$F$65,6)</f>
        <v>Экопродукты</v>
      </c>
    </row>
    <row r="1446" customFormat="false" ht="15" hidden="false" customHeight="false" outlineLevel="0" collapsed="false">
      <c r="A1446" s="0" t="n">
        <v>1703</v>
      </c>
      <c r="B1446" s="2" t="n">
        <v>44354</v>
      </c>
      <c r="C1446" s="3" t="n">
        <f aca="true">RAND()</f>
        <v>0.900058725117736</v>
      </c>
      <c r="D1446" s="2"/>
      <c r="E1446" s="0" t="s">
        <v>15</v>
      </c>
      <c r="F1446" s="0" t="n">
        <v>49</v>
      </c>
      <c r="G1446" s="0" t="n">
        <v>180</v>
      </c>
      <c r="H1446" s="0" t="s">
        <v>12</v>
      </c>
      <c r="I1446" s="0" t="n">
        <v>200</v>
      </c>
      <c r="J1446" s="0" t="n">
        <f aca="false">G1446*I1446</f>
        <v>36000</v>
      </c>
      <c r="K1446" s="0" t="str">
        <f aca="false">VLOOKUP(E1446,Магазин!$A$2:$C$17,2,FALSE())</f>
        <v>Заречный</v>
      </c>
      <c r="L1446" s="0" t="str">
        <f aca="false">VLOOKUP(F1446,Товар!$A$2:$F$65,3,FALSE())</f>
        <v>Колбаса вареная докторская</v>
      </c>
      <c r="M1446" s="0" t="str">
        <f aca="false">VLOOKUP(F1446,Товар!$A$2:$F$65,6,FALSE())</f>
        <v>Мясокомбинат</v>
      </c>
    </row>
    <row r="1447" customFormat="false" ht="15" hidden="false" customHeight="false" outlineLevel="0" collapsed="false">
      <c r="A1447" s="0" t="n">
        <v>1890</v>
      </c>
      <c r="B1447" s="2" t="n">
        <v>44354</v>
      </c>
      <c r="C1447" s="3" t="n">
        <f aca="true">RAND()</f>
        <v>0.169724827748236</v>
      </c>
      <c r="D1447" s="2"/>
      <c r="E1447" s="0" t="s">
        <v>15</v>
      </c>
      <c r="F1447" s="0" t="n">
        <v>49</v>
      </c>
      <c r="G1447" s="0" t="n">
        <v>42</v>
      </c>
      <c r="H1447" s="0" t="s">
        <v>13</v>
      </c>
      <c r="I1447" s="0" t="n">
        <v>200</v>
      </c>
      <c r="J1447" s="0" t="n">
        <f aca="false">G1447*I1447</f>
        <v>8400</v>
      </c>
      <c r="K1447" s="0" t="str">
        <f aca="false">VLOOKUP(E1447,Магазин!$A$2:$C$17,2)</f>
        <v>Октябрьский</v>
      </c>
      <c r="L1447" s="0" t="str">
        <f aca="false">VLOOKUP(F1447,Товар!$A$2:$F$65,3)</f>
        <v>Колбаса вареная докторская</v>
      </c>
      <c r="M1447" s="0" t="str">
        <f aca="false">VLOOKUP(F1447,Товар!$A$2:$F$65,6)</f>
        <v>Мясокомбинат</v>
      </c>
    </row>
    <row r="1448" customFormat="false" ht="15" hidden="false" customHeight="false" outlineLevel="0" collapsed="false">
      <c r="A1448" s="0" t="n">
        <v>1975</v>
      </c>
      <c r="B1448" s="2" t="n">
        <v>44354</v>
      </c>
      <c r="C1448" s="3" t="n">
        <f aca="true">RAND()</f>
        <v>0.775063577255257</v>
      </c>
      <c r="D1448" s="2"/>
      <c r="E1448" s="0" t="s">
        <v>15</v>
      </c>
      <c r="F1448" s="0" t="n">
        <v>50</v>
      </c>
      <c r="G1448" s="0" t="n">
        <v>180</v>
      </c>
      <c r="H1448" s="0" t="s">
        <v>12</v>
      </c>
      <c r="I1448" s="0" t="n">
        <v>195</v>
      </c>
      <c r="J1448" s="0" t="n">
        <f aca="false">G1448*I1448</f>
        <v>35100</v>
      </c>
      <c r="K1448" s="0" t="str">
        <f aca="false">VLOOKUP(E1448,Магазин!$A$2:$C$17,2,FALSE())</f>
        <v>Заречный</v>
      </c>
      <c r="L1448" s="0" t="str">
        <f aca="false">VLOOKUP(F1448,Товар!$A$2:$F$65,3,FALSE())</f>
        <v>Колбаса вареная любительская</v>
      </c>
      <c r="M1448" s="0" t="str">
        <f aca="false">VLOOKUP(F1448,Товар!$A$2:$F$65,6,FALSE())</f>
        <v>Мясокомбинат</v>
      </c>
    </row>
    <row r="1449" customFormat="false" ht="15" hidden="false" customHeight="false" outlineLevel="0" collapsed="false">
      <c r="A1449" s="0" t="n">
        <v>1509</v>
      </c>
      <c r="B1449" s="2" t="n">
        <v>44354</v>
      </c>
      <c r="C1449" s="3" t="n">
        <f aca="true">RAND()</f>
        <v>0.667318159693578</v>
      </c>
      <c r="D1449" s="2"/>
      <c r="E1449" s="0" t="s">
        <v>15</v>
      </c>
      <c r="F1449" s="0" t="n">
        <v>50</v>
      </c>
      <c r="G1449" s="0" t="n">
        <v>41</v>
      </c>
      <c r="H1449" s="0" t="s">
        <v>13</v>
      </c>
      <c r="I1449" s="0" t="n">
        <v>195</v>
      </c>
      <c r="J1449" s="0" t="n">
        <f aca="false">G1449*I1449</f>
        <v>7995</v>
      </c>
      <c r="K1449" s="0" t="str">
        <f aca="false">VLOOKUP(E1449,Магазин!$A$2:$C$17,2)</f>
        <v>Октябрьский</v>
      </c>
      <c r="L1449" s="0" t="str">
        <f aca="false">VLOOKUP(F1449,Товар!$A$2:$F$65,3)</f>
        <v>Колбаса вареная любительская</v>
      </c>
      <c r="M1449" s="0" t="str">
        <f aca="false">VLOOKUP(F1449,Товар!$A$2:$F$65,6)</f>
        <v>Мясокомбинат</v>
      </c>
    </row>
    <row r="1450" customFormat="false" ht="15" hidden="false" customHeight="false" outlineLevel="0" collapsed="false">
      <c r="A1450" s="0" t="n">
        <v>1895</v>
      </c>
      <c r="B1450" s="2" t="n">
        <v>44354</v>
      </c>
      <c r="C1450" s="3" t="n">
        <f aca="true">RAND()</f>
        <v>0.176793612276831</v>
      </c>
      <c r="D1450" s="2"/>
      <c r="E1450" s="0" t="s">
        <v>15</v>
      </c>
      <c r="F1450" s="0" t="n">
        <v>51</v>
      </c>
      <c r="G1450" s="0" t="n">
        <v>180</v>
      </c>
      <c r="H1450" s="0" t="s">
        <v>12</v>
      </c>
      <c r="I1450" s="0" t="n">
        <v>350</v>
      </c>
      <c r="J1450" s="0" t="n">
        <f aca="false">G1450*I1450</f>
        <v>63000</v>
      </c>
      <c r="K1450" s="0" t="str">
        <f aca="false">VLOOKUP(E1450,Магазин!$A$2:$C$17,2,FALSE())</f>
        <v>Заречный</v>
      </c>
      <c r="L1450" s="0" t="str">
        <f aca="false">VLOOKUP(F1450,Товар!$A$2:$F$65,3,FALSE())</f>
        <v>Сервелат варенокопченый</v>
      </c>
      <c r="M1450" s="0" t="str">
        <f aca="false">VLOOKUP(F1450,Товар!$A$2:$F$65,6,FALSE())</f>
        <v>Мясокомбинат</v>
      </c>
    </row>
    <row r="1451" customFormat="false" ht="15" hidden="false" customHeight="false" outlineLevel="0" collapsed="false">
      <c r="A1451" s="0" t="n">
        <v>2176</v>
      </c>
      <c r="B1451" s="2" t="n">
        <v>44355</v>
      </c>
      <c r="C1451" s="3" t="n">
        <f aca="true">RAND()</f>
        <v>0.127093388191006</v>
      </c>
      <c r="D1451" s="2"/>
      <c r="E1451" s="0" t="s">
        <v>15</v>
      </c>
      <c r="F1451" s="0" t="n">
        <v>51</v>
      </c>
      <c r="G1451" s="0" t="n">
        <v>32</v>
      </c>
      <c r="H1451" s="0" t="s">
        <v>13</v>
      </c>
      <c r="I1451" s="0" t="n">
        <v>350</v>
      </c>
      <c r="J1451" s="0" t="n">
        <f aca="false">G1451*I1451</f>
        <v>11200</v>
      </c>
      <c r="K1451" s="0" t="str">
        <f aca="false">VLOOKUP(E1451,Магазин!$A$2:$C$17,2)</f>
        <v>Октябрьский</v>
      </c>
      <c r="L1451" s="0" t="str">
        <f aca="false">VLOOKUP(F1451,Товар!$A$2:$F$65,3)</f>
        <v>Сервелат варенокопченый</v>
      </c>
      <c r="M1451" s="0" t="str">
        <f aca="false">VLOOKUP(F1451,Товар!$A$2:$F$65,6)</f>
        <v>Мясокомбинат</v>
      </c>
    </row>
    <row r="1452" customFormat="false" ht="15" hidden="false" customHeight="false" outlineLevel="0" collapsed="false">
      <c r="A1452" s="0" t="n">
        <v>1444</v>
      </c>
      <c r="B1452" s="2" t="n">
        <v>44354</v>
      </c>
      <c r="C1452" s="3" t="n">
        <f aca="true">RAND()</f>
        <v>0.865224558409459</v>
      </c>
      <c r="D1452" s="2"/>
      <c r="E1452" s="0" t="s">
        <v>15</v>
      </c>
      <c r="F1452" s="0" t="n">
        <v>52</v>
      </c>
      <c r="G1452" s="0" t="n">
        <v>170</v>
      </c>
      <c r="H1452" s="0" t="s">
        <v>12</v>
      </c>
      <c r="I1452" s="0" t="n">
        <v>180</v>
      </c>
      <c r="J1452" s="0" t="n">
        <f aca="false">G1452*I1452</f>
        <v>30600</v>
      </c>
      <c r="K1452" s="0" t="str">
        <f aca="false">VLOOKUP(E1452,Магазин!$A$2:$C$17,2,FALSE())</f>
        <v>Заречный</v>
      </c>
      <c r="L1452" s="0" t="str">
        <f aca="false">VLOOKUP(F1452,Товар!$A$2:$F$65,3,FALSE())</f>
        <v>Колбаса краковская</v>
      </c>
      <c r="M1452" s="0" t="str">
        <f aca="false">VLOOKUP(F1452,Товар!$A$2:$F$65,6,FALSE())</f>
        <v>Мясокомбинат</v>
      </c>
    </row>
    <row r="1453" customFormat="false" ht="15" hidden="false" customHeight="false" outlineLevel="0" collapsed="false">
      <c r="A1453" s="0" t="n">
        <v>2137</v>
      </c>
      <c r="B1453" s="2" t="n">
        <v>44355</v>
      </c>
      <c r="C1453" s="3" t="n">
        <f aca="true">RAND()</f>
        <v>0.78978966642289</v>
      </c>
      <c r="D1453" s="2"/>
      <c r="E1453" s="0" t="s">
        <v>15</v>
      </c>
      <c r="F1453" s="0" t="n">
        <v>52</v>
      </c>
      <c r="G1453" s="0" t="n">
        <v>63</v>
      </c>
      <c r="H1453" s="0" t="s">
        <v>13</v>
      </c>
      <c r="I1453" s="0" t="n">
        <v>180</v>
      </c>
      <c r="J1453" s="0" t="n">
        <f aca="false">G1453*I1453</f>
        <v>11340</v>
      </c>
      <c r="K1453" s="0" t="str">
        <f aca="false">VLOOKUP(E1453,Магазин!$A$2:$C$17,2)</f>
        <v>Октябрьский</v>
      </c>
      <c r="L1453" s="0" t="str">
        <f aca="false">VLOOKUP(F1453,Товар!$A$2:$F$65,3)</f>
        <v>Колбаса краковская</v>
      </c>
      <c r="M1453" s="0" t="str">
        <f aca="false">VLOOKUP(F1453,Товар!$A$2:$F$65,6)</f>
        <v>Мясокомбинат</v>
      </c>
    </row>
    <row r="1454" customFormat="false" ht="15" hidden="false" customHeight="false" outlineLevel="0" collapsed="false">
      <c r="A1454" s="0" t="n">
        <v>1797</v>
      </c>
      <c r="B1454" s="2" t="n">
        <v>44354</v>
      </c>
      <c r="C1454" s="3" t="n">
        <f aca="true">RAND()</f>
        <v>0.112856389032411</v>
      </c>
      <c r="D1454" s="2"/>
      <c r="E1454" s="0" t="s">
        <v>15</v>
      </c>
      <c r="F1454" s="0" t="n">
        <v>53</v>
      </c>
      <c r="G1454" s="0" t="n">
        <v>180</v>
      </c>
      <c r="H1454" s="0" t="s">
        <v>12</v>
      </c>
      <c r="I1454" s="0" t="n">
        <v>190</v>
      </c>
      <c r="J1454" s="0" t="n">
        <f aca="false">G1454*I1454</f>
        <v>34200</v>
      </c>
      <c r="K1454" s="0" t="str">
        <f aca="false">VLOOKUP(E1454,Магазин!$A$2:$C$17,2,FALSE())</f>
        <v>Заречный</v>
      </c>
      <c r="L1454" s="0" t="str">
        <f aca="false">VLOOKUP(F1454,Товар!$A$2:$F$65,3,FALSE())</f>
        <v>Сосиски молочные</v>
      </c>
      <c r="M1454" s="0" t="str">
        <f aca="false">VLOOKUP(F1454,Товар!$A$2:$F$65,6,FALSE())</f>
        <v>Мясокомбинат</v>
      </c>
    </row>
    <row r="1455" customFormat="false" ht="15" hidden="false" customHeight="false" outlineLevel="0" collapsed="false">
      <c r="A1455" s="0" t="n">
        <v>560</v>
      </c>
      <c r="B1455" s="2" t="n">
        <v>44348</v>
      </c>
      <c r="C1455" s="3" t="n">
        <f aca="true">RAND()</f>
        <v>0.576795462733852</v>
      </c>
      <c r="D1455" s="2"/>
      <c r="E1455" s="0" t="s">
        <v>15</v>
      </c>
      <c r="F1455" s="0" t="n">
        <v>53</v>
      </c>
      <c r="G1455" s="0" t="n">
        <v>62</v>
      </c>
      <c r="H1455" s="0" t="s">
        <v>13</v>
      </c>
      <c r="I1455" s="0" t="n">
        <v>190</v>
      </c>
      <c r="J1455" s="0" t="n">
        <f aca="false">G1455*I1455</f>
        <v>11780</v>
      </c>
      <c r="K1455" s="0" t="str">
        <f aca="false">VLOOKUP(E1455,Магазин!$A$2:$C$17,2)</f>
        <v>Октябрьский</v>
      </c>
      <c r="L1455" s="0" t="str">
        <f aca="false">VLOOKUP(F1455,Товар!$A$2:$F$65,3)</f>
        <v>Сосиски молочные</v>
      </c>
      <c r="M1455" s="0" t="str">
        <f aca="false">VLOOKUP(F1455,Товар!$A$2:$F$65,6)</f>
        <v>Мясокомбинат</v>
      </c>
    </row>
    <row r="1456" customFormat="false" ht="15" hidden="false" customHeight="false" outlineLevel="0" collapsed="false">
      <c r="A1456" s="0" t="n">
        <v>656</v>
      </c>
      <c r="B1456" s="2" t="n">
        <v>44348</v>
      </c>
      <c r="C1456" s="3" t="n">
        <f aca="true">RAND()</f>
        <v>0.35674850759424</v>
      </c>
      <c r="D1456" s="2"/>
      <c r="E1456" s="0" t="s">
        <v>15</v>
      </c>
      <c r="F1456" s="0" t="n">
        <v>54</v>
      </c>
      <c r="G1456" s="0" t="n">
        <v>180</v>
      </c>
      <c r="H1456" s="0" t="s">
        <v>12</v>
      </c>
      <c r="I1456" s="0" t="n">
        <v>230</v>
      </c>
      <c r="J1456" s="0" t="n">
        <f aca="false">G1456*I1456</f>
        <v>41400</v>
      </c>
      <c r="K1456" s="0" t="str">
        <f aca="false">VLOOKUP(E1456,Магазин!$A$2:$C$17,2,FALSE())</f>
        <v>Заречный</v>
      </c>
      <c r="L1456" s="0" t="str">
        <f aca="false">VLOOKUP(F1456,Товар!$A$2:$F$65,3,FALSE())</f>
        <v>Сосиски венские</v>
      </c>
      <c r="M1456" s="0" t="str">
        <f aca="false">VLOOKUP(F1456,Товар!$A$2:$F$65,6,FALSE())</f>
        <v>Мясокомбинат</v>
      </c>
    </row>
    <row r="1457" customFormat="false" ht="15" hidden="false" customHeight="false" outlineLevel="0" collapsed="false">
      <c r="A1457" s="0" t="n">
        <v>2222</v>
      </c>
      <c r="B1457" s="2" t="n">
        <v>44355</v>
      </c>
      <c r="C1457" s="3" t="n">
        <f aca="true">RAND()</f>
        <v>0.21793519459678</v>
      </c>
      <c r="D1457" s="2"/>
      <c r="E1457" s="0" t="s">
        <v>15</v>
      </c>
      <c r="F1457" s="0" t="n">
        <v>54</v>
      </c>
      <c r="G1457" s="0" t="n">
        <v>31</v>
      </c>
      <c r="H1457" s="0" t="s">
        <v>13</v>
      </c>
      <c r="I1457" s="0" t="n">
        <v>230</v>
      </c>
      <c r="J1457" s="0" t="n">
        <f aca="false">G1457*I1457</f>
        <v>7130</v>
      </c>
      <c r="K1457" s="0" t="str">
        <f aca="false">VLOOKUP(E1457,Магазин!$A$2:$C$17,2)</f>
        <v>Октябрьский</v>
      </c>
      <c r="L1457" s="0" t="str">
        <f aca="false">VLOOKUP(F1457,Товар!$A$2:$F$65,3)</f>
        <v>Сосиски венские</v>
      </c>
      <c r="M1457" s="0" t="str">
        <f aca="false">VLOOKUP(F1457,Товар!$A$2:$F$65,6)</f>
        <v>Мясокомбинат</v>
      </c>
    </row>
    <row r="1458" customFormat="false" ht="15" hidden="false" customHeight="false" outlineLevel="0" collapsed="false">
      <c r="A1458" s="0" t="n">
        <v>1706</v>
      </c>
      <c r="B1458" s="2" t="n">
        <v>44354</v>
      </c>
      <c r="C1458" s="3" t="n">
        <f aca="true">RAND()</f>
        <v>0.25445760455998</v>
      </c>
      <c r="D1458" s="2"/>
      <c r="E1458" s="0" t="s">
        <v>15</v>
      </c>
      <c r="F1458" s="0" t="n">
        <v>55</v>
      </c>
      <c r="G1458" s="0" t="n">
        <v>170</v>
      </c>
      <c r="H1458" s="0" t="s">
        <v>12</v>
      </c>
      <c r="I1458" s="0" t="n">
        <v>160</v>
      </c>
      <c r="J1458" s="0" t="n">
        <f aca="false">G1458*I1458</f>
        <v>27200</v>
      </c>
      <c r="K1458" s="0" t="str">
        <f aca="false">VLOOKUP(E1458,Магазин!$A$2:$C$17,2,FALSE())</f>
        <v>Заречный</v>
      </c>
      <c r="L1458" s="0" t="str">
        <f aca="false">VLOOKUP(F1458,Товар!$A$2:$F$65,3,FALSE())</f>
        <v>Сосиски куриные</v>
      </c>
      <c r="M1458" s="0" t="str">
        <f aca="false">VLOOKUP(F1458,Товар!$A$2:$F$65,6,FALSE())</f>
        <v>Мясокомбинат</v>
      </c>
    </row>
    <row r="1459" customFormat="false" ht="15" hidden="false" customHeight="false" outlineLevel="0" collapsed="false">
      <c r="A1459" s="0" t="n">
        <v>98</v>
      </c>
      <c r="B1459" s="2" t="n">
        <v>44348</v>
      </c>
      <c r="C1459" s="3" t="n">
        <f aca="true">RAND()</f>
        <v>0.762510213838612</v>
      </c>
      <c r="D1459" s="2"/>
      <c r="E1459" s="0" t="s">
        <v>15</v>
      </c>
      <c r="F1459" s="0" t="n">
        <v>55</v>
      </c>
      <c r="G1459" s="0" t="n">
        <v>74</v>
      </c>
      <c r="H1459" s="0" t="s">
        <v>13</v>
      </c>
      <c r="I1459" s="0" t="n">
        <v>160</v>
      </c>
      <c r="J1459" s="0" t="n">
        <f aca="false">G1459*I1459</f>
        <v>11840</v>
      </c>
      <c r="K1459" s="0" t="str">
        <f aca="false">VLOOKUP(E1459,Магазин!$A$2:$C$17,2)</f>
        <v>Октябрьский</v>
      </c>
      <c r="L1459" s="0" t="str">
        <f aca="false">VLOOKUP(F1459,Товар!$A$2:$F$65,3)</f>
        <v>Сосиски куриные</v>
      </c>
      <c r="M1459" s="0" t="str">
        <f aca="false">VLOOKUP(F1459,Товар!$A$2:$F$65,6)</f>
        <v>Мясокомбинат</v>
      </c>
    </row>
    <row r="1460" customFormat="false" ht="15" hidden="false" customHeight="false" outlineLevel="0" collapsed="false">
      <c r="A1460" s="0" t="n">
        <v>222</v>
      </c>
      <c r="B1460" s="2" t="n">
        <v>44348</v>
      </c>
      <c r="C1460" s="3" t="n">
        <f aca="true">RAND()</f>
        <v>0.314462363508792</v>
      </c>
      <c r="D1460" s="2"/>
      <c r="E1460" s="0" t="s">
        <v>15</v>
      </c>
      <c r="F1460" s="0" t="n">
        <v>56</v>
      </c>
      <c r="G1460" s="0" t="n">
        <v>180</v>
      </c>
      <c r="H1460" s="0" t="s">
        <v>12</v>
      </c>
      <c r="I1460" s="0" t="n">
        <v>180</v>
      </c>
      <c r="J1460" s="0" t="n">
        <f aca="false">G1460*I1460</f>
        <v>32400</v>
      </c>
      <c r="K1460" s="0" t="str">
        <f aca="false">VLOOKUP(E1460,Магазин!$A$2:$C$17,2,FALSE())</f>
        <v>Заречный</v>
      </c>
      <c r="L1460" s="0" t="str">
        <f aca="false">VLOOKUP(F1460,Товар!$A$2:$F$65,3,FALSE())</f>
        <v>Сардельки</v>
      </c>
      <c r="M1460" s="0" t="str">
        <f aca="false">VLOOKUP(F1460,Товар!$A$2:$F$65,6,FALSE())</f>
        <v>Мясокомбинат</v>
      </c>
    </row>
    <row r="1461" customFormat="false" ht="15" hidden="false" customHeight="false" outlineLevel="0" collapsed="false">
      <c r="A1461" s="0" t="n">
        <v>365</v>
      </c>
      <c r="B1461" s="2" t="n">
        <v>44348</v>
      </c>
      <c r="C1461" s="3" t="n">
        <f aca="true">RAND()</f>
        <v>0.916834361621503</v>
      </c>
      <c r="D1461" s="2"/>
      <c r="E1461" s="0" t="s">
        <v>15</v>
      </c>
      <c r="F1461" s="0" t="n">
        <v>56</v>
      </c>
      <c r="G1461" s="0" t="n">
        <v>45</v>
      </c>
      <c r="H1461" s="0" t="s">
        <v>13</v>
      </c>
      <c r="I1461" s="0" t="n">
        <v>180</v>
      </c>
      <c r="J1461" s="0" t="n">
        <f aca="false">G1461*I1461</f>
        <v>8100</v>
      </c>
      <c r="K1461" s="0" t="str">
        <f aca="false">VLOOKUP(E1461,Магазин!$A$2:$C$17,2)</f>
        <v>Октябрьский</v>
      </c>
      <c r="L1461" s="0" t="str">
        <f aca="false">VLOOKUP(F1461,Товар!$A$2:$F$65,3)</f>
        <v>Сардельки</v>
      </c>
      <c r="M1461" s="0" t="str">
        <f aca="false">VLOOKUP(F1461,Товар!$A$2:$F$65,6)</f>
        <v>Мясокомбинат</v>
      </c>
    </row>
    <row r="1462" customFormat="false" ht="15" hidden="false" customHeight="false" outlineLevel="0" collapsed="false">
      <c r="A1462" s="0" t="n">
        <v>1347</v>
      </c>
      <c r="B1462" s="2" t="n">
        <v>44354</v>
      </c>
      <c r="C1462" s="3" t="n">
        <f aca="true">RAND()</f>
        <v>0.481788506158625</v>
      </c>
      <c r="D1462" s="2"/>
      <c r="E1462" s="0" t="s">
        <v>15</v>
      </c>
      <c r="F1462" s="0" t="n">
        <v>57</v>
      </c>
      <c r="G1462" s="0" t="n">
        <v>180</v>
      </c>
      <c r="H1462" s="0" t="s">
        <v>12</v>
      </c>
      <c r="I1462" s="0" t="n">
        <v>400</v>
      </c>
      <c r="J1462" s="0" t="n">
        <f aca="false">G1462*I1462</f>
        <v>72000</v>
      </c>
      <c r="K1462" s="0" t="str">
        <f aca="false">VLOOKUP(E1462,Магазин!$A$2:$C$17,2,FALSE())</f>
        <v>Заречный</v>
      </c>
      <c r="L1462" s="0" t="str">
        <f aca="false">VLOOKUP(F1462,Товар!$A$2:$F$65,3,FALSE())</f>
        <v>Колбаса сырокопченая салями</v>
      </c>
      <c r="M1462" s="0" t="str">
        <f aca="false">VLOOKUP(F1462,Товар!$A$2:$F$65,6,FALSE())</f>
        <v>Мясокомбинат</v>
      </c>
    </row>
    <row r="1463" customFormat="false" ht="15" hidden="false" customHeight="false" outlineLevel="0" collapsed="false">
      <c r="A1463" s="0" t="n">
        <v>2259</v>
      </c>
      <c r="B1463" s="2" t="n">
        <v>44355</v>
      </c>
      <c r="C1463" s="3" t="n">
        <f aca="true">RAND()</f>
        <v>0.983643961738017</v>
      </c>
      <c r="D1463" s="2"/>
      <c r="E1463" s="0" t="s">
        <v>15</v>
      </c>
      <c r="F1463" s="0" t="n">
        <v>57</v>
      </c>
      <c r="G1463" s="0" t="n">
        <v>31</v>
      </c>
      <c r="H1463" s="0" t="s">
        <v>13</v>
      </c>
      <c r="I1463" s="0" t="n">
        <v>400</v>
      </c>
      <c r="J1463" s="0" t="n">
        <f aca="false">G1463*I1463</f>
        <v>12400</v>
      </c>
      <c r="K1463" s="0" t="str">
        <f aca="false">VLOOKUP(E1463,Магазин!$A$2:$C$17,2)</f>
        <v>Октябрьский</v>
      </c>
      <c r="L1463" s="0" t="str">
        <f aca="false">VLOOKUP(F1463,Товар!$A$2:$F$65,3)</f>
        <v>Колбаса сырокопченая салями</v>
      </c>
      <c r="M1463" s="0" t="str">
        <f aca="false">VLOOKUP(F1463,Товар!$A$2:$F$65,6)</f>
        <v>Мясокомбинат</v>
      </c>
    </row>
    <row r="1464" customFormat="false" ht="15" hidden="false" customHeight="false" outlineLevel="0" collapsed="false">
      <c r="A1464" s="0" t="n">
        <v>1596</v>
      </c>
      <c r="B1464" s="2" t="n">
        <v>44354</v>
      </c>
      <c r="C1464" s="3" t="n">
        <f aca="true">RAND()</f>
        <v>0.890572992762699</v>
      </c>
      <c r="D1464" s="2"/>
      <c r="E1464" s="0" t="s">
        <v>15</v>
      </c>
      <c r="F1464" s="0" t="n">
        <v>58</v>
      </c>
      <c r="G1464" s="0" t="n">
        <v>180</v>
      </c>
      <c r="H1464" s="0" t="s">
        <v>12</v>
      </c>
      <c r="I1464" s="0" t="n">
        <v>470</v>
      </c>
      <c r="J1464" s="0" t="n">
        <f aca="false">G1464*I1464</f>
        <v>84600</v>
      </c>
      <c r="K1464" s="0" t="str">
        <f aca="false">VLOOKUP(E1464,Магазин!$A$2:$C$17,2,FALSE())</f>
        <v>Заречный</v>
      </c>
      <c r="L1464" s="0" t="str">
        <f aca="false">VLOOKUP(F1464,Товар!$A$2:$F$65,3,FALSE())</f>
        <v>Бекон варенокопченый</v>
      </c>
      <c r="M1464" s="0" t="str">
        <f aca="false">VLOOKUP(F1464,Товар!$A$2:$F$65,6,FALSE())</f>
        <v>Мясокомбинат</v>
      </c>
    </row>
    <row r="1465" customFormat="false" ht="15" hidden="false" customHeight="false" outlineLevel="0" collapsed="false">
      <c r="A1465" s="0" t="n">
        <v>1280</v>
      </c>
      <c r="B1465" s="2" t="n">
        <v>44350</v>
      </c>
      <c r="C1465" s="3" t="n">
        <f aca="true">RAND()</f>
        <v>0.290542807649659</v>
      </c>
      <c r="D1465" s="2"/>
      <c r="E1465" s="0" t="s">
        <v>15</v>
      </c>
      <c r="F1465" s="0" t="n">
        <v>58</v>
      </c>
      <c r="G1465" s="0" t="n">
        <v>26</v>
      </c>
      <c r="H1465" s="0" t="s">
        <v>13</v>
      </c>
      <c r="I1465" s="0" t="n">
        <v>470</v>
      </c>
      <c r="J1465" s="0" t="n">
        <f aca="false">G1465*I1465</f>
        <v>12220</v>
      </c>
      <c r="K1465" s="0" t="str">
        <f aca="false">VLOOKUP(E1465,Магазин!$A$2:$C$17,2)</f>
        <v>Октябрьский</v>
      </c>
      <c r="L1465" s="0" t="str">
        <f aca="false">VLOOKUP(F1465,Товар!$A$2:$F$65,3)</f>
        <v>Бекон варенокопченый</v>
      </c>
      <c r="M1465" s="0" t="str">
        <f aca="false">VLOOKUP(F1465,Товар!$A$2:$F$65,6)</f>
        <v>Мясокомбинат</v>
      </c>
    </row>
    <row r="1466" customFormat="false" ht="15" hidden="false" customHeight="false" outlineLevel="0" collapsed="false">
      <c r="A1466" s="0" t="n">
        <v>660</v>
      </c>
      <c r="B1466" s="2" t="n">
        <v>44348</v>
      </c>
      <c r="C1466" s="3" t="n">
        <f aca="true">RAND()</f>
        <v>0.986884316967412</v>
      </c>
      <c r="D1466" s="2"/>
      <c r="E1466" s="0" t="s">
        <v>15</v>
      </c>
      <c r="F1466" s="0" t="n">
        <v>59</v>
      </c>
      <c r="G1466" s="0" t="n">
        <v>180</v>
      </c>
      <c r="H1466" s="0" t="s">
        <v>12</v>
      </c>
      <c r="I1466" s="0" t="n">
        <v>500</v>
      </c>
      <c r="J1466" s="0" t="n">
        <f aca="false">G1466*I1466</f>
        <v>90000</v>
      </c>
      <c r="K1466" s="0" t="str">
        <f aca="false">VLOOKUP(E1466,Магазин!$A$2:$C$17,2,FALSE())</f>
        <v>Заречный</v>
      </c>
      <c r="L1466" s="0" t="str">
        <f aca="false">VLOOKUP(F1466,Товар!$A$2:$F$65,3,FALSE())</f>
        <v>Бекон сырокопченый</v>
      </c>
      <c r="M1466" s="0" t="str">
        <f aca="false">VLOOKUP(F1466,Товар!$A$2:$F$65,6,FALSE())</f>
        <v>Мясокомбинат</v>
      </c>
    </row>
    <row r="1467" customFormat="false" ht="15" hidden="false" customHeight="false" outlineLevel="0" collapsed="false">
      <c r="A1467" s="0" t="n">
        <v>2089</v>
      </c>
      <c r="B1467" s="2" t="n">
        <v>44355</v>
      </c>
      <c r="C1467" s="3" t="n">
        <f aca="true">RAND()</f>
        <v>0.708298215127371</v>
      </c>
      <c r="D1467" s="2"/>
      <c r="E1467" s="0" t="s">
        <v>15</v>
      </c>
      <c r="F1467" s="0" t="n">
        <v>59</v>
      </c>
      <c r="G1467" s="0" t="n">
        <v>21</v>
      </c>
      <c r="H1467" s="0" t="s">
        <v>13</v>
      </c>
      <c r="I1467" s="0" t="n">
        <v>500</v>
      </c>
      <c r="J1467" s="0" t="n">
        <f aca="false">G1467*I1467</f>
        <v>10500</v>
      </c>
      <c r="K1467" s="0" t="str">
        <f aca="false">VLOOKUP(E1467,Магазин!$A$2:$C$17,2)</f>
        <v>Октябрьский</v>
      </c>
      <c r="L1467" s="0" t="str">
        <f aca="false">VLOOKUP(F1467,Товар!$A$2:$F$65,3)</f>
        <v>Бекон сырокопченый</v>
      </c>
      <c r="M1467" s="0" t="str">
        <f aca="false">VLOOKUP(F1467,Товар!$A$2:$F$65,6)</f>
        <v>Мясокомбинат</v>
      </c>
    </row>
    <row r="1468" customFormat="false" ht="15" hidden="false" customHeight="false" outlineLevel="0" collapsed="false">
      <c r="A1468" s="0" t="n">
        <v>1804</v>
      </c>
      <c r="B1468" s="2" t="n">
        <v>44354</v>
      </c>
      <c r="C1468" s="3" t="n">
        <f aca="true">RAND()</f>
        <v>0.355167403892339</v>
      </c>
      <c r="D1468" s="2"/>
      <c r="E1468" s="0" t="s">
        <v>15</v>
      </c>
      <c r="F1468" s="0" t="n">
        <v>60</v>
      </c>
      <c r="G1468" s="0" t="n">
        <v>170</v>
      </c>
      <c r="H1468" s="0" t="s">
        <v>12</v>
      </c>
      <c r="I1468" s="0" t="n">
        <v>400</v>
      </c>
      <c r="J1468" s="0" t="n">
        <f aca="false">G1468*I1468</f>
        <v>68000</v>
      </c>
      <c r="K1468" s="0" t="str">
        <f aca="false">VLOOKUP(E1468,Магазин!$A$2:$C$17,2,FALSE())</f>
        <v>Заречный</v>
      </c>
      <c r="L1468" s="0" t="str">
        <f aca="false">VLOOKUP(F1468,Товар!$A$2:$F$65,3,FALSE())</f>
        <v>Грудинка копченая</v>
      </c>
      <c r="M1468" s="0" t="str">
        <f aca="false">VLOOKUP(F1468,Товар!$A$2:$F$65,6,FALSE())</f>
        <v>Мясокомбинат</v>
      </c>
    </row>
    <row r="1469" customFormat="false" ht="15" hidden="false" customHeight="false" outlineLevel="0" collapsed="false">
      <c r="A1469" s="0" t="n">
        <v>1132</v>
      </c>
      <c r="B1469" s="2" t="n">
        <v>44350</v>
      </c>
      <c r="C1469" s="3" t="n">
        <f aca="true">RAND()</f>
        <v>0.181762595839247</v>
      </c>
      <c r="D1469" s="2"/>
      <c r="E1469" s="0" t="s">
        <v>15</v>
      </c>
      <c r="F1469" s="0" t="n">
        <v>60</v>
      </c>
      <c r="G1469" s="0" t="n">
        <v>20</v>
      </c>
      <c r="H1469" s="0" t="s">
        <v>13</v>
      </c>
      <c r="I1469" s="0" t="n">
        <v>400</v>
      </c>
      <c r="J1469" s="0" t="n">
        <f aca="false">G1469*I1469</f>
        <v>8000</v>
      </c>
      <c r="K1469" s="0" t="str">
        <f aca="false">VLOOKUP(E1469,Магазин!$A$2:$C$17,2)</f>
        <v>Октябрьский</v>
      </c>
      <c r="L1469" s="0" t="str">
        <f aca="false">VLOOKUP(F1469,Товар!$A$2:$F$65,3)</f>
        <v>Грудинка копченая</v>
      </c>
      <c r="M1469" s="0" t="str">
        <f aca="false">VLOOKUP(F1469,Товар!$A$2:$F$65,6)</f>
        <v>Мясокомбинат</v>
      </c>
    </row>
    <row r="1470" customFormat="false" ht="15" hidden="false" customHeight="false" outlineLevel="0" collapsed="false">
      <c r="A1470" s="0" t="n">
        <v>1524</v>
      </c>
      <c r="B1470" s="2" t="n">
        <v>44354</v>
      </c>
      <c r="C1470" s="3" t="n">
        <f aca="true">RAND()</f>
        <v>0.547996340237877</v>
      </c>
      <c r="D1470" s="2"/>
      <c r="E1470" s="0" t="s">
        <v>15</v>
      </c>
      <c r="F1470" s="0" t="n">
        <v>61</v>
      </c>
      <c r="G1470" s="0" t="n">
        <v>180</v>
      </c>
      <c r="H1470" s="0" t="s">
        <v>12</v>
      </c>
      <c r="I1470" s="0" t="n">
        <v>220</v>
      </c>
      <c r="J1470" s="0" t="n">
        <f aca="false">G1470*I1470</f>
        <v>39600</v>
      </c>
      <c r="K1470" s="0" t="str">
        <f aca="false">VLOOKUP(E1470,Магазин!$A$2:$C$17,2,FALSE())</f>
        <v>Заречный</v>
      </c>
      <c r="L1470" s="0" t="str">
        <f aca="false">VLOOKUP(F1470,Товар!$A$2:$F$65,3,FALSE())</f>
        <v>Ветчина в оболочке</v>
      </c>
      <c r="M1470" s="0" t="str">
        <f aca="false">VLOOKUP(F1470,Товар!$A$2:$F$65,6,FALSE())</f>
        <v>Мясокомбинат</v>
      </c>
    </row>
    <row r="1471" customFormat="false" ht="15" hidden="false" customHeight="false" outlineLevel="0" collapsed="false">
      <c r="A1471" s="0" t="n">
        <v>2100</v>
      </c>
      <c r="B1471" s="2" t="n">
        <v>44355</v>
      </c>
      <c r="C1471" s="3" t="n">
        <f aca="true">RAND()</f>
        <v>0.168712200776931</v>
      </c>
      <c r="D1471" s="2"/>
      <c r="E1471" s="0" t="s">
        <v>15</v>
      </c>
      <c r="F1471" s="0" t="n">
        <v>61</v>
      </c>
      <c r="G1471" s="0" t="n">
        <v>33</v>
      </c>
      <c r="H1471" s="0" t="s">
        <v>13</v>
      </c>
      <c r="I1471" s="0" t="n">
        <v>220</v>
      </c>
      <c r="J1471" s="0" t="n">
        <f aca="false">G1471*I1471</f>
        <v>7260</v>
      </c>
      <c r="K1471" s="0" t="str">
        <f aca="false">VLOOKUP(E1471,Магазин!$A$2:$C$17,2)</f>
        <v>Октябрьский</v>
      </c>
      <c r="L1471" s="0" t="str">
        <f aca="false">VLOOKUP(F1471,Товар!$A$2:$F$65,3)</f>
        <v>Ветчина в оболочке</v>
      </c>
      <c r="M1471" s="0" t="str">
        <f aca="false">VLOOKUP(F1471,Товар!$A$2:$F$65,6)</f>
        <v>Мясокомбинат</v>
      </c>
    </row>
    <row r="1472" customFormat="false" ht="15" hidden="false" customHeight="false" outlineLevel="0" collapsed="false">
      <c r="A1472" s="0" t="n">
        <v>515</v>
      </c>
      <c r="B1472" s="2" t="n">
        <v>44348</v>
      </c>
      <c r="C1472" s="3" t="n">
        <f aca="true">RAND()</f>
        <v>0.689828173190777</v>
      </c>
      <c r="D1472" s="2"/>
      <c r="E1472" s="0" t="s">
        <v>15</v>
      </c>
      <c r="F1472" s="0" t="n">
        <v>62</v>
      </c>
      <c r="G1472" s="0" t="n">
        <v>180</v>
      </c>
      <c r="H1472" s="0" t="s">
        <v>12</v>
      </c>
      <c r="I1472" s="0" t="n">
        <v>170</v>
      </c>
      <c r="J1472" s="0" t="n">
        <f aca="false">G1472*I1472</f>
        <v>30600</v>
      </c>
      <c r="K1472" s="0" t="str">
        <f aca="false">VLOOKUP(E1472,Магазин!$A$2:$C$17,2,FALSE())</f>
        <v>Заречный</v>
      </c>
      <c r="L1472" s="0" t="str">
        <f aca="false">VLOOKUP(F1472,Товар!$A$2:$F$65,3,FALSE())</f>
        <v>Паштет фермерский с грибами</v>
      </c>
      <c r="M1472" s="0" t="str">
        <f aca="false">VLOOKUP(F1472,Товар!$A$2:$F$65,6,FALSE())</f>
        <v>Мясокомбинат</v>
      </c>
    </row>
    <row r="1473" customFormat="false" ht="15" hidden="false" customHeight="false" outlineLevel="0" collapsed="false">
      <c r="A1473" s="0" t="n">
        <v>1155</v>
      </c>
      <c r="B1473" s="2" t="n">
        <v>44350</v>
      </c>
      <c r="C1473" s="3" t="n">
        <f aca="true">RAND()</f>
        <v>0.913131172284403</v>
      </c>
      <c r="D1473" s="2"/>
      <c r="E1473" s="0" t="s">
        <v>15</v>
      </c>
      <c r="F1473" s="0" t="n">
        <v>62</v>
      </c>
      <c r="G1473" s="0" t="n">
        <v>25</v>
      </c>
      <c r="H1473" s="0" t="s">
        <v>13</v>
      </c>
      <c r="I1473" s="0" t="n">
        <v>170</v>
      </c>
      <c r="J1473" s="0" t="n">
        <f aca="false">G1473*I1473</f>
        <v>4250</v>
      </c>
      <c r="K1473" s="0" t="str">
        <f aca="false">VLOOKUP(E1473,Магазин!$A$2:$C$17,2)</f>
        <v>Октябрьский</v>
      </c>
      <c r="L1473" s="0" t="str">
        <f aca="false">VLOOKUP(F1473,Товар!$A$2:$F$65,3)</f>
        <v>Паштет фермерский с грибами</v>
      </c>
      <c r="M1473" s="0" t="str">
        <f aca="false">VLOOKUP(F1473,Товар!$A$2:$F$65,6)</f>
        <v>Мясокомбинат</v>
      </c>
    </row>
    <row r="1474" customFormat="false" ht="15" hidden="false" customHeight="false" outlineLevel="0" collapsed="false">
      <c r="A1474" s="0" t="n">
        <v>589</v>
      </c>
      <c r="B1474" s="2" t="n">
        <v>44348</v>
      </c>
      <c r="C1474" s="3" t="n">
        <f aca="true">RAND()</f>
        <v>0.745621394583573</v>
      </c>
      <c r="D1474" s="2"/>
      <c r="E1474" s="0" t="s">
        <v>15</v>
      </c>
      <c r="F1474" s="0" t="n">
        <v>63</v>
      </c>
      <c r="G1474" s="0" t="n">
        <v>170</v>
      </c>
      <c r="H1474" s="0" t="s">
        <v>12</v>
      </c>
      <c r="I1474" s="0" t="n">
        <v>150</v>
      </c>
      <c r="J1474" s="0" t="n">
        <f aca="false">G1474*I1474</f>
        <v>25500</v>
      </c>
      <c r="K1474" s="0" t="str">
        <f aca="false">VLOOKUP(E1474,Магазин!$A$2:$C$17,2,FALSE())</f>
        <v>Заречный</v>
      </c>
      <c r="L1474" s="0" t="str">
        <f aca="false">VLOOKUP(F1474,Товар!$A$2:$F$65,3,FALSE())</f>
        <v>Паштет из куриной печени</v>
      </c>
      <c r="M1474" s="0" t="str">
        <f aca="false">VLOOKUP(F1474,Товар!$A$2:$F$65,6,FALSE())</f>
        <v>Мясокомбинат</v>
      </c>
    </row>
    <row r="1475" customFormat="false" ht="15" hidden="false" customHeight="false" outlineLevel="0" collapsed="false">
      <c r="A1475" s="0" t="n">
        <v>629</v>
      </c>
      <c r="B1475" s="2" t="n">
        <v>44348</v>
      </c>
      <c r="C1475" s="3" t="n">
        <f aca="true">RAND()</f>
        <v>0.212836937190218</v>
      </c>
      <c r="D1475" s="2"/>
      <c r="E1475" s="0" t="s">
        <v>15</v>
      </c>
      <c r="F1475" s="0" t="n">
        <v>63</v>
      </c>
      <c r="G1475" s="0" t="n">
        <v>33</v>
      </c>
      <c r="H1475" s="0" t="s">
        <v>13</v>
      </c>
      <c r="I1475" s="0" t="n">
        <v>150</v>
      </c>
      <c r="J1475" s="0" t="n">
        <f aca="false">G1475*I1475</f>
        <v>4950</v>
      </c>
      <c r="K1475" s="0" t="str">
        <f aca="false">VLOOKUP(E1475,Магазин!$A$2:$C$17,2)</f>
        <v>Октябрьский</v>
      </c>
      <c r="L1475" s="0" t="str">
        <f aca="false">VLOOKUP(F1475,Товар!$A$2:$F$65,3)</f>
        <v>Паштет из куриной печени</v>
      </c>
      <c r="M1475" s="0" t="str">
        <f aca="false">VLOOKUP(F1475,Товар!$A$2:$F$65,6)</f>
        <v>Мясокомбинат</v>
      </c>
    </row>
    <row r="1476" customFormat="false" ht="15" hidden="false" customHeight="false" outlineLevel="0" collapsed="false">
      <c r="A1476" s="0" t="n">
        <v>1864</v>
      </c>
      <c r="B1476" s="2" t="n">
        <v>44354</v>
      </c>
      <c r="C1476" s="3" t="n">
        <f aca="true">RAND()</f>
        <v>0.270012884412578</v>
      </c>
      <c r="D1476" s="2"/>
      <c r="E1476" s="0" t="s">
        <v>15</v>
      </c>
      <c r="F1476" s="0" t="n">
        <v>64</v>
      </c>
      <c r="G1476" s="0" t="n">
        <v>180</v>
      </c>
      <c r="H1476" s="0" t="s">
        <v>12</v>
      </c>
      <c r="I1476" s="0" t="n">
        <v>350</v>
      </c>
      <c r="J1476" s="0" t="n">
        <f aca="false">G1476*I1476</f>
        <v>63000</v>
      </c>
      <c r="K1476" s="0" t="str">
        <f aca="false">VLOOKUP(E1476,Магазин!$A$2:$C$17,2,FALSE())</f>
        <v>Заречный</v>
      </c>
      <c r="L1476" s="0" t="str">
        <f aca="false">VLOOKUP(F1476,Товар!$A$2:$F$65,3,FALSE())</f>
        <v>Колбаса ливерная </v>
      </c>
      <c r="M1476" s="0" t="str">
        <f aca="false">VLOOKUP(F1476,Товар!$A$2:$F$65,6,FALSE())</f>
        <v>Мясокомбинат</v>
      </c>
    </row>
    <row r="1477" customFormat="false" ht="15" hidden="false" customHeight="false" outlineLevel="0" collapsed="false">
      <c r="A1477" s="0" t="n">
        <v>1317</v>
      </c>
      <c r="B1477" s="2" t="n">
        <v>44351</v>
      </c>
      <c r="C1477" s="3" t="n">
        <f aca="true">RAND()</f>
        <v>0.298436302930937</v>
      </c>
      <c r="D1477" s="2"/>
      <c r="E1477" s="0" t="s">
        <v>15</v>
      </c>
      <c r="F1477" s="0" t="n">
        <v>64</v>
      </c>
      <c r="G1477" s="0" t="n">
        <v>11</v>
      </c>
      <c r="H1477" s="0" t="s">
        <v>13</v>
      </c>
      <c r="I1477" s="0" t="n">
        <v>350</v>
      </c>
      <c r="J1477" s="0" t="n">
        <f aca="false">G1477*I1477</f>
        <v>3850</v>
      </c>
      <c r="K1477" s="0" t="str">
        <f aca="false">VLOOKUP(E1477,Магазин!$A$2:$C$17,2)</f>
        <v>Октябрьский</v>
      </c>
      <c r="L1477" s="0" t="str">
        <f aca="false">VLOOKUP(F1477,Товар!$A$2:$F$65,3)</f>
        <v>Колбаса ливерная </v>
      </c>
      <c r="M1477" s="0" t="str">
        <f aca="false">VLOOKUP(F1477,Товар!$A$2:$F$65,6)</f>
        <v>Мясокомбинат</v>
      </c>
    </row>
    <row r="1478" customFormat="false" ht="15" hidden="false" customHeight="false" outlineLevel="0" collapsed="false">
      <c r="A1478" s="0" t="n">
        <v>722</v>
      </c>
      <c r="B1478" s="2" t="n">
        <v>44349</v>
      </c>
      <c r="C1478" s="3" t="n">
        <f aca="true">RAND()</f>
        <v>0.991336686961997</v>
      </c>
      <c r="D1478" s="2"/>
      <c r="E1478" s="0" t="s">
        <v>16</v>
      </c>
      <c r="F1478" s="0" t="n">
        <v>2</v>
      </c>
      <c r="G1478" s="0" t="n">
        <v>180</v>
      </c>
      <c r="H1478" s="0" t="s">
        <v>12</v>
      </c>
      <c r="I1478" s="0" t="n">
        <v>75</v>
      </c>
      <c r="J1478" s="0" t="n">
        <f aca="false">G1478*I1478</f>
        <v>13500</v>
      </c>
      <c r="K1478" s="0" t="str">
        <f aca="false">VLOOKUP(E1478,Магазин!$A$2:$C$17,2,FALSE())</f>
        <v>Первомайский</v>
      </c>
      <c r="L1478" s="0" t="str">
        <f aca="false">VLOOKUP(F1478,Товар!$A$2:$F$65,3,FALSE())</f>
        <v>Молоко безлактозное</v>
      </c>
      <c r="M1478" s="0" t="str">
        <f aca="false">VLOOKUP(F1478,Товар!$A$2:$F$65,6,FALSE())</f>
        <v>Экопродукты</v>
      </c>
    </row>
    <row r="1479" customFormat="false" ht="15" hidden="false" customHeight="false" outlineLevel="0" collapsed="false">
      <c r="A1479" s="0" t="n">
        <v>1428</v>
      </c>
      <c r="B1479" s="2" t="n">
        <v>44354</v>
      </c>
      <c r="C1479" s="3" t="n">
        <f aca="true">RAND()</f>
        <v>0.206320518481141</v>
      </c>
      <c r="D1479" s="2"/>
      <c r="E1479" s="0" t="s">
        <v>16</v>
      </c>
      <c r="F1479" s="0" t="n">
        <v>2</v>
      </c>
      <c r="G1479" s="0" t="n">
        <v>50</v>
      </c>
      <c r="H1479" s="0" t="s">
        <v>13</v>
      </c>
      <c r="I1479" s="0" t="n">
        <v>75</v>
      </c>
      <c r="J1479" s="0" t="n">
        <f aca="false">G1479*I1479</f>
        <v>3750</v>
      </c>
      <c r="K1479" s="0" t="str">
        <f aca="false">VLOOKUP(E1479,Магазин!$A$2:$C$17,2)</f>
        <v>Октябрьский</v>
      </c>
      <c r="L1479" s="0" t="str">
        <f aca="false">VLOOKUP(F1479,Товар!$A$2:$F$65,3)</f>
        <v>Молоко безлактозное</v>
      </c>
      <c r="M1479" s="0" t="str">
        <f aca="false">VLOOKUP(F1479,Товар!$A$2:$F$65,6)</f>
        <v>Экопродукты</v>
      </c>
    </row>
    <row r="1480" customFormat="false" ht="15" hidden="false" customHeight="false" outlineLevel="0" collapsed="false">
      <c r="A1480" s="0" t="n">
        <v>267</v>
      </c>
      <c r="B1480" s="2" t="n">
        <v>44348</v>
      </c>
      <c r="C1480" s="3" t="n">
        <f aca="true">RAND()</f>
        <v>0.743026559566249</v>
      </c>
      <c r="D1480" s="2"/>
      <c r="E1480" s="0" t="s">
        <v>16</v>
      </c>
      <c r="F1480" s="0" t="n">
        <v>11</v>
      </c>
      <c r="G1480" s="0" t="n">
        <v>180</v>
      </c>
      <c r="H1480" s="0" t="s">
        <v>12</v>
      </c>
      <c r="I1480" s="0" t="n">
        <v>190</v>
      </c>
      <c r="J1480" s="0" t="n">
        <f aca="false">G1480*I1480</f>
        <v>34200</v>
      </c>
      <c r="K1480" s="0" t="str">
        <f aca="false">VLOOKUP(E1480,Магазин!$A$2:$C$17,2,FALSE())</f>
        <v>Первомайский</v>
      </c>
      <c r="L1480" s="0" t="str">
        <f aca="false">VLOOKUP(F1480,Товар!$A$2:$F$65,3,FALSE())</f>
        <v>Молоко кокосовое</v>
      </c>
      <c r="M1480" s="0" t="str">
        <f aca="false">VLOOKUP(F1480,Товар!$A$2:$F$65,6,FALSE())</f>
        <v>Экопродукты</v>
      </c>
    </row>
    <row r="1481" customFormat="false" ht="15" hidden="false" customHeight="false" outlineLevel="0" collapsed="false">
      <c r="A1481" s="0" t="n">
        <v>1032</v>
      </c>
      <c r="B1481" s="2" t="n">
        <v>44350</v>
      </c>
      <c r="C1481" s="3" t="n">
        <f aca="true">RAND()</f>
        <v>0.426299204536569</v>
      </c>
      <c r="D1481" s="2"/>
      <c r="E1481" s="0" t="s">
        <v>16</v>
      </c>
      <c r="F1481" s="0" t="n">
        <v>11</v>
      </c>
      <c r="G1481" s="0" t="n">
        <v>48</v>
      </c>
      <c r="H1481" s="0" t="s">
        <v>13</v>
      </c>
      <c r="I1481" s="0" t="n">
        <v>190</v>
      </c>
      <c r="J1481" s="0" t="n">
        <f aca="false">G1481*I1481</f>
        <v>9120</v>
      </c>
      <c r="K1481" s="0" t="str">
        <f aca="false">VLOOKUP(E1481,Магазин!$A$2:$C$17,2)</f>
        <v>Октябрьский</v>
      </c>
      <c r="L1481" s="0" t="str">
        <f aca="false">VLOOKUP(F1481,Товар!$A$2:$F$65,3)</f>
        <v>Молоко кокосовое</v>
      </c>
      <c r="M1481" s="0" t="str">
        <f aca="false">VLOOKUP(F1481,Товар!$A$2:$F$65,6)</f>
        <v>Экопродукты</v>
      </c>
    </row>
    <row r="1482" customFormat="false" ht="15" hidden="false" customHeight="false" outlineLevel="0" collapsed="false">
      <c r="A1482" s="0" t="n">
        <v>469</v>
      </c>
      <c r="B1482" s="2" t="n">
        <v>44348</v>
      </c>
      <c r="C1482" s="3" t="n">
        <f aca="true">RAND()</f>
        <v>0.631160606392544</v>
      </c>
      <c r="D1482" s="2"/>
      <c r="E1482" s="0" t="s">
        <v>16</v>
      </c>
      <c r="F1482" s="0" t="n">
        <v>12</v>
      </c>
      <c r="G1482" s="0" t="n">
        <v>180</v>
      </c>
      <c r="H1482" s="0" t="s">
        <v>12</v>
      </c>
      <c r="I1482" s="0" t="n">
        <v>85</v>
      </c>
      <c r="J1482" s="0" t="n">
        <f aca="false">G1482*I1482</f>
        <v>15300</v>
      </c>
      <c r="K1482" s="0" t="str">
        <f aca="false">VLOOKUP(E1482,Магазин!$A$2:$C$17,2,FALSE())</f>
        <v>Первомайский</v>
      </c>
      <c r="L1482" s="0" t="str">
        <f aca="false">VLOOKUP(F1482,Товар!$A$2:$F$65,3,FALSE())</f>
        <v>Молоко овсяное</v>
      </c>
      <c r="M1482" s="0" t="str">
        <f aca="false">VLOOKUP(F1482,Товар!$A$2:$F$65,6,FALSE())</f>
        <v>Экопродукты</v>
      </c>
    </row>
    <row r="1483" customFormat="false" ht="15" hidden="false" customHeight="false" outlineLevel="0" collapsed="false">
      <c r="A1483" s="0" t="n">
        <v>2046</v>
      </c>
      <c r="B1483" s="2" t="n">
        <v>44354</v>
      </c>
      <c r="C1483" s="3" t="n">
        <f aca="true">RAND()</f>
        <v>0.586169994568082</v>
      </c>
      <c r="D1483" s="2"/>
      <c r="E1483" s="0" t="s">
        <v>16</v>
      </c>
      <c r="F1483" s="0" t="n">
        <v>12</v>
      </c>
      <c r="G1483" s="0" t="n">
        <v>58</v>
      </c>
      <c r="H1483" s="0" t="s">
        <v>13</v>
      </c>
      <c r="I1483" s="0" t="n">
        <v>85</v>
      </c>
      <c r="J1483" s="0" t="n">
        <f aca="false">G1483*I1483</f>
        <v>4930</v>
      </c>
      <c r="K1483" s="0" t="str">
        <f aca="false">VLOOKUP(E1483,Магазин!$A$2:$C$17,2)</f>
        <v>Октябрьский</v>
      </c>
      <c r="L1483" s="0" t="str">
        <f aca="false">VLOOKUP(F1483,Товар!$A$2:$F$65,3)</f>
        <v>Молоко овсяное</v>
      </c>
      <c r="M1483" s="0" t="str">
        <f aca="false">VLOOKUP(F1483,Товар!$A$2:$F$65,6)</f>
        <v>Экопродукты</v>
      </c>
    </row>
    <row r="1484" customFormat="false" ht="15" hidden="false" customHeight="false" outlineLevel="0" collapsed="false">
      <c r="A1484" s="0" t="n">
        <v>1329</v>
      </c>
      <c r="B1484" s="2" t="n">
        <v>44351</v>
      </c>
      <c r="C1484" s="3" t="n">
        <f aca="true">RAND()</f>
        <v>0.902236414511643</v>
      </c>
      <c r="D1484" s="2"/>
      <c r="E1484" s="0" t="s">
        <v>16</v>
      </c>
      <c r="F1484" s="0" t="n">
        <v>31</v>
      </c>
      <c r="G1484" s="0" t="n">
        <v>170</v>
      </c>
      <c r="H1484" s="0" t="s">
        <v>12</v>
      </c>
      <c r="I1484" s="0" t="n">
        <v>240</v>
      </c>
      <c r="J1484" s="0" t="n">
        <f aca="false">G1484*I1484</f>
        <v>40800</v>
      </c>
      <c r="K1484" s="0" t="str">
        <f aca="false">VLOOKUP(E1484,Магазин!$A$2:$C$17,2,FALSE())</f>
        <v>Первомайский</v>
      </c>
      <c r="L1484" s="0" t="str">
        <f aca="false">VLOOKUP(F1484,Товар!$A$2:$F$65,3,FALSE())</f>
        <v>Лапша гречневая</v>
      </c>
      <c r="M1484" s="0" t="str">
        <f aca="false">VLOOKUP(F1484,Товар!$A$2:$F$65,6,FALSE())</f>
        <v>Экопродукты</v>
      </c>
    </row>
    <row r="1485" customFormat="false" ht="15" hidden="false" customHeight="false" outlineLevel="0" collapsed="false">
      <c r="A1485" s="0" t="n">
        <v>369</v>
      </c>
      <c r="B1485" s="2" t="n">
        <v>44348</v>
      </c>
      <c r="C1485" s="3" t="n">
        <f aca="true">RAND()</f>
        <v>0.0780381411416052</v>
      </c>
      <c r="D1485" s="2"/>
      <c r="E1485" s="0" t="s">
        <v>16</v>
      </c>
      <c r="F1485" s="0" t="n">
        <v>31</v>
      </c>
      <c r="G1485" s="0" t="n">
        <v>8</v>
      </c>
      <c r="H1485" s="0" t="s">
        <v>13</v>
      </c>
      <c r="I1485" s="0" t="n">
        <v>240</v>
      </c>
      <c r="J1485" s="0" t="n">
        <f aca="false">G1485*I1485</f>
        <v>1920</v>
      </c>
      <c r="K1485" s="0" t="str">
        <f aca="false">VLOOKUP(E1485,Магазин!$A$2:$C$17,2)</f>
        <v>Октябрьский</v>
      </c>
      <c r="L1485" s="0" t="str">
        <f aca="false">VLOOKUP(F1485,Товар!$A$2:$F$65,3)</f>
        <v>Лапша гречневая</v>
      </c>
      <c r="M1485" s="0" t="str">
        <f aca="false">VLOOKUP(F1485,Товар!$A$2:$F$65,6)</f>
        <v>Экопродукты</v>
      </c>
    </row>
    <row r="1486" customFormat="false" ht="15" hidden="false" customHeight="false" outlineLevel="0" collapsed="false">
      <c r="A1486" s="0" t="n">
        <v>2012</v>
      </c>
      <c r="B1486" s="2" t="n">
        <v>44354</v>
      </c>
      <c r="C1486" s="3" t="n">
        <f aca="true">RAND()</f>
        <v>0.62035395024388</v>
      </c>
      <c r="D1486" s="2"/>
      <c r="E1486" s="0" t="s">
        <v>16</v>
      </c>
      <c r="F1486" s="0" t="n">
        <v>32</v>
      </c>
      <c r="G1486" s="0" t="n">
        <v>180</v>
      </c>
      <c r="H1486" s="0" t="s">
        <v>12</v>
      </c>
      <c r="I1486" s="0" t="n">
        <v>350</v>
      </c>
      <c r="J1486" s="0" t="n">
        <f aca="false">G1486*I1486</f>
        <v>63000</v>
      </c>
      <c r="K1486" s="0" t="str">
        <f aca="false">VLOOKUP(E1486,Магазин!$A$2:$C$17,2,FALSE())</f>
        <v>Первомайский</v>
      </c>
      <c r="L1486" s="0" t="str">
        <f aca="false">VLOOKUP(F1486,Товар!$A$2:$F$65,3,FALSE())</f>
        <v>Фунчоза</v>
      </c>
      <c r="M1486" s="0" t="str">
        <f aca="false">VLOOKUP(F1486,Товар!$A$2:$F$65,6,FALSE())</f>
        <v>Экопродукты</v>
      </c>
    </row>
    <row r="1487" customFormat="false" ht="15" hidden="false" customHeight="false" outlineLevel="0" collapsed="false">
      <c r="A1487" s="0" t="n">
        <v>63</v>
      </c>
      <c r="B1487" s="2" t="n">
        <v>44348</v>
      </c>
      <c r="C1487" s="3" t="n">
        <f aca="true">RAND()</f>
        <v>0.86231895655489</v>
      </c>
      <c r="D1487" s="2"/>
      <c r="E1487" s="0" t="s">
        <v>16</v>
      </c>
      <c r="F1487" s="0" t="n">
        <v>32</v>
      </c>
      <c r="G1487" s="0" t="n">
        <v>9</v>
      </c>
      <c r="H1487" s="0" t="s">
        <v>13</v>
      </c>
      <c r="I1487" s="0" t="n">
        <v>350</v>
      </c>
      <c r="J1487" s="0" t="n">
        <f aca="false">G1487*I1487</f>
        <v>3150</v>
      </c>
      <c r="K1487" s="0" t="str">
        <f aca="false">VLOOKUP(E1487,Магазин!$A$2:$C$17,2)</f>
        <v>Октябрьский</v>
      </c>
      <c r="L1487" s="0" t="str">
        <f aca="false">VLOOKUP(F1487,Товар!$A$2:$F$65,3)</f>
        <v>Фунчоза</v>
      </c>
      <c r="M1487" s="0" t="str">
        <f aca="false">VLOOKUP(F1487,Товар!$A$2:$F$65,6)</f>
        <v>Экопродукты</v>
      </c>
    </row>
    <row r="1488" customFormat="false" ht="15" hidden="false" customHeight="false" outlineLevel="0" collapsed="false">
      <c r="A1488" s="0" t="n">
        <v>1729</v>
      </c>
      <c r="B1488" s="2" t="n">
        <v>44354</v>
      </c>
      <c r="C1488" s="3" t="n">
        <f aca="true">RAND()</f>
        <v>0.205423194052979</v>
      </c>
      <c r="D1488" s="2"/>
      <c r="E1488" s="0" t="s">
        <v>16</v>
      </c>
      <c r="F1488" s="0" t="n">
        <v>36</v>
      </c>
      <c r="G1488" s="0" t="n">
        <v>180</v>
      </c>
      <c r="H1488" s="0" t="s">
        <v>12</v>
      </c>
      <c r="I1488" s="0" t="n">
        <v>120</v>
      </c>
      <c r="J1488" s="0" t="n">
        <f aca="false">G1488*I1488</f>
        <v>21600</v>
      </c>
      <c r="K1488" s="0" t="str">
        <f aca="false">VLOOKUP(E1488,Магазин!$A$2:$C$17,2,FALSE())</f>
        <v>Первомайский</v>
      </c>
      <c r="L1488" s="0" t="str">
        <f aca="false">VLOOKUP(F1488,Товар!$A$2:$F$65,3,FALSE())</f>
        <v>Чечевица красная</v>
      </c>
      <c r="M1488" s="0" t="str">
        <f aca="false">VLOOKUP(F1488,Товар!$A$2:$F$65,6,FALSE())</f>
        <v>Экопродукты</v>
      </c>
    </row>
    <row r="1489" customFormat="false" ht="15" hidden="false" customHeight="false" outlineLevel="0" collapsed="false">
      <c r="A1489" s="0" t="n">
        <v>1717</v>
      </c>
      <c r="B1489" s="2" t="n">
        <v>44354</v>
      </c>
      <c r="C1489" s="3" t="n">
        <f aca="true">RAND()</f>
        <v>0.918858435644286</v>
      </c>
      <c r="D1489" s="2"/>
      <c r="E1489" s="0" t="s">
        <v>16</v>
      </c>
      <c r="F1489" s="0" t="n">
        <v>36</v>
      </c>
      <c r="G1489" s="0" t="n">
        <v>14</v>
      </c>
      <c r="H1489" s="0" t="s">
        <v>13</v>
      </c>
      <c r="I1489" s="0" t="n">
        <v>120</v>
      </c>
      <c r="J1489" s="0" t="n">
        <f aca="false">G1489*I1489</f>
        <v>1680</v>
      </c>
      <c r="K1489" s="0" t="str">
        <f aca="false">VLOOKUP(E1489,Магазин!$A$2:$C$17,2)</f>
        <v>Октябрьский</v>
      </c>
      <c r="L1489" s="0" t="str">
        <f aca="false">VLOOKUP(F1489,Товар!$A$2:$F$65,3)</f>
        <v>Чечевица красная</v>
      </c>
      <c r="M1489" s="0" t="str">
        <f aca="false">VLOOKUP(F1489,Товар!$A$2:$F$65,6)</f>
        <v>Экопродукты</v>
      </c>
    </row>
    <row r="1490" customFormat="false" ht="15" hidden="false" customHeight="false" outlineLevel="0" collapsed="false">
      <c r="A1490" s="0" t="n">
        <v>1616</v>
      </c>
      <c r="B1490" s="2" t="n">
        <v>44354</v>
      </c>
      <c r="C1490" s="3" t="n">
        <f aca="true">RAND()</f>
        <v>0.917299260070996</v>
      </c>
      <c r="D1490" s="2"/>
      <c r="E1490" s="0" t="s">
        <v>16</v>
      </c>
      <c r="F1490" s="0" t="n">
        <v>49</v>
      </c>
      <c r="G1490" s="0" t="n">
        <v>170</v>
      </c>
      <c r="H1490" s="0" t="s">
        <v>12</v>
      </c>
      <c r="I1490" s="0" t="n">
        <v>200</v>
      </c>
      <c r="J1490" s="0" t="n">
        <f aca="false">G1490*I1490</f>
        <v>34000</v>
      </c>
      <c r="K1490" s="0" t="str">
        <f aca="false">VLOOKUP(E1490,Магазин!$A$2:$C$17,2,FALSE())</f>
        <v>Первомайский</v>
      </c>
      <c r="L1490" s="0" t="str">
        <f aca="false">VLOOKUP(F1490,Товар!$A$2:$F$65,3,FALSE())</f>
        <v>Колбаса вареная докторская</v>
      </c>
      <c r="M1490" s="0" t="str">
        <f aca="false">VLOOKUP(F1490,Товар!$A$2:$F$65,6,FALSE())</f>
        <v>Мясокомбинат</v>
      </c>
    </row>
    <row r="1491" customFormat="false" ht="15" hidden="false" customHeight="false" outlineLevel="0" collapsed="false">
      <c r="A1491" s="0" t="n">
        <v>519</v>
      </c>
      <c r="B1491" s="2" t="n">
        <v>44348</v>
      </c>
      <c r="C1491" s="3" t="n">
        <f aca="true">RAND()</f>
        <v>0.348916310153567</v>
      </c>
      <c r="D1491" s="2"/>
      <c r="E1491" s="0" t="s">
        <v>16</v>
      </c>
      <c r="F1491" s="0" t="n">
        <v>49</v>
      </c>
      <c r="G1491" s="0" t="n">
        <v>48</v>
      </c>
      <c r="H1491" s="0" t="s">
        <v>13</v>
      </c>
      <c r="I1491" s="0" t="n">
        <v>200</v>
      </c>
      <c r="J1491" s="0" t="n">
        <f aca="false">G1491*I1491</f>
        <v>9600</v>
      </c>
      <c r="K1491" s="0" t="str">
        <f aca="false">VLOOKUP(E1491,Магазин!$A$2:$C$17,2)</f>
        <v>Октябрьский</v>
      </c>
      <c r="L1491" s="0" t="str">
        <f aca="false">VLOOKUP(F1491,Товар!$A$2:$F$65,3)</f>
        <v>Колбаса вареная докторская</v>
      </c>
      <c r="M1491" s="0" t="str">
        <f aca="false">VLOOKUP(F1491,Товар!$A$2:$F$65,6)</f>
        <v>Мясокомбинат</v>
      </c>
    </row>
    <row r="1492" customFormat="false" ht="15" hidden="false" customHeight="false" outlineLevel="0" collapsed="false">
      <c r="A1492" s="0" t="n">
        <v>1641</v>
      </c>
      <c r="B1492" s="2" t="n">
        <v>44354</v>
      </c>
      <c r="C1492" s="3" t="n">
        <f aca="true">RAND()</f>
        <v>0.81610860585569</v>
      </c>
      <c r="D1492" s="2"/>
      <c r="E1492" s="0" t="s">
        <v>16</v>
      </c>
      <c r="F1492" s="0" t="n">
        <v>50</v>
      </c>
      <c r="G1492" s="0" t="n">
        <v>180</v>
      </c>
      <c r="H1492" s="0" t="s">
        <v>12</v>
      </c>
      <c r="I1492" s="0" t="n">
        <v>195</v>
      </c>
      <c r="J1492" s="0" t="n">
        <f aca="false">G1492*I1492</f>
        <v>35100</v>
      </c>
      <c r="K1492" s="0" t="str">
        <f aca="false">VLOOKUP(E1492,Магазин!$A$2:$C$17,2,FALSE())</f>
        <v>Первомайский</v>
      </c>
      <c r="L1492" s="0" t="str">
        <f aca="false">VLOOKUP(F1492,Товар!$A$2:$F$65,3,FALSE())</f>
        <v>Колбаса вареная любительская</v>
      </c>
      <c r="M1492" s="0" t="str">
        <f aca="false">VLOOKUP(F1492,Товар!$A$2:$F$65,6,FALSE())</f>
        <v>Мясокомбинат</v>
      </c>
    </row>
    <row r="1493" customFormat="false" ht="15" hidden="false" customHeight="false" outlineLevel="0" collapsed="false">
      <c r="A1493" s="0" t="n">
        <v>472</v>
      </c>
      <c r="B1493" s="2" t="n">
        <v>44348</v>
      </c>
      <c r="C1493" s="3" t="n">
        <f aca="true">RAND()</f>
        <v>0.115782968762336</v>
      </c>
      <c r="D1493" s="2"/>
      <c r="E1493" s="0" t="s">
        <v>16</v>
      </c>
      <c r="F1493" s="0" t="n">
        <v>50</v>
      </c>
      <c r="G1493" s="0" t="n">
        <v>47</v>
      </c>
      <c r="H1493" s="0" t="s">
        <v>13</v>
      </c>
      <c r="I1493" s="0" t="n">
        <v>195</v>
      </c>
      <c r="J1493" s="0" t="n">
        <f aca="false">G1493*I1493</f>
        <v>9165</v>
      </c>
      <c r="K1493" s="0" t="str">
        <f aca="false">VLOOKUP(E1493,Магазин!$A$2:$C$17,2)</f>
        <v>Октябрьский</v>
      </c>
      <c r="L1493" s="0" t="str">
        <f aca="false">VLOOKUP(F1493,Товар!$A$2:$F$65,3)</f>
        <v>Колбаса вареная любительская</v>
      </c>
      <c r="M1493" s="0" t="str">
        <f aca="false">VLOOKUP(F1493,Товар!$A$2:$F$65,6)</f>
        <v>Мясокомбинат</v>
      </c>
    </row>
    <row r="1494" customFormat="false" ht="15" hidden="false" customHeight="false" outlineLevel="0" collapsed="false">
      <c r="A1494" s="0" t="n">
        <v>381</v>
      </c>
      <c r="B1494" s="2" t="n">
        <v>44348</v>
      </c>
      <c r="C1494" s="3" t="n">
        <f aca="true">RAND()</f>
        <v>0.22681242106891</v>
      </c>
      <c r="D1494" s="2"/>
      <c r="E1494" s="0" t="s">
        <v>16</v>
      </c>
      <c r="F1494" s="0" t="n">
        <v>51</v>
      </c>
      <c r="G1494" s="0" t="n">
        <v>180</v>
      </c>
      <c r="H1494" s="0" t="s">
        <v>12</v>
      </c>
      <c r="I1494" s="0" t="n">
        <v>350</v>
      </c>
      <c r="J1494" s="0" t="n">
        <f aca="false">G1494*I1494</f>
        <v>63000</v>
      </c>
      <c r="K1494" s="0" t="str">
        <f aca="false">VLOOKUP(E1494,Магазин!$A$2:$C$17,2,FALSE())</f>
        <v>Первомайский</v>
      </c>
      <c r="L1494" s="0" t="str">
        <f aca="false">VLOOKUP(F1494,Товар!$A$2:$F$65,3,FALSE())</f>
        <v>Сервелат варенокопченый</v>
      </c>
      <c r="M1494" s="0" t="str">
        <f aca="false">VLOOKUP(F1494,Товар!$A$2:$F$65,6,FALSE())</f>
        <v>Мясокомбинат</v>
      </c>
    </row>
    <row r="1495" customFormat="false" ht="15" hidden="false" customHeight="false" outlineLevel="0" collapsed="false">
      <c r="A1495" s="0" t="n">
        <v>2262</v>
      </c>
      <c r="B1495" s="2" t="n">
        <v>44355</v>
      </c>
      <c r="C1495" s="3" t="n">
        <f aca="true">RAND()</f>
        <v>0.420468818975128</v>
      </c>
      <c r="D1495" s="2"/>
      <c r="E1495" s="0" t="s">
        <v>16</v>
      </c>
      <c r="F1495" s="0" t="n">
        <v>51</v>
      </c>
      <c r="G1495" s="0" t="n">
        <v>39</v>
      </c>
      <c r="H1495" s="0" t="s">
        <v>13</v>
      </c>
      <c r="I1495" s="0" t="n">
        <v>350</v>
      </c>
      <c r="J1495" s="0" t="n">
        <f aca="false">G1495*I1495</f>
        <v>13650</v>
      </c>
      <c r="K1495" s="0" t="str">
        <f aca="false">VLOOKUP(E1495,Магазин!$A$2:$C$17,2)</f>
        <v>Октябрьский</v>
      </c>
      <c r="L1495" s="0" t="str">
        <f aca="false">VLOOKUP(F1495,Товар!$A$2:$F$65,3)</f>
        <v>Сервелат варенокопченый</v>
      </c>
      <c r="M1495" s="0" t="str">
        <f aca="false">VLOOKUP(F1495,Товар!$A$2:$F$65,6)</f>
        <v>Мясокомбинат</v>
      </c>
    </row>
    <row r="1496" customFormat="false" ht="15" hidden="false" customHeight="false" outlineLevel="0" collapsed="false">
      <c r="A1496" s="0" t="n">
        <v>1252</v>
      </c>
      <c r="B1496" s="2" t="n">
        <v>44350</v>
      </c>
      <c r="C1496" s="3" t="n">
        <f aca="true">RAND()</f>
        <v>0.687734623593774</v>
      </c>
      <c r="D1496" s="2"/>
      <c r="E1496" s="0" t="s">
        <v>16</v>
      </c>
      <c r="F1496" s="0" t="n">
        <v>52</v>
      </c>
      <c r="G1496" s="0" t="n">
        <v>180</v>
      </c>
      <c r="H1496" s="0" t="s">
        <v>12</v>
      </c>
      <c r="I1496" s="0" t="n">
        <v>180</v>
      </c>
      <c r="J1496" s="0" t="n">
        <f aca="false">G1496*I1496</f>
        <v>32400</v>
      </c>
      <c r="K1496" s="0" t="str">
        <f aca="false">VLOOKUP(E1496,Магазин!$A$2:$C$17,2,FALSE())</f>
        <v>Первомайский</v>
      </c>
      <c r="L1496" s="0" t="str">
        <f aca="false">VLOOKUP(F1496,Товар!$A$2:$F$65,3,FALSE())</f>
        <v>Колбаса краковская</v>
      </c>
      <c r="M1496" s="0" t="str">
        <f aca="false">VLOOKUP(F1496,Товар!$A$2:$F$65,6,FALSE())</f>
        <v>Мясокомбинат</v>
      </c>
    </row>
    <row r="1497" customFormat="false" ht="15" hidden="false" customHeight="false" outlineLevel="0" collapsed="false">
      <c r="A1497" s="0" t="n">
        <v>1152</v>
      </c>
      <c r="B1497" s="2" t="n">
        <v>44350</v>
      </c>
      <c r="C1497" s="3" t="n">
        <f aca="true">RAND()</f>
        <v>0.099052395157427</v>
      </c>
      <c r="D1497" s="2"/>
      <c r="E1497" s="0" t="s">
        <v>16</v>
      </c>
      <c r="F1497" s="0" t="n">
        <v>52</v>
      </c>
      <c r="G1497" s="0" t="n">
        <v>57</v>
      </c>
      <c r="H1497" s="0" t="s">
        <v>13</v>
      </c>
      <c r="I1497" s="0" t="n">
        <v>180</v>
      </c>
      <c r="J1497" s="0" t="n">
        <f aca="false">G1497*I1497</f>
        <v>10260</v>
      </c>
      <c r="K1497" s="0" t="str">
        <f aca="false">VLOOKUP(E1497,Магазин!$A$2:$C$17,2)</f>
        <v>Октябрьский</v>
      </c>
      <c r="L1497" s="0" t="str">
        <f aca="false">VLOOKUP(F1497,Товар!$A$2:$F$65,3)</f>
        <v>Колбаса краковская</v>
      </c>
      <c r="M1497" s="0" t="str">
        <f aca="false">VLOOKUP(F1497,Товар!$A$2:$F$65,6)</f>
        <v>Мясокомбинат</v>
      </c>
    </row>
    <row r="1498" customFormat="false" ht="15" hidden="false" customHeight="false" outlineLevel="0" collapsed="false">
      <c r="A1498" s="0" t="n">
        <v>1272</v>
      </c>
      <c r="B1498" s="2" t="n">
        <v>44350</v>
      </c>
      <c r="C1498" s="3" t="n">
        <f aca="true">RAND()</f>
        <v>0.875020894661483</v>
      </c>
      <c r="D1498" s="2"/>
      <c r="E1498" s="0" t="s">
        <v>16</v>
      </c>
      <c r="F1498" s="0" t="n">
        <v>53</v>
      </c>
      <c r="G1498" s="0" t="n">
        <v>180</v>
      </c>
      <c r="H1498" s="0" t="s">
        <v>12</v>
      </c>
      <c r="I1498" s="0" t="n">
        <v>190</v>
      </c>
      <c r="J1498" s="0" t="n">
        <f aca="false">G1498*I1498</f>
        <v>34200</v>
      </c>
      <c r="K1498" s="0" t="str">
        <f aca="false">VLOOKUP(E1498,Магазин!$A$2:$C$17,2,FALSE())</f>
        <v>Первомайский</v>
      </c>
      <c r="L1498" s="0" t="str">
        <f aca="false">VLOOKUP(F1498,Товар!$A$2:$F$65,3,FALSE())</f>
        <v>Сосиски молочные</v>
      </c>
      <c r="M1498" s="0" t="str">
        <f aca="false">VLOOKUP(F1498,Товар!$A$2:$F$65,6,FALSE())</f>
        <v>Мясокомбинат</v>
      </c>
    </row>
    <row r="1499" customFormat="false" ht="15" hidden="false" customHeight="false" outlineLevel="0" collapsed="false">
      <c r="A1499" s="0" t="n">
        <v>72</v>
      </c>
      <c r="B1499" s="2" t="n">
        <v>44348</v>
      </c>
      <c r="C1499" s="3" t="n">
        <f aca="true">RAND()</f>
        <v>0.584797821267133</v>
      </c>
      <c r="D1499" s="2"/>
      <c r="E1499" s="0" t="s">
        <v>16</v>
      </c>
      <c r="F1499" s="0" t="n">
        <v>53</v>
      </c>
      <c r="G1499" s="0" t="n">
        <v>55</v>
      </c>
      <c r="H1499" s="0" t="s">
        <v>13</v>
      </c>
      <c r="I1499" s="0" t="n">
        <v>190</v>
      </c>
      <c r="J1499" s="0" t="n">
        <f aca="false">G1499*I1499</f>
        <v>10450</v>
      </c>
      <c r="K1499" s="0" t="str">
        <f aca="false">VLOOKUP(E1499,Магазин!$A$2:$C$17,2)</f>
        <v>Октябрьский</v>
      </c>
      <c r="L1499" s="0" t="str">
        <f aca="false">VLOOKUP(F1499,Товар!$A$2:$F$65,3)</f>
        <v>Сосиски молочные</v>
      </c>
      <c r="M1499" s="0" t="str">
        <f aca="false">VLOOKUP(F1499,Товар!$A$2:$F$65,6)</f>
        <v>Мясокомбинат</v>
      </c>
    </row>
    <row r="1500" customFormat="false" ht="15" hidden="false" customHeight="false" outlineLevel="0" collapsed="false">
      <c r="A1500" s="0" t="n">
        <v>1030</v>
      </c>
      <c r="B1500" s="2" t="n">
        <v>44350</v>
      </c>
      <c r="C1500" s="3" t="n">
        <f aca="true">RAND()</f>
        <v>0.749407701578773</v>
      </c>
      <c r="D1500" s="2"/>
      <c r="E1500" s="0" t="s">
        <v>16</v>
      </c>
      <c r="F1500" s="0" t="n">
        <v>54</v>
      </c>
      <c r="G1500" s="0" t="n">
        <v>170</v>
      </c>
      <c r="H1500" s="0" t="s">
        <v>12</v>
      </c>
      <c r="I1500" s="0" t="n">
        <v>230</v>
      </c>
      <c r="J1500" s="0" t="n">
        <f aca="false">G1500*I1500</f>
        <v>39100</v>
      </c>
      <c r="K1500" s="0" t="str">
        <f aca="false">VLOOKUP(E1500,Магазин!$A$2:$C$17,2,FALSE())</f>
        <v>Первомайский</v>
      </c>
      <c r="L1500" s="0" t="str">
        <f aca="false">VLOOKUP(F1500,Товар!$A$2:$F$65,3,FALSE())</f>
        <v>Сосиски венские</v>
      </c>
      <c r="M1500" s="0" t="str">
        <f aca="false">VLOOKUP(F1500,Товар!$A$2:$F$65,6,FALSE())</f>
        <v>Мясокомбинат</v>
      </c>
    </row>
    <row r="1501" customFormat="false" ht="15" hidden="false" customHeight="false" outlineLevel="0" collapsed="false">
      <c r="A1501" s="0" t="n">
        <v>702</v>
      </c>
      <c r="B1501" s="2" t="n">
        <v>44349</v>
      </c>
      <c r="C1501" s="3" t="n">
        <f aca="true">RAND()</f>
        <v>0.050610087773423</v>
      </c>
      <c r="D1501" s="2"/>
      <c r="E1501" s="0" t="s">
        <v>16</v>
      </c>
      <c r="F1501" s="0" t="n">
        <v>54</v>
      </c>
      <c r="G1501" s="0" t="n">
        <v>28</v>
      </c>
      <c r="H1501" s="0" t="s">
        <v>13</v>
      </c>
      <c r="I1501" s="0" t="n">
        <v>230</v>
      </c>
      <c r="J1501" s="0" t="n">
        <f aca="false">G1501*I1501</f>
        <v>6440</v>
      </c>
      <c r="K1501" s="0" t="str">
        <f aca="false">VLOOKUP(E1501,Магазин!$A$2:$C$17,2)</f>
        <v>Октябрьский</v>
      </c>
      <c r="L1501" s="0" t="str">
        <f aca="false">VLOOKUP(F1501,Товар!$A$2:$F$65,3)</f>
        <v>Сосиски венские</v>
      </c>
      <c r="M1501" s="0" t="str">
        <f aca="false">VLOOKUP(F1501,Товар!$A$2:$F$65,6)</f>
        <v>Мясокомбинат</v>
      </c>
    </row>
    <row r="1502" customFormat="false" ht="15" hidden="false" customHeight="false" outlineLevel="0" collapsed="false">
      <c r="A1502" s="0" t="n">
        <v>1818</v>
      </c>
      <c r="B1502" s="2" t="n">
        <v>44354</v>
      </c>
      <c r="C1502" s="3" t="n">
        <f aca="true">RAND()</f>
        <v>0.55093469977223</v>
      </c>
      <c r="D1502" s="2"/>
      <c r="E1502" s="0" t="s">
        <v>16</v>
      </c>
      <c r="F1502" s="0" t="n">
        <v>55</v>
      </c>
      <c r="G1502" s="0" t="n">
        <v>180</v>
      </c>
      <c r="H1502" s="0" t="s">
        <v>12</v>
      </c>
      <c r="I1502" s="0" t="n">
        <v>160</v>
      </c>
      <c r="J1502" s="0" t="n">
        <f aca="false">G1502*I1502</f>
        <v>28800</v>
      </c>
      <c r="K1502" s="0" t="str">
        <f aca="false">VLOOKUP(E1502,Магазин!$A$2:$C$17,2,FALSE())</f>
        <v>Первомайский</v>
      </c>
      <c r="L1502" s="0" t="str">
        <f aca="false">VLOOKUP(F1502,Товар!$A$2:$F$65,3,FALSE())</f>
        <v>Сосиски куриные</v>
      </c>
      <c r="M1502" s="0" t="str">
        <f aca="false">VLOOKUP(F1502,Товар!$A$2:$F$65,6,FALSE())</f>
        <v>Мясокомбинат</v>
      </c>
    </row>
    <row r="1503" customFormat="false" ht="15" hidden="false" customHeight="false" outlineLevel="0" collapsed="false">
      <c r="A1503" s="0" t="n">
        <v>208</v>
      </c>
      <c r="B1503" s="2" t="n">
        <v>44348</v>
      </c>
      <c r="C1503" s="3" t="n">
        <f aca="true">RAND()</f>
        <v>0.364249464059169</v>
      </c>
      <c r="D1503" s="2"/>
      <c r="E1503" s="0" t="s">
        <v>16</v>
      </c>
      <c r="F1503" s="0" t="n">
        <v>55</v>
      </c>
      <c r="G1503" s="0" t="n">
        <v>64</v>
      </c>
      <c r="H1503" s="0" t="s">
        <v>13</v>
      </c>
      <c r="I1503" s="0" t="n">
        <v>160</v>
      </c>
      <c r="J1503" s="0" t="n">
        <f aca="false">G1503*I1503</f>
        <v>10240</v>
      </c>
      <c r="K1503" s="0" t="str">
        <f aca="false">VLOOKUP(E1503,Магазин!$A$2:$C$17,2)</f>
        <v>Октябрьский</v>
      </c>
      <c r="L1503" s="0" t="str">
        <f aca="false">VLOOKUP(F1503,Товар!$A$2:$F$65,3)</f>
        <v>Сосиски куриные</v>
      </c>
      <c r="M1503" s="0" t="str">
        <f aca="false">VLOOKUP(F1503,Товар!$A$2:$F$65,6)</f>
        <v>Мясокомбинат</v>
      </c>
    </row>
    <row r="1504" customFormat="false" ht="15" hidden="false" customHeight="false" outlineLevel="0" collapsed="false">
      <c r="A1504" s="0" t="n">
        <v>1059</v>
      </c>
      <c r="B1504" s="2" t="n">
        <v>44350</v>
      </c>
      <c r="C1504" s="3" t="n">
        <f aca="true">RAND()</f>
        <v>0.415578968132379</v>
      </c>
      <c r="D1504" s="2"/>
      <c r="E1504" s="0" t="s">
        <v>16</v>
      </c>
      <c r="F1504" s="0" t="n">
        <v>56</v>
      </c>
      <c r="G1504" s="0" t="n">
        <v>180</v>
      </c>
      <c r="H1504" s="0" t="s">
        <v>12</v>
      </c>
      <c r="I1504" s="0" t="n">
        <v>180</v>
      </c>
      <c r="J1504" s="0" t="n">
        <f aca="false">G1504*I1504</f>
        <v>32400</v>
      </c>
      <c r="K1504" s="0" t="str">
        <f aca="false">VLOOKUP(E1504,Магазин!$A$2:$C$17,2,FALSE())</f>
        <v>Первомайский</v>
      </c>
      <c r="L1504" s="0" t="str">
        <f aca="false">VLOOKUP(F1504,Товар!$A$2:$F$65,3,FALSE())</f>
        <v>Сардельки</v>
      </c>
      <c r="M1504" s="0" t="str">
        <f aca="false">VLOOKUP(F1504,Товар!$A$2:$F$65,6,FALSE())</f>
        <v>Мясокомбинат</v>
      </c>
    </row>
    <row r="1505" customFormat="false" ht="15" hidden="false" customHeight="false" outlineLevel="0" collapsed="false">
      <c r="A1505" s="0" t="n">
        <v>2042</v>
      </c>
      <c r="B1505" s="2" t="n">
        <v>44354</v>
      </c>
      <c r="C1505" s="3" t="n">
        <f aca="true">RAND()</f>
        <v>0.848821023325066</v>
      </c>
      <c r="D1505" s="2"/>
      <c r="E1505" s="0" t="s">
        <v>16</v>
      </c>
      <c r="F1505" s="0" t="n">
        <v>56</v>
      </c>
      <c r="G1505" s="0" t="n">
        <v>37</v>
      </c>
      <c r="H1505" s="0" t="s">
        <v>13</v>
      </c>
      <c r="I1505" s="0" t="n">
        <v>180</v>
      </c>
      <c r="J1505" s="0" t="n">
        <f aca="false">G1505*I1505</f>
        <v>6660</v>
      </c>
      <c r="K1505" s="0" t="str">
        <f aca="false">VLOOKUP(E1505,Магазин!$A$2:$C$17,2)</f>
        <v>Октябрьский</v>
      </c>
      <c r="L1505" s="0" t="str">
        <f aca="false">VLOOKUP(F1505,Товар!$A$2:$F$65,3)</f>
        <v>Сардельки</v>
      </c>
      <c r="M1505" s="0" t="str">
        <f aca="false">VLOOKUP(F1505,Товар!$A$2:$F$65,6)</f>
        <v>Мясокомбинат</v>
      </c>
    </row>
    <row r="1506" customFormat="false" ht="15" hidden="false" customHeight="false" outlineLevel="0" collapsed="false">
      <c r="A1506" s="0" t="n">
        <v>927</v>
      </c>
      <c r="B1506" s="2" t="n">
        <v>44350</v>
      </c>
      <c r="C1506" s="3" t="n">
        <f aca="true">RAND()</f>
        <v>0.156322772201573</v>
      </c>
      <c r="D1506" s="2"/>
      <c r="E1506" s="0" t="s">
        <v>16</v>
      </c>
      <c r="F1506" s="0" t="n">
        <v>57</v>
      </c>
      <c r="G1506" s="0" t="n">
        <v>170</v>
      </c>
      <c r="H1506" s="0" t="s">
        <v>12</v>
      </c>
      <c r="I1506" s="0" t="n">
        <v>400</v>
      </c>
      <c r="J1506" s="0" t="n">
        <f aca="false">G1506*I1506</f>
        <v>68000</v>
      </c>
      <c r="K1506" s="0" t="str">
        <f aca="false">VLOOKUP(E1506,Магазин!$A$2:$C$17,2,FALSE())</f>
        <v>Первомайский</v>
      </c>
      <c r="L1506" s="0" t="str">
        <f aca="false">VLOOKUP(F1506,Товар!$A$2:$F$65,3,FALSE())</f>
        <v>Колбаса сырокопченая салями</v>
      </c>
      <c r="M1506" s="0" t="str">
        <f aca="false">VLOOKUP(F1506,Товар!$A$2:$F$65,6,FALSE())</f>
        <v>Мясокомбинат</v>
      </c>
    </row>
    <row r="1507" customFormat="false" ht="15" hidden="false" customHeight="false" outlineLevel="0" collapsed="false">
      <c r="A1507" s="0" t="n">
        <v>921</v>
      </c>
      <c r="B1507" s="2" t="n">
        <v>44350</v>
      </c>
      <c r="C1507" s="3" t="n">
        <f aca="true">RAND()</f>
        <v>0.894630442443845</v>
      </c>
      <c r="D1507" s="2"/>
      <c r="E1507" s="0" t="s">
        <v>16</v>
      </c>
      <c r="F1507" s="0" t="n">
        <v>57</v>
      </c>
      <c r="G1507" s="0" t="n">
        <v>18</v>
      </c>
      <c r="H1507" s="0" t="s">
        <v>13</v>
      </c>
      <c r="I1507" s="0" t="n">
        <v>400</v>
      </c>
      <c r="J1507" s="0" t="n">
        <f aca="false">G1507*I1507</f>
        <v>7200</v>
      </c>
      <c r="K1507" s="0" t="str">
        <f aca="false">VLOOKUP(E1507,Магазин!$A$2:$C$17,2)</f>
        <v>Октябрьский</v>
      </c>
      <c r="L1507" s="0" t="str">
        <f aca="false">VLOOKUP(F1507,Товар!$A$2:$F$65,3)</f>
        <v>Колбаса сырокопченая салями</v>
      </c>
      <c r="M1507" s="0" t="str">
        <f aca="false">VLOOKUP(F1507,Товар!$A$2:$F$65,6)</f>
        <v>Мясокомбинат</v>
      </c>
    </row>
    <row r="1508" customFormat="false" ht="15" hidden="false" customHeight="false" outlineLevel="0" collapsed="false">
      <c r="A1508" s="0" t="n">
        <v>1430</v>
      </c>
      <c r="B1508" s="2" t="n">
        <v>44354</v>
      </c>
      <c r="C1508" s="3" t="n">
        <f aca="true">RAND()</f>
        <v>0.806610056863645</v>
      </c>
      <c r="D1508" s="2"/>
      <c r="E1508" s="0" t="s">
        <v>16</v>
      </c>
      <c r="F1508" s="0" t="n">
        <v>58</v>
      </c>
      <c r="G1508" s="0" t="n">
        <v>180</v>
      </c>
      <c r="H1508" s="0" t="s">
        <v>12</v>
      </c>
      <c r="I1508" s="0" t="n">
        <v>470</v>
      </c>
      <c r="J1508" s="0" t="n">
        <f aca="false">G1508*I1508</f>
        <v>84600</v>
      </c>
      <c r="K1508" s="0" t="str">
        <f aca="false">VLOOKUP(E1508,Магазин!$A$2:$C$17,2,FALSE())</f>
        <v>Первомайский</v>
      </c>
      <c r="L1508" s="0" t="str">
        <f aca="false">VLOOKUP(F1508,Товар!$A$2:$F$65,3,FALSE())</f>
        <v>Бекон варенокопченый</v>
      </c>
      <c r="M1508" s="0" t="str">
        <f aca="false">VLOOKUP(F1508,Товар!$A$2:$F$65,6,FALSE())</f>
        <v>Мясокомбинат</v>
      </c>
    </row>
    <row r="1509" customFormat="false" ht="15" hidden="false" customHeight="false" outlineLevel="0" collapsed="false">
      <c r="A1509" s="0" t="n">
        <v>514</v>
      </c>
      <c r="B1509" s="2" t="n">
        <v>44348</v>
      </c>
      <c r="C1509" s="3" t="n">
        <f aca="true">RAND()</f>
        <v>0.849776257984201</v>
      </c>
      <c r="D1509" s="2"/>
      <c r="E1509" s="0" t="s">
        <v>16</v>
      </c>
      <c r="F1509" s="0" t="n">
        <v>58</v>
      </c>
      <c r="G1509" s="0" t="n">
        <v>29</v>
      </c>
      <c r="H1509" s="0" t="s">
        <v>13</v>
      </c>
      <c r="I1509" s="0" t="n">
        <v>470</v>
      </c>
      <c r="J1509" s="0" t="n">
        <f aca="false">G1509*I1509</f>
        <v>13630</v>
      </c>
      <c r="K1509" s="0" t="str">
        <f aca="false">VLOOKUP(E1509,Магазин!$A$2:$C$17,2)</f>
        <v>Октябрьский</v>
      </c>
      <c r="L1509" s="0" t="str">
        <f aca="false">VLOOKUP(F1509,Товар!$A$2:$F$65,3)</f>
        <v>Бекон варенокопченый</v>
      </c>
      <c r="M1509" s="0" t="str">
        <f aca="false">VLOOKUP(F1509,Товар!$A$2:$F$65,6)</f>
        <v>Мясокомбинат</v>
      </c>
    </row>
    <row r="1510" customFormat="false" ht="15" hidden="false" customHeight="false" outlineLevel="0" collapsed="false">
      <c r="A1510" s="0" t="n">
        <v>2229</v>
      </c>
      <c r="B1510" s="2" t="n">
        <v>44355</v>
      </c>
      <c r="C1510" s="3" t="n">
        <f aca="true">RAND()</f>
        <v>0.82769650424364</v>
      </c>
      <c r="D1510" s="2"/>
      <c r="E1510" s="0" t="s">
        <v>16</v>
      </c>
      <c r="F1510" s="0" t="n">
        <v>59</v>
      </c>
      <c r="G1510" s="0" t="n">
        <v>180</v>
      </c>
      <c r="H1510" s="0" t="s">
        <v>12</v>
      </c>
      <c r="I1510" s="0" t="n">
        <v>500</v>
      </c>
      <c r="J1510" s="0" t="n">
        <f aca="false">G1510*I1510</f>
        <v>90000</v>
      </c>
      <c r="K1510" s="0" t="str">
        <f aca="false">VLOOKUP(E1510,Магазин!$A$2:$C$17,2,FALSE())</f>
        <v>Первомайский</v>
      </c>
      <c r="L1510" s="0" t="str">
        <f aca="false">VLOOKUP(F1510,Товар!$A$2:$F$65,3,FALSE())</f>
        <v>Бекон сырокопченый</v>
      </c>
      <c r="M1510" s="0" t="str">
        <f aca="false">VLOOKUP(F1510,Товар!$A$2:$F$65,6,FALSE())</f>
        <v>Мясокомбинат</v>
      </c>
    </row>
    <row r="1511" customFormat="false" ht="15" hidden="false" customHeight="false" outlineLevel="0" collapsed="false">
      <c r="A1511" s="0" t="n">
        <v>1494</v>
      </c>
      <c r="B1511" s="2" t="n">
        <v>44354</v>
      </c>
      <c r="C1511" s="3" t="n">
        <f aca="true">RAND()</f>
        <v>0.0438063321348497</v>
      </c>
      <c r="D1511" s="2"/>
      <c r="E1511" s="0" t="s">
        <v>16</v>
      </c>
      <c r="F1511" s="0" t="n">
        <v>59</v>
      </c>
      <c r="G1511" s="0" t="n">
        <v>27</v>
      </c>
      <c r="H1511" s="0" t="s">
        <v>13</v>
      </c>
      <c r="I1511" s="0" t="n">
        <v>500</v>
      </c>
      <c r="J1511" s="0" t="n">
        <f aca="false">G1511*I1511</f>
        <v>13500</v>
      </c>
      <c r="K1511" s="0" t="str">
        <f aca="false">VLOOKUP(E1511,Магазин!$A$2:$C$17,2)</f>
        <v>Октябрьский</v>
      </c>
      <c r="L1511" s="0" t="str">
        <f aca="false">VLOOKUP(F1511,Товар!$A$2:$F$65,3)</f>
        <v>Бекон сырокопченый</v>
      </c>
      <c r="M1511" s="0" t="str">
        <f aca="false">VLOOKUP(F1511,Товар!$A$2:$F$65,6)</f>
        <v>Мясокомбинат</v>
      </c>
    </row>
    <row r="1512" customFormat="false" ht="15" hidden="false" customHeight="false" outlineLevel="0" collapsed="false">
      <c r="A1512" s="0" t="n">
        <v>872</v>
      </c>
      <c r="B1512" s="2" t="n">
        <v>44350</v>
      </c>
      <c r="C1512" s="3" t="n">
        <f aca="true">RAND()</f>
        <v>0.425681669803361</v>
      </c>
      <c r="D1512" s="2"/>
      <c r="E1512" s="0" t="s">
        <v>16</v>
      </c>
      <c r="F1512" s="0" t="n">
        <v>60</v>
      </c>
      <c r="G1512" s="0" t="n">
        <v>180</v>
      </c>
      <c r="H1512" s="0" t="s">
        <v>12</v>
      </c>
      <c r="I1512" s="0" t="n">
        <v>400</v>
      </c>
      <c r="J1512" s="0" t="n">
        <f aca="false">G1512*I1512</f>
        <v>72000</v>
      </c>
      <c r="K1512" s="0" t="str">
        <f aca="false">VLOOKUP(E1512,Магазин!$A$2:$C$17,2,FALSE())</f>
        <v>Первомайский</v>
      </c>
      <c r="L1512" s="0" t="str">
        <f aca="false">VLOOKUP(F1512,Товар!$A$2:$F$65,3,FALSE())</f>
        <v>Грудинка копченая</v>
      </c>
      <c r="M1512" s="0" t="str">
        <f aca="false">VLOOKUP(F1512,Товар!$A$2:$F$65,6,FALSE())</f>
        <v>Мясокомбинат</v>
      </c>
    </row>
    <row r="1513" customFormat="false" ht="15" hidden="false" customHeight="false" outlineLevel="0" collapsed="false">
      <c r="A1513" s="0" t="n">
        <v>90</v>
      </c>
      <c r="B1513" s="2" t="n">
        <v>44348</v>
      </c>
      <c r="C1513" s="3" t="n">
        <f aca="true">RAND()</f>
        <v>0.105587095576577</v>
      </c>
      <c r="D1513" s="2"/>
      <c r="E1513" s="0" t="s">
        <v>16</v>
      </c>
      <c r="F1513" s="0" t="n">
        <v>60</v>
      </c>
      <c r="G1513" s="0" t="n">
        <v>35</v>
      </c>
      <c r="H1513" s="0" t="s">
        <v>13</v>
      </c>
      <c r="I1513" s="0" t="n">
        <v>400</v>
      </c>
      <c r="J1513" s="0" t="n">
        <f aca="false">G1513*I1513</f>
        <v>14000</v>
      </c>
      <c r="K1513" s="0" t="str">
        <f aca="false">VLOOKUP(E1513,Магазин!$A$2:$C$17,2)</f>
        <v>Октябрьский</v>
      </c>
      <c r="L1513" s="0" t="str">
        <f aca="false">VLOOKUP(F1513,Товар!$A$2:$F$65,3)</f>
        <v>Грудинка копченая</v>
      </c>
      <c r="M1513" s="0" t="str">
        <f aca="false">VLOOKUP(F1513,Товар!$A$2:$F$65,6)</f>
        <v>Мясокомбинат</v>
      </c>
    </row>
    <row r="1514" customFormat="false" ht="15" hidden="false" customHeight="false" outlineLevel="0" collapsed="false">
      <c r="A1514" s="0" t="n">
        <v>542</v>
      </c>
      <c r="B1514" s="2" t="n">
        <v>44348</v>
      </c>
      <c r="C1514" s="3" t="n">
        <f aca="true">RAND()</f>
        <v>0.484453097694861</v>
      </c>
      <c r="D1514" s="2"/>
      <c r="E1514" s="0" t="s">
        <v>16</v>
      </c>
      <c r="F1514" s="0" t="n">
        <v>61</v>
      </c>
      <c r="G1514" s="0" t="n">
        <v>180</v>
      </c>
      <c r="H1514" s="0" t="s">
        <v>12</v>
      </c>
      <c r="I1514" s="0" t="n">
        <v>220</v>
      </c>
      <c r="J1514" s="0" t="n">
        <f aca="false">G1514*I1514</f>
        <v>39600</v>
      </c>
      <c r="K1514" s="0" t="str">
        <f aca="false">VLOOKUP(E1514,Магазин!$A$2:$C$17,2,FALSE())</f>
        <v>Первомайский</v>
      </c>
      <c r="L1514" s="0" t="str">
        <f aca="false">VLOOKUP(F1514,Товар!$A$2:$F$65,3,FALSE())</f>
        <v>Ветчина в оболочке</v>
      </c>
      <c r="M1514" s="0" t="str">
        <f aca="false">VLOOKUP(F1514,Товар!$A$2:$F$65,6,FALSE())</f>
        <v>Мясокомбинат</v>
      </c>
    </row>
    <row r="1515" customFormat="false" ht="15" hidden="false" customHeight="false" outlineLevel="0" collapsed="false">
      <c r="A1515" s="0" t="n">
        <v>1977</v>
      </c>
      <c r="B1515" s="2" t="n">
        <v>44354</v>
      </c>
      <c r="C1515" s="3" t="n">
        <f aca="true">RAND()</f>
        <v>0.37499224714904</v>
      </c>
      <c r="D1515" s="2"/>
      <c r="E1515" s="0" t="s">
        <v>16</v>
      </c>
      <c r="F1515" s="0" t="n">
        <v>61</v>
      </c>
      <c r="G1515" s="0" t="n">
        <v>29</v>
      </c>
      <c r="H1515" s="0" t="s">
        <v>13</v>
      </c>
      <c r="I1515" s="0" t="n">
        <v>220</v>
      </c>
      <c r="J1515" s="0" t="n">
        <f aca="false">G1515*I1515</f>
        <v>6380</v>
      </c>
      <c r="K1515" s="0" t="str">
        <f aca="false">VLOOKUP(E1515,Магазин!$A$2:$C$17,2)</f>
        <v>Октябрьский</v>
      </c>
      <c r="L1515" s="0" t="str">
        <f aca="false">VLOOKUP(F1515,Товар!$A$2:$F$65,3)</f>
        <v>Ветчина в оболочке</v>
      </c>
      <c r="M1515" s="0" t="str">
        <f aca="false">VLOOKUP(F1515,Товар!$A$2:$F$65,6)</f>
        <v>Мясокомбинат</v>
      </c>
    </row>
    <row r="1516" customFormat="false" ht="15" hidden="false" customHeight="false" outlineLevel="0" collapsed="false">
      <c r="A1516" s="0" t="n">
        <v>548</v>
      </c>
      <c r="B1516" s="2" t="n">
        <v>44348</v>
      </c>
      <c r="C1516" s="3" t="n">
        <f aca="true">RAND()</f>
        <v>0.178998590152915</v>
      </c>
      <c r="D1516" s="2"/>
      <c r="E1516" s="0" t="s">
        <v>16</v>
      </c>
      <c r="F1516" s="0" t="n">
        <v>62</v>
      </c>
      <c r="G1516" s="0" t="n">
        <v>170</v>
      </c>
      <c r="H1516" s="0" t="s">
        <v>12</v>
      </c>
      <c r="I1516" s="0" t="n">
        <v>170</v>
      </c>
      <c r="J1516" s="0" t="n">
        <f aca="false">G1516*I1516</f>
        <v>28900</v>
      </c>
      <c r="K1516" s="0" t="str">
        <f aca="false">VLOOKUP(E1516,Магазин!$A$2:$C$17,2,FALSE())</f>
        <v>Первомайский</v>
      </c>
      <c r="L1516" s="0" t="str">
        <f aca="false">VLOOKUP(F1516,Товар!$A$2:$F$65,3,FALSE())</f>
        <v>Паштет фермерский с грибами</v>
      </c>
      <c r="M1516" s="0" t="str">
        <f aca="false">VLOOKUP(F1516,Товар!$A$2:$F$65,6,FALSE())</f>
        <v>Мясокомбинат</v>
      </c>
    </row>
    <row r="1517" customFormat="false" ht="15" hidden="false" customHeight="false" outlineLevel="0" collapsed="false">
      <c r="A1517" s="0" t="n">
        <v>769</v>
      </c>
      <c r="B1517" s="2" t="n">
        <v>44349</v>
      </c>
      <c r="C1517" s="3" t="n">
        <f aca="true">RAND()</f>
        <v>0.995243144462048</v>
      </c>
      <c r="D1517" s="2"/>
      <c r="E1517" s="0" t="s">
        <v>16</v>
      </c>
      <c r="F1517" s="0" t="n">
        <v>62</v>
      </c>
      <c r="G1517" s="0" t="n">
        <v>18</v>
      </c>
      <c r="H1517" s="0" t="s">
        <v>13</v>
      </c>
      <c r="I1517" s="0" t="n">
        <v>170</v>
      </c>
      <c r="J1517" s="0" t="n">
        <f aca="false">G1517*I1517</f>
        <v>3060</v>
      </c>
      <c r="K1517" s="0" t="str">
        <f aca="false">VLOOKUP(E1517,Магазин!$A$2:$C$17,2)</f>
        <v>Октябрьский</v>
      </c>
      <c r="L1517" s="0" t="str">
        <f aca="false">VLOOKUP(F1517,Товар!$A$2:$F$65,3)</f>
        <v>Паштет фермерский с грибами</v>
      </c>
      <c r="M1517" s="0" t="str">
        <f aca="false">VLOOKUP(F1517,Товар!$A$2:$F$65,6)</f>
        <v>Мясокомбинат</v>
      </c>
    </row>
    <row r="1518" customFormat="false" ht="15" hidden="false" customHeight="false" outlineLevel="0" collapsed="false">
      <c r="A1518" s="0" t="n">
        <v>687</v>
      </c>
      <c r="B1518" s="2" t="n">
        <v>44349</v>
      </c>
      <c r="C1518" s="3" t="n">
        <f aca="true">RAND()</f>
        <v>0.222246560795837</v>
      </c>
      <c r="D1518" s="2"/>
      <c r="E1518" s="0" t="s">
        <v>16</v>
      </c>
      <c r="F1518" s="0" t="n">
        <v>63</v>
      </c>
      <c r="G1518" s="0" t="n">
        <v>180</v>
      </c>
      <c r="H1518" s="0" t="s">
        <v>12</v>
      </c>
      <c r="I1518" s="0" t="n">
        <v>150</v>
      </c>
      <c r="J1518" s="0" t="n">
        <f aca="false">G1518*I1518</f>
        <v>27000</v>
      </c>
      <c r="K1518" s="0" t="str">
        <f aca="false">VLOOKUP(E1518,Магазин!$A$2:$C$17,2,FALSE())</f>
        <v>Первомайский</v>
      </c>
      <c r="L1518" s="0" t="str">
        <f aca="false">VLOOKUP(F1518,Товар!$A$2:$F$65,3,FALSE())</f>
        <v>Паштет из куриной печени</v>
      </c>
      <c r="M1518" s="0" t="str">
        <f aca="false">VLOOKUP(F1518,Товар!$A$2:$F$65,6,FALSE())</f>
        <v>Мясокомбинат</v>
      </c>
    </row>
    <row r="1519" customFormat="false" ht="15" hidden="false" customHeight="false" outlineLevel="0" collapsed="false">
      <c r="A1519" s="0" t="n">
        <v>1204</v>
      </c>
      <c r="B1519" s="2" t="n">
        <v>44350</v>
      </c>
      <c r="C1519" s="3" t="n">
        <f aca="true">RAND()</f>
        <v>0.82147510172014</v>
      </c>
      <c r="D1519" s="2"/>
      <c r="E1519" s="0" t="s">
        <v>16</v>
      </c>
      <c r="F1519" s="0" t="n">
        <v>63</v>
      </c>
      <c r="G1519" s="0" t="n">
        <v>23</v>
      </c>
      <c r="H1519" s="0" t="s">
        <v>13</v>
      </c>
      <c r="I1519" s="0" t="n">
        <v>150</v>
      </c>
      <c r="J1519" s="0" t="n">
        <f aca="false">G1519*I1519</f>
        <v>3450</v>
      </c>
      <c r="K1519" s="0" t="str">
        <f aca="false">VLOOKUP(E1519,Магазин!$A$2:$C$17,2)</f>
        <v>Октябрьский</v>
      </c>
      <c r="L1519" s="0" t="str">
        <f aca="false">VLOOKUP(F1519,Товар!$A$2:$F$65,3)</f>
        <v>Паштет из куриной печени</v>
      </c>
      <c r="M1519" s="0" t="str">
        <f aca="false">VLOOKUP(F1519,Товар!$A$2:$F$65,6)</f>
        <v>Мясокомбинат</v>
      </c>
    </row>
    <row r="1520" customFormat="false" ht="15" hidden="false" customHeight="false" outlineLevel="0" collapsed="false">
      <c r="A1520" s="0" t="n">
        <v>2158</v>
      </c>
      <c r="B1520" s="2" t="n">
        <v>44355</v>
      </c>
      <c r="C1520" s="3" t="n">
        <f aca="true">RAND()</f>
        <v>0.404426765811391</v>
      </c>
      <c r="D1520" s="2"/>
      <c r="E1520" s="0" t="s">
        <v>16</v>
      </c>
      <c r="F1520" s="0" t="n">
        <v>64</v>
      </c>
      <c r="G1520" s="0" t="n">
        <v>180</v>
      </c>
      <c r="H1520" s="0" t="s">
        <v>12</v>
      </c>
      <c r="I1520" s="0" t="n">
        <v>350</v>
      </c>
      <c r="J1520" s="0" t="n">
        <f aca="false">G1520*I1520</f>
        <v>63000</v>
      </c>
      <c r="K1520" s="0" t="str">
        <f aca="false">VLOOKUP(E1520,Магазин!$A$2:$C$17,2,FALSE())</f>
        <v>Первомайский</v>
      </c>
      <c r="L1520" s="0" t="str">
        <f aca="false">VLOOKUP(F1520,Товар!$A$2:$F$65,3,FALSE())</f>
        <v>Колбаса ливерная </v>
      </c>
      <c r="M1520" s="0" t="str">
        <f aca="false">VLOOKUP(F1520,Товар!$A$2:$F$65,6,FALSE())</f>
        <v>Мясокомбинат</v>
      </c>
    </row>
    <row r="1521" customFormat="false" ht="15" hidden="false" customHeight="false" outlineLevel="0" collapsed="false">
      <c r="A1521" s="0" t="n">
        <v>518</v>
      </c>
      <c r="B1521" s="2" t="n">
        <v>44348</v>
      </c>
      <c r="C1521" s="3" t="n">
        <f aca="true">RAND()</f>
        <v>0.875358958971796</v>
      </c>
      <c r="D1521" s="2"/>
      <c r="E1521" s="0" t="s">
        <v>16</v>
      </c>
      <c r="F1521" s="0" t="n">
        <v>64</v>
      </c>
      <c r="G1521" s="0" t="n">
        <v>25</v>
      </c>
      <c r="H1521" s="0" t="s">
        <v>13</v>
      </c>
      <c r="I1521" s="0" t="n">
        <v>350</v>
      </c>
      <c r="J1521" s="0" t="n">
        <f aca="false">G1521*I1521</f>
        <v>8750</v>
      </c>
      <c r="K1521" s="0" t="str">
        <f aca="false">VLOOKUP(E1521,Магазин!$A$2:$C$17,2)</f>
        <v>Октябрьский</v>
      </c>
      <c r="L1521" s="0" t="str">
        <f aca="false">VLOOKUP(F1521,Товар!$A$2:$F$65,3)</f>
        <v>Колбаса ливерная </v>
      </c>
      <c r="M1521" s="0" t="str">
        <f aca="false">VLOOKUP(F1521,Товар!$A$2:$F$65,6)</f>
        <v>Мясокомбинат</v>
      </c>
    </row>
    <row r="1522" customFormat="false" ht="15" hidden="false" customHeight="false" outlineLevel="0" collapsed="false">
      <c r="A1522" s="0" t="n">
        <v>621</v>
      </c>
      <c r="B1522" s="2" t="n">
        <v>44348</v>
      </c>
      <c r="C1522" s="3" t="n">
        <f aca="true">RAND()</f>
        <v>0.19041898397501</v>
      </c>
      <c r="D1522" s="2"/>
      <c r="E1522" s="0" t="s">
        <v>17</v>
      </c>
      <c r="F1522" s="0" t="n">
        <v>2</v>
      </c>
      <c r="G1522" s="0" t="n">
        <v>170</v>
      </c>
      <c r="H1522" s="0" t="s">
        <v>12</v>
      </c>
      <c r="I1522" s="0" t="n">
        <v>75</v>
      </c>
      <c r="J1522" s="0" t="n">
        <f aca="false">G1522*I1522</f>
        <v>12750</v>
      </c>
      <c r="K1522" s="0" t="str">
        <f aca="false">VLOOKUP(E1522,Магазин!$A$2:$C$17,2,FALSE())</f>
        <v>Первомайский</v>
      </c>
      <c r="L1522" s="0" t="str">
        <f aca="false">VLOOKUP(F1522,Товар!$A$2:$F$65,3,FALSE())</f>
        <v>Молоко безлактозное</v>
      </c>
      <c r="M1522" s="0" t="str">
        <f aca="false">VLOOKUP(F1522,Товар!$A$2:$F$65,6,FALSE())</f>
        <v>Экопродукты</v>
      </c>
    </row>
    <row r="1523" customFormat="false" ht="15" hidden="false" customHeight="false" outlineLevel="0" collapsed="false">
      <c r="A1523" s="0" t="n">
        <v>628</v>
      </c>
      <c r="B1523" s="2" t="n">
        <v>44348</v>
      </c>
      <c r="C1523" s="3" t="n">
        <f aca="true">RAND()</f>
        <v>0.13341501719217</v>
      </c>
      <c r="D1523" s="2"/>
      <c r="E1523" s="0" t="s">
        <v>17</v>
      </c>
      <c r="F1523" s="0" t="n">
        <v>2</v>
      </c>
      <c r="G1523" s="0" t="n">
        <v>47</v>
      </c>
      <c r="H1523" s="0" t="s">
        <v>13</v>
      </c>
      <c r="I1523" s="0" t="n">
        <v>75</v>
      </c>
      <c r="J1523" s="0" t="n">
        <f aca="false">G1523*I1523</f>
        <v>3525</v>
      </c>
      <c r="K1523" s="0" t="str">
        <f aca="false">VLOOKUP(E1523,Магазин!$A$2:$C$17,2)</f>
        <v>Октябрьский</v>
      </c>
      <c r="L1523" s="0" t="str">
        <f aca="false">VLOOKUP(F1523,Товар!$A$2:$F$65,3)</f>
        <v>Молоко безлактозное</v>
      </c>
      <c r="M1523" s="0" t="str">
        <f aca="false">VLOOKUP(F1523,Товар!$A$2:$F$65,6)</f>
        <v>Экопродукты</v>
      </c>
    </row>
    <row r="1524" customFormat="false" ht="15" hidden="false" customHeight="false" outlineLevel="0" collapsed="false">
      <c r="A1524" s="0" t="n">
        <v>824</v>
      </c>
      <c r="B1524" s="2" t="n">
        <v>44349</v>
      </c>
      <c r="C1524" s="3" t="n">
        <f aca="true">RAND()</f>
        <v>0.838963681150929</v>
      </c>
      <c r="D1524" s="2"/>
      <c r="E1524" s="0" t="s">
        <v>17</v>
      </c>
      <c r="F1524" s="0" t="n">
        <v>11</v>
      </c>
      <c r="G1524" s="0" t="n">
        <v>180</v>
      </c>
      <c r="H1524" s="0" t="s">
        <v>12</v>
      </c>
      <c r="I1524" s="0" t="n">
        <v>190</v>
      </c>
      <c r="J1524" s="0" t="n">
        <f aca="false">G1524*I1524</f>
        <v>34200</v>
      </c>
      <c r="K1524" s="0" t="str">
        <f aca="false">VLOOKUP(E1524,Магазин!$A$2:$C$17,2,FALSE())</f>
        <v>Первомайский</v>
      </c>
      <c r="L1524" s="0" t="str">
        <f aca="false">VLOOKUP(F1524,Товар!$A$2:$F$65,3,FALSE())</f>
        <v>Молоко кокосовое</v>
      </c>
      <c r="M1524" s="0" t="str">
        <f aca="false">VLOOKUP(F1524,Товар!$A$2:$F$65,6,FALSE())</f>
        <v>Экопродукты</v>
      </c>
    </row>
    <row r="1525" customFormat="false" ht="15" hidden="false" customHeight="false" outlineLevel="0" collapsed="false">
      <c r="A1525" s="0" t="n">
        <v>1404</v>
      </c>
      <c r="B1525" s="2" t="n">
        <v>44354</v>
      </c>
      <c r="C1525" s="3" t="n">
        <f aca="true">RAND()</f>
        <v>0.419894516264734</v>
      </c>
      <c r="D1525" s="2"/>
      <c r="E1525" s="0" t="s">
        <v>17</v>
      </c>
      <c r="F1525" s="0" t="n">
        <v>11</v>
      </c>
      <c r="G1525" s="0" t="n">
        <v>54</v>
      </c>
      <c r="H1525" s="0" t="s">
        <v>13</v>
      </c>
      <c r="I1525" s="0" t="n">
        <v>190</v>
      </c>
      <c r="J1525" s="0" t="n">
        <f aca="false">G1525*I1525</f>
        <v>10260</v>
      </c>
      <c r="K1525" s="0" t="str">
        <f aca="false">VLOOKUP(E1525,Магазин!$A$2:$C$17,2)</f>
        <v>Октябрьский</v>
      </c>
      <c r="L1525" s="0" t="str">
        <f aca="false">VLOOKUP(F1525,Товар!$A$2:$F$65,3)</f>
        <v>Молоко кокосовое</v>
      </c>
      <c r="M1525" s="0" t="str">
        <f aca="false">VLOOKUP(F1525,Товар!$A$2:$F$65,6)</f>
        <v>Экопродукты</v>
      </c>
    </row>
    <row r="1526" customFormat="false" ht="15" hidden="false" customHeight="false" outlineLevel="0" collapsed="false">
      <c r="A1526" s="0" t="n">
        <v>1991</v>
      </c>
      <c r="B1526" s="2" t="n">
        <v>44354</v>
      </c>
      <c r="C1526" s="3" t="n">
        <f aca="true">RAND()</f>
        <v>0.9928163307722</v>
      </c>
      <c r="D1526" s="2"/>
      <c r="E1526" s="0" t="s">
        <v>17</v>
      </c>
      <c r="F1526" s="0" t="n">
        <v>12</v>
      </c>
      <c r="G1526" s="0" t="n">
        <v>180</v>
      </c>
      <c r="H1526" s="0" t="s">
        <v>12</v>
      </c>
      <c r="I1526" s="0" t="n">
        <v>85</v>
      </c>
      <c r="J1526" s="0" t="n">
        <f aca="false">G1526*I1526</f>
        <v>15300</v>
      </c>
      <c r="K1526" s="0" t="str">
        <f aca="false">VLOOKUP(E1526,Магазин!$A$2:$C$17,2,FALSE())</f>
        <v>Первомайский</v>
      </c>
      <c r="L1526" s="0" t="str">
        <f aca="false">VLOOKUP(F1526,Товар!$A$2:$F$65,3,FALSE())</f>
        <v>Молоко овсяное</v>
      </c>
      <c r="M1526" s="0" t="str">
        <f aca="false">VLOOKUP(F1526,Товар!$A$2:$F$65,6,FALSE())</f>
        <v>Экопродукты</v>
      </c>
    </row>
    <row r="1527" customFormat="false" ht="15" hidden="false" customHeight="false" outlineLevel="0" collapsed="false">
      <c r="A1527" s="0" t="n">
        <v>2203</v>
      </c>
      <c r="B1527" s="2" t="n">
        <v>44355</v>
      </c>
      <c r="C1527" s="3" t="n">
        <f aca="true">RAND()</f>
        <v>0.135905939113233</v>
      </c>
      <c r="D1527" s="2"/>
      <c r="E1527" s="0" t="s">
        <v>17</v>
      </c>
      <c r="F1527" s="0" t="n">
        <v>12</v>
      </c>
      <c r="G1527" s="0" t="n">
        <v>72</v>
      </c>
      <c r="H1527" s="0" t="s">
        <v>13</v>
      </c>
      <c r="I1527" s="0" t="n">
        <v>85</v>
      </c>
      <c r="J1527" s="0" t="n">
        <f aca="false">G1527*I1527</f>
        <v>6120</v>
      </c>
      <c r="K1527" s="0" t="str">
        <f aca="false">VLOOKUP(E1527,Магазин!$A$2:$C$17,2)</f>
        <v>Октябрьский</v>
      </c>
      <c r="L1527" s="0" t="str">
        <f aca="false">VLOOKUP(F1527,Товар!$A$2:$F$65,3)</f>
        <v>Молоко овсяное</v>
      </c>
      <c r="M1527" s="0" t="str">
        <f aca="false">VLOOKUP(F1527,Товар!$A$2:$F$65,6)</f>
        <v>Экопродукты</v>
      </c>
    </row>
    <row r="1528" customFormat="false" ht="15" hidden="false" customHeight="false" outlineLevel="0" collapsed="false">
      <c r="A1528" s="0" t="n">
        <v>1534</v>
      </c>
      <c r="B1528" s="2" t="n">
        <v>44354</v>
      </c>
      <c r="C1528" s="3" t="n">
        <f aca="true">RAND()</f>
        <v>0.206151234284642</v>
      </c>
      <c r="D1528" s="2"/>
      <c r="E1528" s="4" t="s">
        <v>17</v>
      </c>
      <c r="F1528" s="0" t="n">
        <v>31</v>
      </c>
      <c r="G1528" s="0" t="n">
        <v>180</v>
      </c>
      <c r="H1528" s="0" t="s">
        <v>12</v>
      </c>
      <c r="I1528" s="0" t="n">
        <v>240</v>
      </c>
      <c r="J1528" s="0" t="n">
        <f aca="false">G1528*I1528</f>
        <v>43200</v>
      </c>
      <c r="K1528" s="0" t="str">
        <f aca="false">VLOOKUP(E1528,Магазин!$A$2:$C$17,2,FALSE())</f>
        <v>Первомайский</v>
      </c>
      <c r="L1528" s="0" t="str">
        <f aca="false">VLOOKUP(F1528,Товар!$A$2:$F$65,3,FALSE())</f>
        <v>Лапша гречневая</v>
      </c>
      <c r="M1528" s="0" t="str">
        <f aca="false">VLOOKUP(F1528,Товар!$A$2:$F$65,6,FALSE())</f>
        <v>Экопродукты</v>
      </c>
    </row>
    <row r="1529" customFormat="false" ht="15" hidden="false" customHeight="false" outlineLevel="0" collapsed="false">
      <c r="A1529" s="0" t="n">
        <v>1831</v>
      </c>
      <c r="B1529" s="2" t="n">
        <v>44354</v>
      </c>
      <c r="C1529" s="3" t="n">
        <f aca="true">RAND()</f>
        <v>0.92287537536474</v>
      </c>
      <c r="D1529" s="2"/>
      <c r="E1529" s="0" t="s">
        <v>17</v>
      </c>
      <c r="F1529" s="0" t="n">
        <v>31</v>
      </c>
      <c r="G1529" s="0" t="n">
        <v>8</v>
      </c>
      <c r="H1529" s="0" t="s">
        <v>13</v>
      </c>
      <c r="I1529" s="0" t="n">
        <v>240</v>
      </c>
      <c r="J1529" s="0" t="n">
        <f aca="false">G1529*I1529</f>
        <v>1920</v>
      </c>
      <c r="K1529" s="0" t="str">
        <f aca="false">VLOOKUP(E1529,Магазин!$A$2:$C$17,2)</f>
        <v>Октябрьский</v>
      </c>
      <c r="L1529" s="0" t="str">
        <f aca="false">VLOOKUP(F1529,Товар!$A$2:$F$65,3)</f>
        <v>Лапша гречневая</v>
      </c>
      <c r="M1529" s="0" t="str">
        <f aca="false">VLOOKUP(F1529,Товар!$A$2:$F$65,6)</f>
        <v>Экопродукты</v>
      </c>
    </row>
    <row r="1530" customFormat="false" ht="15" hidden="false" customHeight="false" outlineLevel="0" collapsed="false">
      <c r="A1530" s="0" t="n">
        <v>1677</v>
      </c>
      <c r="B1530" s="2" t="n">
        <v>44354</v>
      </c>
      <c r="C1530" s="3" t="n">
        <f aca="true">RAND()</f>
        <v>0.919673709671413</v>
      </c>
      <c r="D1530" s="2"/>
      <c r="E1530" s="0" t="s">
        <v>17</v>
      </c>
      <c r="F1530" s="0" t="n">
        <v>32</v>
      </c>
      <c r="G1530" s="0" t="n">
        <v>180</v>
      </c>
      <c r="H1530" s="0" t="s">
        <v>12</v>
      </c>
      <c r="I1530" s="0" t="n">
        <v>350</v>
      </c>
      <c r="J1530" s="0" t="n">
        <f aca="false">G1530*I1530</f>
        <v>63000</v>
      </c>
      <c r="K1530" s="0" t="str">
        <f aca="false">VLOOKUP(E1530,Магазин!$A$2:$C$17,2,FALSE())</f>
        <v>Первомайский</v>
      </c>
      <c r="L1530" s="0" t="str">
        <f aca="false">VLOOKUP(F1530,Товар!$A$2:$F$65,3,FALSE())</f>
        <v>Фунчоза</v>
      </c>
      <c r="M1530" s="0" t="str">
        <f aca="false">VLOOKUP(F1530,Товар!$A$2:$F$65,6,FALSE())</f>
        <v>Экопродукты</v>
      </c>
    </row>
    <row r="1531" customFormat="false" ht="15" hidden="false" customHeight="false" outlineLevel="0" collapsed="false">
      <c r="A1531" s="0" t="n">
        <v>1143</v>
      </c>
      <c r="B1531" s="2" t="n">
        <v>44350</v>
      </c>
      <c r="C1531" s="3" t="n">
        <f aca="true">RAND()</f>
        <v>0.91118975511535</v>
      </c>
      <c r="D1531" s="2"/>
      <c r="E1531" s="0" t="s">
        <v>17</v>
      </c>
      <c r="F1531" s="0" t="n">
        <v>32</v>
      </c>
      <c r="G1531" s="0" t="n">
        <v>6</v>
      </c>
      <c r="H1531" s="0" t="s">
        <v>13</v>
      </c>
      <c r="I1531" s="0" t="n">
        <v>350</v>
      </c>
      <c r="J1531" s="0" t="n">
        <f aca="false">G1531*I1531</f>
        <v>2100</v>
      </c>
      <c r="K1531" s="0" t="str">
        <f aca="false">VLOOKUP(E1531,Магазин!$A$2:$C$17,2)</f>
        <v>Октябрьский</v>
      </c>
      <c r="L1531" s="0" t="str">
        <f aca="false">VLOOKUP(F1531,Товар!$A$2:$F$65,3)</f>
        <v>Фунчоза</v>
      </c>
      <c r="M1531" s="0" t="str">
        <f aca="false">VLOOKUP(F1531,Товар!$A$2:$F$65,6)</f>
        <v>Экопродукты</v>
      </c>
    </row>
    <row r="1532" customFormat="false" ht="15" hidden="false" customHeight="false" outlineLevel="0" collapsed="false">
      <c r="A1532" s="0" t="n">
        <v>2117</v>
      </c>
      <c r="B1532" s="2" t="n">
        <v>44355</v>
      </c>
      <c r="C1532" s="3" t="n">
        <f aca="true">RAND()</f>
        <v>0.430071295896037</v>
      </c>
      <c r="D1532" s="2"/>
      <c r="E1532" s="0" t="s">
        <v>17</v>
      </c>
      <c r="F1532" s="0" t="n">
        <v>36</v>
      </c>
      <c r="G1532" s="0" t="n">
        <v>170</v>
      </c>
      <c r="H1532" s="0" t="s">
        <v>12</v>
      </c>
      <c r="I1532" s="0" t="n">
        <v>120</v>
      </c>
      <c r="J1532" s="0" t="n">
        <f aca="false">G1532*I1532</f>
        <v>20400</v>
      </c>
      <c r="K1532" s="0" t="str">
        <f aca="false">VLOOKUP(E1532,Магазин!$A$2:$C$17,2,FALSE())</f>
        <v>Первомайский</v>
      </c>
      <c r="L1532" s="0" t="str">
        <f aca="false">VLOOKUP(F1532,Товар!$A$2:$F$65,3,FALSE())</f>
        <v>Чечевица красная</v>
      </c>
      <c r="M1532" s="0" t="str">
        <f aca="false">VLOOKUP(F1532,Товар!$A$2:$F$65,6,FALSE())</f>
        <v>Экопродукты</v>
      </c>
    </row>
    <row r="1533" customFormat="false" ht="15" hidden="false" customHeight="false" outlineLevel="0" collapsed="false">
      <c r="A1533" s="0" t="n">
        <v>2258</v>
      </c>
      <c r="B1533" s="2" t="n">
        <v>44355</v>
      </c>
      <c r="C1533" s="3" t="n">
        <f aca="true">RAND()</f>
        <v>0.413152020692169</v>
      </c>
      <c r="D1533" s="2"/>
      <c r="E1533" s="0" t="s">
        <v>17</v>
      </c>
      <c r="F1533" s="0" t="n">
        <v>36</v>
      </c>
      <c r="G1533" s="0" t="n">
        <v>19</v>
      </c>
      <c r="H1533" s="0" t="s">
        <v>13</v>
      </c>
      <c r="I1533" s="0" t="n">
        <v>120</v>
      </c>
      <c r="J1533" s="0" t="n">
        <f aca="false">G1533*I1533</f>
        <v>2280</v>
      </c>
      <c r="K1533" s="0" t="str">
        <f aca="false">VLOOKUP(E1533,Магазин!$A$2:$C$17,2)</f>
        <v>Октябрьский</v>
      </c>
      <c r="L1533" s="0" t="str">
        <f aca="false">VLOOKUP(F1533,Товар!$A$2:$F$65,3)</f>
        <v>Чечевица красная</v>
      </c>
      <c r="M1533" s="0" t="str">
        <f aca="false">VLOOKUP(F1533,Товар!$A$2:$F$65,6)</f>
        <v>Экопродукты</v>
      </c>
    </row>
    <row r="1534" customFormat="false" ht="15" hidden="false" customHeight="false" outlineLevel="0" collapsed="false">
      <c r="A1534" s="0" t="n">
        <v>2113</v>
      </c>
      <c r="B1534" s="2" t="n">
        <v>44355</v>
      </c>
      <c r="C1534" s="3" t="n">
        <f aca="true">RAND()</f>
        <v>0.842234673873443</v>
      </c>
      <c r="D1534" s="2"/>
      <c r="E1534" s="0" t="s">
        <v>17</v>
      </c>
      <c r="F1534" s="0" t="n">
        <v>49</v>
      </c>
      <c r="G1534" s="0" t="n">
        <v>180</v>
      </c>
      <c r="H1534" s="0" t="s">
        <v>12</v>
      </c>
      <c r="I1534" s="0" t="n">
        <v>200</v>
      </c>
      <c r="J1534" s="0" t="n">
        <f aca="false">G1534*I1534</f>
        <v>36000</v>
      </c>
      <c r="K1534" s="0" t="str">
        <f aca="false">VLOOKUP(E1534,Магазин!$A$2:$C$17,2,FALSE())</f>
        <v>Первомайский</v>
      </c>
      <c r="L1534" s="0" t="str">
        <f aca="false">VLOOKUP(F1534,Товар!$A$2:$F$65,3,FALSE())</f>
        <v>Колбаса вареная докторская</v>
      </c>
      <c r="M1534" s="0" t="str">
        <f aca="false">VLOOKUP(F1534,Товар!$A$2:$F$65,6,FALSE())</f>
        <v>Мясокомбинат</v>
      </c>
    </row>
    <row r="1535" customFormat="false" ht="15" hidden="false" customHeight="false" outlineLevel="0" collapsed="false">
      <c r="A1535" s="0" t="n">
        <v>776</v>
      </c>
      <c r="B1535" s="2" t="n">
        <v>44349</v>
      </c>
      <c r="C1535" s="3" t="n">
        <f aca="true">RAND()</f>
        <v>0.609156229096526</v>
      </c>
      <c r="D1535" s="2"/>
      <c r="E1535" s="0" t="s">
        <v>17</v>
      </c>
      <c r="F1535" s="0" t="n">
        <v>49</v>
      </c>
      <c r="G1535" s="0" t="n">
        <v>55</v>
      </c>
      <c r="H1535" s="0" t="s">
        <v>13</v>
      </c>
      <c r="I1535" s="0" t="n">
        <v>200</v>
      </c>
      <c r="J1535" s="0" t="n">
        <f aca="false">G1535*I1535</f>
        <v>11000</v>
      </c>
      <c r="K1535" s="0" t="str">
        <f aca="false">VLOOKUP(E1535,Магазин!$A$2:$C$17,2)</f>
        <v>Октябрьский</v>
      </c>
      <c r="L1535" s="0" t="str">
        <f aca="false">VLOOKUP(F1535,Товар!$A$2:$F$65,3)</f>
        <v>Колбаса вареная докторская</v>
      </c>
      <c r="M1535" s="0" t="str">
        <f aca="false">VLOOKUP(F1535,Товар!$A$2:$F$65,6)</f>
        <v>Мясокомбинат</v>
      </c>
    </row>
    <row r="1536" customFormat="false" ht="15" hidden="false" customHeight="false" outlineLevel="0" collapsed="false">
      <c r="A1536" s="0" t="n">
        <v>2244</v>
      </c>
      <c r="B1536" s="2" t="n">
        <v>44355</v>
      </c>
      <c r="C1536" s="3" t="n">
        <f aca="true">RAND()</f>
        <v>0.0430009422566409</v>
      </c>
      <c r="D1536" s="2"/>
      <c r="E1536" s="0" t="s">
        <v>17</v>
      </c>
      <c r="F1536" s="0" t="n">
        <v>50</v>
      </c>
      <c r="G1536" s="0" t="n">
        <v>180</v>
      </c>
      <c r="H1536" s="0" t="s">
        <v>12</v>
      </c>
      <c r="I1536" s="0" t="n">
        <v>195</v>
      </c>
      <c r="J1536" s="0" t="n">
        <f aca="false">G1536*I1536</f>
        <v>35100</v>
      </c>
      <c r="K1536" s="0" t="str">
        <f aca="false">VLOOKUP(E1536,Магазин!$A$2:$C$17,2,FALSE())</f>
        <v>Первомайский</v>
      </c>
      <c r="L1536" s="0" t="str">
        <f aca="false">VLOOKUP(F1536,Товар!$A$2:$F$65,3,FALSE())</f>
        <v>Колбаса вареная любительская</v>
      </c>
      <c r="M1536" s="0" t="str">
        <f aca="false">VLOOKUP(F1536,Товар!$A$2:$F$65,6,FALSE())</f>
        <v>Мясокомбинат</v>
      </c>
    </row>
    <row r="1537" customFormat="false" ht="15" hidden="false" customHeight="false" outlineLevel="0" collapsed="false">
      <c r="A1537" s="0" t="n">
        <v>1817</v>
      </c>
      <c r="B1537" s="2" t="n">
        <v>44354</v>
      </c>
      <c r="C1537" s="3" t="n">
        <f aca="true">RAND()</f>
        <v>0.983018765845588</v>
      </c>
      <c r="D1537" s="2"/>
      <c r="E1537" s="0" t="s">
        <v>17</v>
      </c>
      <c r="F1537" s="0" t="n">
        <v>50</v>
      </c>
      <c r="G1537" s="0" t="n">
        <v>52</v>
      </c>
      <c r="H1537" s="0" t="s">
        <v>13</v>
      </c>
      <c r="I1537" s="0" t="n">
        <v>195</v>
      </c>
      <c r="J1537" s="0" t="n">
        <f aca="false">G1537*I1537</f>
        <v>10140</v>
      </c>
      <c r="K1537" s="0" t="str">
        <f aca="false">VLOOKUP(E1537,Магазин!$A$2:$C$17,2)</f>
        <v>Октябрьский</v>
      </c>
      <c r="L1537" s="0" t="str">
        <f aca="false">VLOOKUP(F1537,Товар!$A$2:$F$65,3)</f>
        <v>Колбаса вареная любительская</v>
      </c>
      <c r="M1537" s="0" t="str">
        <f aca="false">VLOOKUP(F1537,Товар!$A$2:$F$65,6)</f>
        <v>Мясокомбинат</v>
      </c>
    </row>
    <row r="1538" customFormat="false" ht="15" hidden="false" customHeight="false" outlineLevel="0" collapsed="false">
      <c r="A1538" s="0" t="n">
        <v>1182</v>
      </c>
      <c r="B1538" s="2" t="n">
        <v>44350</v>
      </c>
      <c r="C1538" s="3" t="n">
        <f aca="true">RAND()</f>
        <v>0.670574522238752</v>
      </c>
      <c r="D1538" s="2"/>
      <c r="E1538" s="0" t="s">
        <v>17</v>
      </c>
      <c r="F1538" s="0" t="n">
        <v>51</v>
      </c>
      <c r="G1538" s="0" t="n">
        <v>170</v>
      </c>
      <c r="H1538" s="0" t="s">
        <v>12</v>
      </c>
      <c r="I1538" s="0" t="n">
        <v>350</v>
      </c>
      <c r="J1538" s="0" t="n">
        <f aca="false">G1538*I1538</f>
        <v>59500</v>
      </c>
      <c r="K1538" s="0" t="str">
        <f aca="false">VLOOKUP(E1538,Магазин!$A$2:$C$17,2,FALSE())</f>
        <v>Первомайский</v>
      </c>
      <c r="L1538" s="0" t="str">
        <f aca="false">VLOOKUP(F1538,Товар!$A$2:$F$65,3,FALSE())</f>
        <v>Сервелат варенокопченый</v>
      </c>
      <c r="M1538" s="0" t="str">
        <f aca="false">VLOOKUP(F1538,Товар!$A$2:$F$65,6,FALSE())</f>
        <v>Мясокомбинат</v>
      </c>
    </row>
    <row r="1539" customFormat="false" ht="15" hidden="false" customHeight="false" outlineLevel="0" collapsed="false">
      <c r="A1539" s="0" t="n">
        <v>594</v>
      </c>
      <c r="B1539" s="2" t="n">
        <v>44348</v>
      </c>
      <c r="C1539" s="3" t="n">
        <f aca="true">RAND()</f>
        <v>0.607881376144916</v>
      </c>
      <c r="D1539" s="2"/>
      <c r="E1539" s="0" t="s">
        <v>17</v>
      </c>
      <c r="F1539" s="0" t="n">
        <v>51</v>
      </c>
      <c r="G1539" s="0" t="n">
        <v>43</v>
      </c>
      <c r="H1539" s="0" t="s">
        <v>13</v>
      </c>
      <c r="I1539" s="0" t="n">
        <v>350</v>
      </c>
      <c r="J1539" s="0" t="n">
        <f aca="false">G1539*I1539</f>
        <v>15050</v>
      </c>
      <c r="K1539" s="0" t="str">
        <f aca="false">VLOOKUP(E1539,Магазин!$A$2:$C$17,2)</f>
        <v>Октябрьский</v>
      </c>
      <c r="L1539" s="0" t="str">
        <f aca="false">VLOOKUP(F1539,Товар!$A$2:$F$65,3)</f>
        <v>Сервелат варенокопченый</v>
      </c>
      <c r="M1539" s="0" t="str">
        <f aca="false">VLOOKUP(F1539,Товар!$A$2:$F$65,6)</f>
        <v>Мясокомбинат</v>
      </c>
    </row>
    <row r="1540" customFormat="false" ht="15" hidden="false" customHeight="false" outlineLevel="0" collapsed="false">
      <c r="A1540" s="0" t="n">
        <v>27</v>
      </c>
      <c r="B1540" s="2" t="n">
        <v>44348</v>
      </c>
      <c r="C1540" s="3" t="n">
        <f aca="true">RAND()</f>
        <v>0.767670592135139</v>
      </c>
      <c r="D1540" s="2"/>
      <c r="E1540" s="0" t="s">
        <v>17</v>
      </c>
      <c r="F1540" s="0" t="n">
        <v>52</v>
      </c>
      <c r="G1540" s="0" t="n">
        <v>180</v>
      </c>
      <c r="H1540" s="0" t="s">
        <v>12</v>
      </c>
      <c r="I1540" s="0" t="n">
        <v>180</v>
      </c>
      <c r="J1540" s="0" t="n">
        <f aca="false">G1540*I1540</f>
        <v>32400</v>
      </c>
      <c r="K1540" s="0" t="str">
        <f aca="false">VLOOKUP(E1540,Магазин!$A$2:$C$17,2,FALSE())</f>
        <v>Первомайский</v>
      </c>
      <c r="L1540" s="0" t="str">
        <f aca="false">VLOOKUP(F1540,Товар!$A$2:$F$65,3,FALSE())</f>
        <v>Колбаса краковская</v>
      </c>
      <c r="M1540" s="0" t="str">
        <f aca="false">VLOOKUP(F1540,Товар!$A$2:$F$65,6,FALSE())</f>
        <v>Мясокомбинат</v>
      </c>
    </row>
    <row r="1541" customFormat="false" ht="15" hidden="false" customHeight="false" outlineLevel="0" collapsed="false">
      <c r="A1541" s="0" t="n">
        <v>1450</v>
      </c>
      <c r="B1541" s="2" t="n">
        <v>44354</v>
      </c>
      <c r="C1541" s="3" t="n">
        <f aca="true">RAND()</f>
        <v>0.557857005341767</v>
      </c>
      <c r="D1541" s="2"/>
      <c r="E1541" s="0" t="s">
        <v>17</v>
      </c>
      <c r="F1541" s="0" t="n">
        <v>52</v>
      </c>
      <c r="G1541" s="0" t="n">
        <v>61</v>
      </c>
      <c r="H1541" s="0" t="s">
        <v>13</v>
      </c>
      <c r="I1541" s="0" t="n">
        <v>180</v>
      </c>
      <c r="J1541" s="0" t="n">
        <f aca="false">G1541*I1541</f>
        <v>10980</v>
      </c>
      <c r="K1541" s="0" t="str">
        <f aca="false">VLOOKUP(E1541,Магазин!$A$2:$C$17,2)</f>
        <v>Октябрьский</v>
      </c>
      <c r="L1541" s="0" t="str">
        <f aca="false">VLOOKUP(F1541,Товар!$A$2:$F$65,3)</f>
        <v>Колбаса краковская</v>
      </c>
      <c r="M1541" s="0" t="str">
        <f aca="false">VLOOKUP(F1541,Товар!$A$2:$F$65,6)</f>
        <v>Мясокомбинат</v>
      </c>
    </row>
    <row r="1542" customFormat="false" ht="15" hidden="false" customHeight="false" outlineLevel="0" collapsed="false">
      <c r="A1542" s="0" t="n">
        <v>1440</v>
      </c>
      <c r="B1542" s="2" t="n">
        <v>44354</v>
      </c>
      <c r="C1542" s="3" t="n">
        <f aca="true">RAND()</f>
        <v>0.00548635857447961</v>
      </c>
      <c r="D1542" s="2"/>
      <c r="E1542" s="0" t="s">
        <v>17</v>
      </c>
      <c r="F1542" s="0" t="n">
        <v>53</v>
      </c>
      <c r="G1542" s="0" t="n">
        <v>180</v>
      </c>
      <c r="H1542" s="0" t="s">
        <v>12</v>
      </c>
      <c r="I1542" s="0" t="n">
        <v>190</v>
      </c>
      <c r="J1542" s="0" t="n">
        <f aca="false">G1542*I1542</f>
        <v>34200</v>
      </c>
      <c r="K1542" s="0" t="str">
        <f aca="false">VLOOKUP(E1542,Магазин!$A$2:$C$17,2,FALSE())</f>
        <v>Первомайский</v>
      </c>
      <c r="L1542" s="0" t="str">
        <f aca="false">VLOOKUP(F1542,Товар!$A$2:$F$65,3,FALSE())</f>
        <v>Сосиски молочные</v>
      </c>
      <c r="M1542" s="0" t="str">
        <f aca="false">VLOOKUP(F1542,Товар!$A$2:$F$65,6,FALSE())</f>
        <v>Мясокомбинат</v>
      </c>
    </row>
    <row r="1543" customFormat="false" ht="15" hidden="false" customHeight="false" outlineLevel="0" collapsed="false">
      <c r="A1543" s="0" t="n">
        <v>1588</v>
      </c>
      <c r="B1543" s="2" t="n">
        <v>44354</v>
      </c>
      <c r="C1543" s="3" t="n">
        <f aca="true">RAND()</f>
        <v>0.211227036050748</v>
      </c>
      <c r="D1543" s="2"/>
      <c r="E1543" s="0" t="s">
        <v>17</v>
      </c>
      <c r="F1543" s="0" t="n">
        <v>53</v>
      </c>
      <c r="G1543" s="0" t="n">
        <v>67</v>
      </c>
      <c r="H1543" s="0" t="s">
        <v>13</v>
      </c>
      <c r="I1543" s="0" t="n">
        <v>190</v>
      </c>
      <c r="J1543" s="0" t="n">
        <f aca="false">G1543*I1543</f>
        <v>12730</v>
      </c>
      <c r="K1543" s="0" t="str">
        <f aca="false">VLOOKUP(E1543,Магазин!$A$2:$C$17,2)</f>
        <v>Октябрьский</v>
      </c>
      <c r="L1543" s="0" t="str">
        <f aca="false">VLOOKUP(F1543,Товар!$A$2:$F$65,3)</f>
        <v>Сосиски молочные</v>
      </c>
      <c r="M1543" s="0" t="str">
        <f aca="false">VLOOKUP(F1543,Товар!$A$2:$F$65,6)</f>
        <v>Мясокомбинат</v>
      </c>
    </row>
    <row r="1544" customFormat="false" ht="15" hidden="false" customHeight="false" outlineLevel="0" collapsed="false">
      <c r="A1544" s="0" t="n">
        <v>93</v>
      </c>
      <c r="B1544" s="2" t="n">
        <v>44348</v>
      </c>
      <c r="C1544" s="3" t="n">
        <f aca="true">RAND()</f>
        <v>0.91168364649194</v>
      </c>
      <c r="D1544" s="2"/>
      <c r="E1544" s="0" t="s">
        <v>17</v>
      </c>
      <c r="F1544" s="0" t="n">
        <v>54</v>
      </c>
      <c r="G1544" s="0" t="n">
        <v>180</v>
      </c>
      <c r="H1544" s="0" t="s">
        <v>12</v>
      </c>
      <c r="I1544" s="0" t="n">
        <v>230</v>
      </c>
      <c r="J1544" s="0" t="n">
        <f aca="false">G1544*I1544</f>
        <v>41400</v>
      </c>
      <c r="K1544" s="0" t="str">
        <f aca="false">VLOOKUP(E1544,Магазин!$A$2:$C$17,2,FALSE())</f>
        <v>Первомайский</v>
      </c>
      <c r="L1544" s="0" t="str">
        <f aca="false">VLOOKUP(F1544,Товар!$A$2:$F$65,3,FALSE())</f>
        <v>Сосиски венские</v>
      </c>
      <c r="M1544" s="0" t="str">
        <f aca="false">VLOOKUP(F1544,Товар!$A$2:$F$65,6,FALSE())</f>
        <v>Мясокомбинат</v>
      </c>
    </row>
    <row r="1545" customFormat="false" ht="15" hidden="false" customHeight="false" outlineLevel="0" collapsed="false">
      <c r="A1545" s="0" t="n">
        <v>1622</v>
      </c>
      <c r="B1545" s="2" t="n">
        <v>44354</v>
      </c>
      <c r="C1545" s="3" t="n">
        <f aca="true">RAND()</f>
        <v>0.8750069655699</v>
      </c>
      <c r="D1545" s="2"/>
      <c r="E1545" s="0" t="s">
        <v>17</v>
      </c>
      <c r="F1545" s="0" t="n">
        <v>54</v>
      </c>
      <c r="G1545" s="0" t="n">
        <v>34</v>
      </c>
      <c r="H1545" s="0" t="s">
        <v>13</v>
      </c>
      <c r="I1545" s="0" t="n">
        <v>230</v>
      </c>
      <c r="J1545" s="0" t="n">
        <f aca="false">G1545*I1545</f>
        <v>7820</v>
      </c>
      <c r="K1545" s="0" t="str">
        <f aca="false">VLOOKUP(E1545,Магазин!$A$2:$C$17,2)</f>
        <v>Октябрьский</v>
      </c>
      <c r="L1545" s="0" t="str">
        <f aca="false">VLOOKUP(F1545,Товар!$A$2:$F$65,3)</f>
        <v>Сосиски венские</v>
      </c>
      <c r="M1545" s="0" t="str">
        <f aca="false">VLOOKUP(F1545,Товар!$A$2:$F$65,6)</f>
        <v>Мясокомбинат</v>
      </c>
    </row>
    <row r="1546" customFormat="false" ht="15" hidden="false" customHeight="false" outlineLevel="0" collapsed="false">
      <c r="A1546" s="0" t="n">
        <v>743</v>
      </c>
      <c r="B1546" s="2" t="n">
        <v>44349</v>
      </c>
      <c r="C1546" s="3" t="n">
        <f aca="true">RAND()</f>
        <v>0.725220379541581</v>
      </c>
      <c r="D1546" s="2"/>
      <c r="E1546" s="0" t="s">
        <v>17</v>
      </c>
      <c r="F1546" s="0" t="n">
        <v>55</v>
      </c>
      <c r="G1546" s="0" t="n">
        <v>180</v>
      </c>
      <c r="H1546" s="0" t="s">
        <v>12</v>
      </c>
      <c r="I1546" s="0" t="n">
        <v>160</v>
      </c>
      <c r="J1546" s="0" t="n">
        <f aca="false">G1546*I1546</f>
        <v>28800</v>
      </c>
      <c r="K1546" s="0" t="str">
        <f aca="false">VLOOKUP(E1546,Магазин!$A$2:$C$17,2,FALSE())</f>
        <v>Первомайский</v>
      </c>
      <c r="L1546" s="0" t="str">
        <f aca="false">VLOOKUP(F1546,Товар!$A$2:$F$65,3,FALSE())</f>
        <v>Сосиски куриные</v>
      </c>
      <c r="M1546" s="0" t="str">
        <f aca="false">VLOOKUP(F1546,Товар!$A$2:$F$65,6,FALSE())</f>
        <v>Мясокомбинат</v>
      </c>
    </row>
    <row r="1547" customFormat="false" ht="15" hidden="false" customHeight="false" outlineLevel="0" collapsed="false">
      <c r="A1547" s="0" t="n">
        <v>1135</v>
      </c>
      <c r="B1547" s="2" t="n">
        <v>44350</v>
      </c>
      <c r="C1547" s="3" t="n">
        <f aca="true">RAND()</f>
        <v>0.475916684404803</v>
      </c>
      <c r="D1547" s="2"/>
      <c r="E1547" s="0" t="s">
        <v>17</v>
      </c>
      <c r="F1547" s="0" t="n">
        <v>55</v>
      </c>
      <c r="G1547" s="0" t="n">
        <v>72</v>
      </c>
      <c r="H1547" s="0" t="s">
        <v>13</v>
      </c>
      <c r="I1547" s="0" t="n">
        <v>160</v>
      </c>
      <c r="J1547" s="0" t="n">
        <f aca="false">G1547*I1547</f>
        <v>11520</v>
      </c>
      <c r="K1547" s="0" t="str">
        <f aca="false">VLOOKUP(E1547,Магазин!$A$2:$C$17,2)</f>
        <v>Октябрьский</v>
      </c>
      <c r="L1547" s="0" t="str">
        <f aca="false">VLOOKUP(F1547,Товар!$A$2:$F$65,3)</f>
        <v>Сосиски куриные</v>
      </c>
      <c r="M1547" s="0" t="str">
        <f aca="false">VLOOKUP(F1547,Товар!$A$2:$F$65,6)</f>
        <v>Мясокомбинат</v>
      </c>
    </row>
    <row r="1548" customFormat="false" ht="15" hidden="false" customHeight="false" outlineLevel="0" collapsed="false">
      <c r="A1548" s="0" t="n">
        <v>2077</v>
      </c>
      <c r="B1548" s="2" t="n">
        <v>44355</v>
      </c>
      <c r="C1548" s="3" t="n">
        <f aca="true">RAND()</f>
        <v>0.0468468032468987</v>
      </c>
      <c r="D1548" s="2"/>
      <c r="E1548" s="0" t="s">
        <v>17</v>
      </c>
      <c r="F1548" s="0" t="n">
        <v>56</v>
      </c>
      <c r="G1548" s="0" t="n">
        <v>170</v>
      </c>
      <c r="H1548" s="0" t="s">
        <v>12</v>
      </c>
      <c r="I1548" s="0" t="n">
        <v>180</v>
      </c>
      <c r="J1548" s="0" t="n">
        <f aca="false">G1548*I1548</f>
        <v>30600</v>
      </c>
      <c r="K1548" s="0" t="str">
        <f aca="false">VLOOKUP(E1548,Магазин!$A$2:$C$17,2,FALSE())</f>
        <v>Первомайский</v>
      </c>
      <c r="L1548" s="0" t="str">
        <f aca="false">VLOOKUP(F1548,Товар!$A$2:$F$65,3,FALSE())</f>
        <v>Сардельки</v>
      </c>
      <c r="M1548" s="0" t="str">
        <f aca="false">VLOOKUP(F1548,Товар!$A$2:$F$65,6,FALSE())</f>
        <v>Мясокомбинат</v>
      </c>
    </row>
    <row r="1549" customFormat="false" ht="15" hidden="false" customHeight="false" outlineLevel="0" collapsed="false">
      <c r="A1549" s="0" t="n">
        <v>416</v>
      </c>
      <c r="B1549" s="2" t="n">
        <v>44348</v>
      </c>
      <c r="C1549" s="3" t="n">
        <f aca="true">RAND()</f>
        <v>0.0196245862318011</v>
      </c>
      <c r="D1549" s="2"/>
      <c r="E1549" s="0" t="s">
        <v>17</v>
      </c>
      <c r="F1549" s="0" t="n">
        <v>56</v>
      </c>
      <c r="G1549" s="0" t="n">
        <v>48</v>
      </c>
      <c r="H1549" s="0" t="s">
        <v>13</v>
      </c>
      <c r="I1549" s="0" t="n">
        <v>180</v>
      </c>
      <c r="J1549" s="0" t="n">
        <f aca="false">G1549*I1549</f>
        <v>8640</v>
      </c>
      <c r="K1549" s="0" t="str">
        <f aca="false">VLOOKUP(E1549,Магазин!$A$2:$C$17,2)</f>
        <v>Октябрьский</v>
      </c>
      <c r="L1549" s="0" t="str">
        <f aca="false">VLOOKUP(F1549,Товар!$A$2:$F$65,3)</f>
        <v>Сардельки</v>
      </c>
      <c r="M1549" s="0" t="str">
        <f aca="false">VLOOKUP(F1549,Товар!$A$2:$F$65,6)</f>
        <v>Мясокомбинат</v>
      </c>
    </row>
    <row r="1550" customFormat="false" ht="15" hidden="false" customHeight="false" outlineLevel="0" collapsed="false">
      <c r="A1550" s="0" t="n">
        <v>265</v>
      </c>
      <c r="B1550" s="2" t="n">
        <v>44348</v>
      </c>
      <c r="C1550" s="3" t="n">
        <f aca="true">RAND()</f>
        <v>0.527675761346152</v>
      </c>
      <c r="D1550" s="2"/>
      <c r="E1550" s="0" t="s">
        <v>17</v>
      </c>
      <c r="F1550" s="0" t="n">
        <v>57</v>
      </c>
      <c r="G1550" s="0" t="n">
        <v>180</v>
      </c>
      <c r="H1550" s="0" t="s">
        <v>12</v>
      </c>
      <c r="I1550" s="0" t="n">
        <v>400</v>
      </c>
      <c r="J1550" s="0" t="n">
        <f aca="false">G1550*I1550</f>
        <v>72000</v>
      </c>
      <c r="K1550" s="0" t="str">
        <f aca="false">VLOOKUP(E1550,Магазин!$A$2:$C$17,2,FALSE())</f>
        <v>Первомайский</v>
      </c>
      <c r="L1550" s="0" t="str">
        <f aca="false">VLOOKUP(F1550,Товар!$A$2:$F$65,3,FALSE())</f>
        <v>Колбаса сырокопченая салями</v>
      </c>
      <c r="M1550" s="0" t="str">
        <f aca="false">VLOOKUP(F1550,Товар!$A$2:$F$65,6,FALSE())</f>
        <v>Мясокомбинат</v>
      </c>
    </row>
    <row r="1551" customFormat="false" ht="15" hidden="false" customHeight="false" outlineLevel="0" collapsed="false">
      <c r="A1551" s="0" t="n">
        <v>1082</v>
      </c>
      <c r="B1551" s="2" t="n">
        <v>44350</v>
      </c>
      <c r="C1551" s="3" t="n">
        <f aca="true">RAND()</f>
        <v>0.111190950230251</v>
      </c>
      <c r="D1551" s="2"/>
      <c r="E1551" s="0" t="s">
        <v>17</v>
      </c>
      <c r="F1551" s="0" t="n">
        <v>57</v>
      </c>
      <c r="G1551" s="0" t="n">
        <v>24</v>
      </c>
      <c r="H1551" s="0" t="s">
        <v>13</v>
      </c>
      <c r="I1551" s="0" t="n">
        <v>400</v>
      </c>
      <c r="J1551" s="0" t="n">
        <f aca="false">G1551*I1551</f>
        <v>9600</v>
      </c>
      <c r="K1551" s="0" t="str">
        <f aca="false">VLOOKUP(E1551,Магазин!$A$2:$C$17,2)</f>
        <v>Октябрьский</v>
      </c>
      <c r="L1551" s="0" t="str">
        <f aca="false">VLOOKUP(F1551,Товар!$A$2:$F$65,3)</f>
        <v>Колбаса сырокопченая салями</v>
      </c>
      <c r="M1551" s="0" t="str">
        <f aca="false">VLOOKUP(F1551,Товар!$A$2:$F$65,6)</f>
        <v>Мясокомбинат</v>
      </c>
    </row>
    <row r="1552" customFormat="false" ht="15" hidden="false" customHeight="false" outlineLevel="0" collapsed="false">
      <c r="A1552" s="0" t="n">
        <v>1755</v>
      </c>
      <c r="B1552" s="2" t="n">
        <v>44354</v>
      </c>
      <c r="C1552" s="3" t="n">
        <f aca="true">RAND()</f>
        <v>0.951682175742661</v>
      </c>
      <c r="D1552" s="2"/>
      <c r="E1552" s="0" t="s">
        <v>17</v>
      </c>
      <c r="F1552" s="0" t="n">
        <v>58</v>
      </c>
      <c r="G1552" s="0" t="n">
        <v>180</v>
      </c>
      <c r="H1552" s="0" t="s">
        <v>12</v>
      </c>
      <c r="I1552" s="0" t="n">
        <v>470</v>
      </c>
      <c r="J1552" s="0" t="n">
        <f aca="false">G1552*I1552</f>
        <v>84600</v>
      </c>
      <c r="K1552" s="0" t="str">
        <f aca="false">VLOOKUP(E1552,Магазин!$A$2:$C$17,2,FALSE())</f>
        <v>Первомайский</v>
      </c>
      <c r="L1552" s="0" t="str">
        <f aca="false">VLOOKUP(F1552,Товар!$A$2:$F$65,3,FALSE())</f>
        <v>Бекон варенокопченый</v>
      </c>
      <c r="M1552" s="0" t="str">
        <f aca="false">VLOOKUP(F1552,Товар!$A$2:$F$65,6,FALSE())</f>
        <v>Мясокомбинат</v>
      </c>
    </row>
    <row r="1553" customFormat="false" ht="15" hidden="false" customHeight="false" outlineLevel="0" collapsed="false">
      <c r="A1553" s="0" t="n">
        <v>289</v>
      </c>
      <c r="B1553" s="2" t="n">
        <v>44348</v>
      </c>
      <c r="C1553" s="3" t="n">
        <f aca="true">RAND()</f>
        <v>0.505896503849641</v>
      </c>
      <c r="D1553" s="2"/>
      <c r="E1553" s="0" t="s">
        <v>17</v>
      </c>
      <c r="F1553" s="0" t="n">
        <v>58</v>
      </c>
      <c r="G1553" s="0" t="n">
        <v>31</v>
      </c>
      <c r="H1553" s="0" t="s">
        <v>13</v>
      </c>
      <c r="I1553" s="0" t="n">
        <v>470</v>
      </c>
      <c r="J1553" s="0" t="n">
        <f aca="false">G1553*I1553</f>
        <v>14570</v>
      </c>
      <c r="K1553" s="0" t="str">
        <f aca="false">VLOOKUP(E1553,Магазин!$A$2:$C$17,2)</f>
        <v>Октябрьский</v>
      </c>
      <c r="L1553" s="0" t="str">
        <f aca="false">VLOOKUP(F1553,Товар!$A$2:$F$65,3)</f>
        <v>Бекон варенокопченый</v>
      </c>
      <c r="M1553" s="0" t="str">
        <f aca="false">VLOOKUP(F1553,Товар!$A$2:$F$65,6)</f>
        <v>Мясокомбинат</v>
      </c>
    </row>
    <row r="1554" customFormat="false" ht="15" hidden="false" customHeight="false" outlineLevel="0" collapsed="false">
      <c r="A1554" s="0" t="n">
        <v>319</v>
      </c>
      <c r="B1554" s="2" t="n">
        <v>44348</v>
      </c>
      <c r="C1554" s="3" t="n">
        <f aca="true">RAND()</f>
        <v>0.0604119258549953</v>
      </c>
      <c r="D1554" s="2"/>
      <c r="E1554" s="0" t="s">
        <v>17</v>
      </c>
      <c r="F1554" s="0" t="n">
        <v>59</v>
      </c>
      <c r="G1554" s="0" t="n">
        <v>170</v>
      </c>
      <c r="H1554" s="0" t="s">
        <v>12</v>
      </c>
      <c r="I1554" s="0" t="n">
        <v>500</v>
      </c>
      <c r="J1554" s="0" t="n">
        <f aca="false">G1554*I1554</f>
        <v>85000</v>
      </c>
      <c r="K1554" s="0" t="str">
        <f aca="false">VLOOKUP(E1554,Магазин!$A$2:$C$17,2,FALSE())</f>
        <v>Первомайский</v>
      </c>
      <c r="L1554" s="0" t="str">
        <f aca="false">VLOOKUP(F1554,Товар!$A$2:$F$65,3,FALSE())</f>
        <v>Бекон сырокопченый</v>
      </c>
      <c r="M1554" s="0" t="str">
        <f aca="false">VLOOKUP(F1554,Товар!$A$2:$F$65,6,FALSE())</f>
        <v>Мясокомбинат</v>
      </c>
    </row>
    <row r="1555" customFormat="false" ht="15" hidden="false" customHeight="false" outlineLevel="0" collapsed="false">
      <c r="A1555" s="0" t="n">
        <v>136</v>
      </c>
      <c r="B1555" s="2" t="n">
        <v>44348</v>
      </c>
      <c r="C1555" s="3" t="n">
        <f aca="true">RAND()</f>
        <v>0.220528112045262</v>
      </c>
      <c r="D1555" s="2"/>
      <c r="E1555" s="0" t="s">
        <v>17</v>
      </c>
      <c r="F1555" s="0" t="n">
        <v>59</v>
      </c>
      <c r="G1555" s="0" t="n">
        <v>32</v>
      </c>
      <c r="H1555" s="0" t="s">
        <v>13</v>
      </c>
      <c r="I1555" s="0" t="n">
        <v>500</v>
      </c>
      <c r="J1555" s="0" t="n">
        <f aca="false">G1555*I1555</f>
        <v>16000</v>
      </c>
      <c r="K1555" s="0" t="str">
        <f aca="false">VLOOKUP(E1555,Магазин!$A$2:$C$17,2)</f>
        <v>Октябрьский</v>
      </c>
      <c r="L1555" s="0" t="str">
        <f aca="false">VLOOKUP(F1555,Товар!$A$2:$F$65,3)</f>
        <v>Бекон сырокопченый</v>
      </c>
      <c r="M1555" s="0" t="str">
        <f aca="false">VLOOKUP(F1555,Товар!$A$2:$F$65,6)</f>
        <v>Мясокомбинат</v>
      </c>
    </row>
    <row r="1556" customFormat="false" ht="15" hidden="false" customHeight="false" outlineLevel="0" collapsed="false">
      <c r="A1556" s="0" t="n">
        <v>1159</v>
      </c>
      <c r="B1556" s="2" t="n">
        <v>44350</v>
      </c>
      <c r="C1556" s="3" t="n">
        <f aca="true">RAND()</f>
        <v>0.775753431396747</v>
      </c>
      <c r="D1556" s="2"/>
      <c r="E1556" s="0" t="s">
        <v>17</v>
      </c>
      <c r="F1556" s="0" t="n">
        <v>60</v>
      </c>
      <c r="G1556" s="0" t="n">
        <v>180</v>
      </c>
      <c r="H1556" s="0" t="s">
        <v>12</v>
      </c>
      <c r="I1556" s="0" t="n">
        <v>400</v>
      </c>
      <c r="J1556" s="0" t="n">
        <f aca="false">G1556*I1556</f>
        <v>72000</v>
      </c>
      <c r="K1556" s="0" t="str">
        <f aca="false">VLOOKUP(E1556,Магазин!$A$2:$C$17,2,FALSE())</f>
        <v>Первомайский</v>
      </c>
      <c r="L1556" s="0" t="str">
        <f aca="false">VLOOKUP(F1556,Товар!$A$2:$F$65,3,FALSE())</f>
        <v>Грудинка копченая</v>
      </c>
      <c r="M1556" s="0" t="str">
        <f aca="false">VLOOKUP(F1556,Товар!$A$2:$F$65,6,FALSE())</f>
        <v>Мясокомбинат</v>
      </c>
    </row>
    <row r="1557" customFormat="false" ht="15" hidden="false" customHeight="false" outlineLevel="0" collapsed="false">
      <c r="A1557" s="0" t="n">
        <v>1815</v>
      </c>
      <c r="B1557" s="2" t="n">
        <v>44354</v>
      </c>
      <c r="C1557" s="3" t="n">
        <f aca="true">RAND()</f>
        <v>0.386173846903815</v>
      </c>
      <c r="D1557" s="2"/>
      <c r="E1557" s="0" t="s">
        <v>17</v>
      </c>
      <c r="F1557" s="0" t="n">
        <v>60</v>
      </c>
      <c r="G1557" s="0" t="n">
        <v>43</v>
      </c>
      <c r="H1557" s="0" t="s">
        <v>13</v>
      </c>
      <c r="I1557" s="0" t="n">
        <v>400</v>
      </c>
      <c r="J1557" s="0" t="n">
        <f aca="false">G1557*I1557</f>
        <v>17200</v>
      </c>
      <c r="K1557" s="0" t="str">
        <f aca="false">VLOOKUP(E1557,Магазин!$A$2:$C$17,2)</f>
        <v>Октябрьский</v>
      </c>
      <c r="L1557" s="0" t="str">
        <f aca="false">VLOOKUP(F1557,Товар!$A$2:$F$65,3)</f>
        <v>Грудинка копченая</v>
      </c>
      <c r="M1557" s="0" t="str">
        <f aca="false">VLOOKUP(F1557,Товар!$A$2:$F$65,6)</f>
        <v>Мясокомбинат</v>
      </c>
    </row>
    <row r="1558" customFormat="false" ht="15" hidden="false" customHeight="false" outlineLevel="0" collapsed="false">
      <c r="A1558" s="0" t="n">
        <v>1518</v>
      </c>
      <c r="B1558" s="2" t="n">
        <v>44354</v>
      </c>
      <c r="C1558" s="3" t="n">
        <f aca="true">RAND()</f>
        <v>0.207709354720282</v>
      </c>
      <c r="D1558" s="2"/>
      <c r="E1558" s="0" t="s">
        <v>17</v>
      </c>
      <c r="F1558" s="0" t="n">
        <v>61</v>
      </c>
      <c r="G1558" s="0" t="n">
        <v>180</v>
      </c>
      <c r="H1558" s="0" t="s">
        <v>12</v>
      </c>
      <c r="I1558" s="0" t="n">
        <v>220</v>
      </c>
      <c r="J1558" s="0" t="n">
        <f aca="false">G1558*I1558</f>
        <v>39600</v>
      </c>
      <c r="K1558" s="0" t="str">
        <f aca="false">VLOOKUP(E1558,Магазин!$A$2:$C$17,2,FALSE())</f>
        <v>Первомайский</v>
      </c>
      <c r="L1558" s="0" t="str">
        <f aca="false">VLOOKUP(F1558,Товар!$A$2:$F$65,3,FALSE())</f>
        <v>Ветчина в оболочке</v>
      </c>
      <c r="M1558" s="0" t="str">
        <f aca="false">VLOOKUP(F1558,Товар!$A$2:$F$65,6,FALSE())</f>
        <v>Мясокомбинат</v>
      </c>
    </row>
    <row r="1559" customFormat="false" ht="15" hidden="false" customHeight="false" outlineLevel="0" collapsed="false">
      <c r="A1559" s="0" t="n">
        <v>2085</v>
      </c>
      <c r="B1559" s="2" t="n">
        <v>44355</v>
      </c>
      <c r="C1559" s="3" t="n">
        <f aca="true">RAND()</f>
        <v>0.446043579078998</v>
      </c>
      <c r="D1559" s="2"/>
      <c r="E1559" s="0" t="s">
        <v>17</v>
      </c>
      <c r="F1559" s="0" t="n">
        <v>61</v>
      </c>
      <c r="G1559" s="0" t="n">
        <v>31</v>
      </c>
      <c r="H1559" s="0" t="s">
        <v>13</v>
      </c>
      <c r="I1559" s="0" t="n">
        <v>220</v>
      </c>
      <c r="J1559" s="0" t="n">
        <f aca="false">G1559*I1559</f>
        <v>6820</v>
      </c>
      <c r="K1559" s="0" t="str">
        <f aca="false">VLOOKUP(E1559,Магазин!$A$2:$C$17,2)</f>
        <v>Октябрьский</v>
      </c>
      <c r="L1559" s="0" t="str">
        <f aca="false">VLOOKUP(F1559,Товар!$A$2:$F$65,3)</f>
        <v>Ветчина в оболочке</v>
      </c>
      <c r="M1559" s="0" t="str">
        <f aca="false">VLOOKUP(F1559,Товар!$A$2:$F$65,6)</f>
        <v>Мясокомбинат</v>
      </c>
    </row>
    <row r="1560" customFormat="false" ht="15" hidden="false" customHeight="false" outlineLevel="0" collapsed="false">
      <c r="A1560" s="0" t="n">
        <v>708</v>
      </c>
      <c r="B1560" s="2" t="n">
        <v>44349</v>
      </c>
      <c r="C1560" s="3" t="n">
        <f aca="true">RAND()</f>
        <v>0.190862307897618</v>
      </c>
      <c r="D1560" s="2"/>
      <c r="E1560" s="0" t="s">
        <v>17</v>
      </c>
      <c r="F1560" s="0" t="n">
        <v>62</v>
      </c>
      <c r="G1560" s="0" t="n">
        <v>180</v>
      </c>
      <c r="H1560" s="0" t="s">
        <v>12</v>
      </c>
      <c r="I1560" s="0" t="n">
        <v>170</v>
      </c>
      <c r="J1560" s="0" t="n">
        <f aca="false">G1560*I1560</f>
        <v>30600</v>
      </c>
      <c r="K1560" s="0" t="str">
        <f aca="false">VLOOKUP(E1560,Магазин!$A$2:$C$17,2,FALSE())</f>
        <v>Первомайский</v>
      </c>
      <c r="L1560" s="0" t="str">
        <f aca="false">VLOOKUP(F1560,Товар!$A$2:$F$65,3,FALSE())</f>
        <v>Паштет фермерский с грибами</v>
      </c>
      <c r="M1560" s="0" t="str">
        <f aca="false">VLOOKUP(F1560,Товар!$A$2:$F$65,6,FALSE())</f>
        <v>Мясокомбинат</v>
      </c>
    </row>
    <row r="1561" customFormat="false" ht="15" hidden="false" customHeight="false" outlineLevel="0" collapsed="false">
      <c r="A1561" s="0" t="n">
        <v>818</v>
      </c>
      <c r="B1561" s="2" t="n">
        <v>44349</v>
      </c>
      <c r="C1561" s="3" t="n">
        <f aca="true">RAND()</f>
        <v>0.568178027566323</v>
      </c>
      <c r="D1561" s="2"/>
      <c r="E1561" s="0" t="s">
        <v>17</v>
      </c>
      <c r="F1561" s="0" t="n">
        <v>62</v>
      </c>
      <c r="G1561" s="0" t="n">
        <v>22</v>
      </c>
      <c r="H1561" s="0" t="s">
        <v>13</v>
      </c>
      <c r="I1561" s="0" t="n">
        <v>170</v>
      </c>
      <c r="J1561" s="0" t="n">
        <f aca="false">G1561*I1561</f>
        <v>3740</v>
      </c>
      <c r="K1561" s="0" t="str">
        <f aca="false">VLOOKUP(E1561,Магазин!$A$2:$C$17,2)</f>
        <v>Октябрьский</v>
      </c>
      <c r="L1561" s="0" t="str">
        <f aca="false">VLOOKUP(F1561,Товар!$A$2:$F$65,3)</f>
        <v>Паштет фермерский с грибами</v>
      </c>
      <c r="M1561" s="0" t="str">
        <f aca="false">VLOOKUP(F1561,Товар!$A$2:$F$65,6)</f>
        <v>Мясокомбинат</v>
      </c>
    </row>
    <row r="1562" customFormat="false" ht="15" hidden="false" customHeight="false" outlineLevel="0" collapsed="false">
      <c r="A1562" s="0" t="n">
        <v>408</v>
      </c>
      <c r="B1562" s="2" t="n">
        <v>44348</v>
      </c>
      <c r="C1562" s="3" t="n">
        <f aca="true">RAND()</f>
        <v>0.537911667790091</v>
      </c>
      <c r="D1562" s="2"/>
      <c r="E1562" s="0" t="s">
        <v>17</v>
      </c>
      <c r="F1562" s="0" t="n">
        <v>63</v>
      </c>
      <c r="G1562" s="0" t="n">
        <v>180</v>
      </c>
      <c r="H1562" s="0" t="s">
        <v>12</v>
      </c>
      <c r="I1562" s="0" t="n">
        <v>150</v>
      </c>
      <c r="J1562" s="0" t="n">
        <f aca="false">G1562*I1562</f>
        <v>27000</v>
      </c>
      <c r="K1562" s="0" t="str">
        <f aca="false">VLOOKUP(E1562,Магазин!$A$2:$C$17,2,FALSE())</f>
        <v>Первомайский</v>
      </c>
      <c r="L1562" s="0" t="str">
        <f aca="false">VLOOKUP(F1562,Товар!$A$2:$F$65,3,FALSE())</f>
        <v>Паштет из куриной печени</v>
      </c>
      <c r="M1562" s="0" t="str">
        <f aca="false">VLOOKUP(F1562,Товар!$A$2:$F$65,6,FALSE())</f>
        <v>Мясокомбинат</v>
      </c>
    </row>
    <row r="1563" customFormat="false" ht="15" hidden="false" customHeight="false" outlineLevel="0" collapsed="false">
      <c r="A1563" s="0" t="n">
        <v>1373</v>
      </c>
      <c r="B1563" s="2" t="n">
        <v>44354</v>
      </c>
      <c r="C1563" s="3" t="n">
        <f aca="true">RAND()</f>
        <v>0.754953582294068</v>
      </c>
      <c r="D1563" s="2"/>
      <c r="E1563" s="0" t="s">
        <v>17</v>
      </c>
      <c r="F1563" s="0" t="n">
        <v>63</v>
      </c>
      <c r="G1563" s="0" t="n">
        <v>37</v>
      </c>
      <c r="H1563" s="0" t="s">
        <v>13</v>
      </c>
      <c r="I1563" s="0" t="n">
        <v>150</v>
      </c>
      <c r="J1563" s="0" t="n">
        <f aca="false">G1563*I1563</f>
        <v>5550</v>
      </c>
      <c r="K1563" s="0" t="str">
        <f aca="false">VLOOKUP(E1563,Магазин!$A$2:$C$17,2)</f>
        <v>Октябрьский</v>
      </c>
      <c r="L1563" s="0" t="str">
        <f aca="false">VLOOKUP(F1563,Товар!$A$2:$F$65,3)</f>
        <v>Паштет из куриной печени</v>
      </c>
      <c r="M1563" s="0" t="str">
        <f aca="false">VLOOKUP(F1563,Товар!$A$2:$F$65,6)</f>
        <v>Мясокомбинат</v>
      </c>
    </row>
    <row r="1564" customFormat="false" ht="15" hidden="false" customHeight="false" outlineLevel="0" collapsed="false">
      <c r="A1564" s="0" t="n">
        <v>1719</v>
      </c>
      <c r="B1564" s="2" t="n">
        <v>44354</v>
      </c>
      <c r="C1564" s="3" t="n">
        <f aca="true">RAND()</f>
        <v>0.0951847234789139</v>
      </c>
      <c r="D1564" s="2"/>
      <c r="E1564" s="0" t="s">
        <v>17</v>
      </c>
      <c r="F1564" s="0" t="n">
        <v>64</v>
      </c>
      <c r="G1564" s="0" t="n">
        <v>170</v>
      </c>
      <c r="H1564" s="0" t="s">
        <v>12</v>
      </c>
      <c r="I1564" s="0" t="n">
        <v>350</v>
      </c>
      <c r="J1564" s="0" t="n">
        <f aca="false">G1564*I1564</f>
        <v>59500</v>
      </c>
      <c r="K1564" s="0" t="str">
        <f aca="false">VLOOKUP(E1564,Магазин!$A$2:$C$17,2,FALSE())</f>
        <v>Первомайский</v>
      </c>
      <c r="L1564" s="0" t="str">
        <f aca="false">VLOOKUP(F1564,Товар!$A$2:$F$65,3,FALSE())</f>
        <v>Колбаса ливерная </v>
      </c>
      <c r="M1564" s="0" t="str">
        <f aca="false">VLOOKUP(F1564,Товар!$A$2:$F$65,6,FALSE())</f>
        <v>Мясокомбинат</v>
      </c>
    </row>
    <row r="1565" customFormat="false" ht="15" hidden="false" customHeight="false" outlineLevel="0" collapsed="false">
      <c r="A1565" s="0" t="n">
        <v>1651</v>
      </c>
      <c r="B1565" s="2" t="n">
        <v>44354</v>
      </c>
      <c r="C1565" s="3" t="n">
        <f aca="true">RAND()</f>
        <v>0.700900968791079</v>
      </c>
      <c r="D1565" s="2"/>
      <c r="E1565" s="0" t="s">
        <v>17</v>
      </c>
      <c r="F1565" s="0" t="n">
        <v>64</v>
      </c>
      <c r="G1565" s="0" t="n">
        <v>26</v>
      </c>
      <c r="H1565" s="0" t="s">
        <v>13</v>
      </c>
      <c r="I1565" s="0" t="n">
        <v>350</v>
      </c>
      <c r="J1565" s="0" t="n">
        <f aca="false">G1565*I1565</f>
        <v>9100</v>
      </c>
      <c r="K1565" s="0" t="str">
        <f aca="false">VLOOKUP(E1565,Магазин!$A$2:$C$17,2)</f>
        <v>Октябрьский</v>
      </c>
      <c r="L1565" s="0" t="str">
        <f aca="false">VLOOKUP(F1565,Товар!$A$2:$F$65,3)</f>
        <v>Колбаса ливерная </v>
      </c>
      <c r="M1565" s="0" t="str">
        <f aca="false">VLOOKUP(F1565,Товар!$A$2:$F$65,6)</f>
        <v>Мясокомбинат</v>
      </c>
    </row>
    <row r="1566" customFormat="false" ht="15" hidden="false" customHeight="false" outlineLevel="0" collapsed="false">
      <c r="A1566" s="0" t="n">
        <v>733</v>
      </c>
      <c r="B1566" s="2" t="n">
        <v>44349</v>
      </c>
      <c r="C1566" s="3" t="n">
        <f aca="true">RAND()</f>
        <v>0.383053305095988</v>
      </c>
      <c r="D1566" s="2"/>
      <c r="E1566" s="0" t="s">
        <v>18</v>
      </c>
      <c r="F1566" s="0" t="n">
        <v>2</v>
      </c>
      <c r="G1566" s="0" t="n">
        <v>180</v>
      </c>
      <c r="H1566" s="0" t="s">
        <v>12</v>
      </c>
      <c r="I1566" s="0" t="n">
        <v>75</v>
      </c>
      <c r="J1566" s="0" t="n">
        <f aca="false">G1566*I1566</f>
        <v>13500</v>
      </c>
      <c r="K1566" s="0" t="str">
        <f aca="false">VLOOKUP(E1566,Магазин!$A$2:$C$17,2,FALSE())</f>
        <v>Заречный</v>
      </c>
      <c r="L1566" s="0" t="str">
        <f aca="false">VLOOKUP(F1566,Товар!$A$2:$F$65,3,FALSE())</f>
        <v>Молоко безлактозное</v>
      </c>
      <c r="M1566" s="0" t="str">
        <f aca="false">VLOOKUP(F1566,Товар!$A$2:$F$65,6,FALSE())</f>
        <v>Экопродукты</v>
      </c>
    </row>
    <row r="1567" customFormat="false" ht="15" hidden="false" customHeight="false" outlineLevel="0" collapsed="false">
      <c r="A1567" s="0" t="n">
        <v>1419</v>
      </c>
      <c r="B1567" s="2" t="n">
        <v>44354</v>
      </c>
      <c r="C1567" s="3" t="n">
        <f aca="true">RAND()</f>
        <v>0.144353854865663</v>
      </c>
      <c r="D1567" s="2"/>
      <c r="E1567" s="0" t="s">
        <v>18</v>
      </c>
      <c r="F1567" s="0" t="n">
        <v>2</v>
      </c>
      <c r="G1567" s="0" t="n">
        <v>26</v>
      </c>
      <c r="H1567" s="0" t="s">
        <v>13</v>
      </c>
      <c r="I1567" s="0" t="n">
        <v>75</v>
      </c>
      <c r="J1567" s="0" t="n">
        <f aca="false">G1567*I1567</f>
        <v>1950</v>
      </c>
      <c r="K1567" s="0" t="str">
        <f aca="false">VLOOKUP(E1567,Магазин!$A$2:$C$17,2)</f>
        <v>Октябрьский</v>
      </c>
      <c r="L1567" s="0" t="str">
        <f aca="false">VLOOKUP(F1567,Товар!$A$2:$F$65,3)</f>
        <v>Молоко безлактозное</v>
      </c>
      <c r="M1567" s="0" t="str">
        <f aca="false">VLOOKUP(F1567,Товар!$A$2:$F$65,6)</f>
        <v>Экопродукты</v>
      </c>
    </row>
    <row r="1568" customFormat="false" ht="15" hidden="false" customHeight="false" outlineLevel="0" collapsed="false">
      <c r="A1568" s="0" t="n">
        <v>798</v>
      </c>
      <c r="B1568" s="2" t="n">
        <v>44349</v>
      </c>
      <c r="C1568" s="3" t="n">
        <f aca="true">RAND()</f>
        <v>0.923392119732635</v>
      </c>
      <c r="D1568" s="2"/>
      <c r="E1568" s="0" t="s">
        <v>18</v>
      </c>
      <c r="F1568" s="0" t="n">
        <v>11</v>
      </c>
      <c r="G1568" s="0" t="n">
        <v>180</v>
      </c>
      <c r="H1568" s="0" t="s">
        <v>12</v>
      </c>
      <c r="I1568" s="0" t="n">
        <v>190</v>
      </c>
      <c r="J1568" s="0" t="n">
        <f aca="false">G1568*I1568</f>
        <v>34200</v>
      </c>
      <c r="K1568" s="0" t="str">
        <f aca="false">VLOOKUP(E1568,Магазин!$A$2:$C$17,2,FALSE())</f>
        <v>Заречный</v>
      </c>
      <c r="L1568" s="0" t="str">
        <f aca="false">VLOOKUP(F1568,Товар!$A$2:$F$65,3,FALSE())</f>
        <v>Молоко кокосовое</v>
      </c>
      <c r="M1568" s="0" t="str">
        <f aca="false">VLOOKUP(F1568,Товар!$A$2:$F$65,6,FALSE())</f>
        <v>Экопродукты</v>
      </c>
    </row>
    <row r="1569" customFormat="false" ht="15" hidden="false" customHeight="false" outlineLevel="0" collapsed="false">
      <c r="A1569" s="0" t="n">
        <v>1532</v>
      </c>
      <c r="B1569" s="2" t="n">
        <v>44354</v>
      </c>
      <c r="C1569" s="3" t="n">
        <f aca="true">RAND()</f>
        <v>0.674798787011924</v>
      </c>
      <c r="D1569" s="2"/>
      <c r="E1569" s="0" t="s">
        <v>18</v>
      </c>
      <c r="F1569" s="0" t="n">
        <v>11</v>
      </c>
      <c r="G1569" s="0" t="n">
        <v>14</v>
      </c>
      <c r="H1569" s="0" t="s">
        <v>13</v>
      </c>
      <c r="I1569" s="0" t="n">
        <v>190</v>
      </c>
      <c r="J1569" s="0" t="n">
        <f aca="false">G1569*I1569</f>
        <v>2660</v>
      </c>
      <c r="K1569" s="0" t="str">
        <f aca="false">VLOOKUP(E1569,Магазин!$A$2:$C$17,2)</f>
        <v>Октябрьский</v>
      </c>
      <c r="L1569" s="0" t="str">
        <f aca="false">VLOOKUP(F1569,Товар!$A$2:$F$65,3)</f>
        <v>Молоко кокосовое</v>
      </c>
      <c r="M1569" s="0" t="str">
        <f aca="false">VLOOKUP(F1569,Товар!$A$2:$F$65,6)</f>
        <v>Экопродукты</v>
      </c>
    </row>
    <row r="1570" customFormat="false" ht="15" hidden="false" customHeight="false" outlineLevel="0" collapsed="false">
      <c r="A1570" s="0" t="n">
        <v>113</v>
      </c>
      <c r="B1570" s="2" t="n">
        <v>44348</v>
      </c>
      <c r="C1570" s="3" t="n">
        <f aca="true">RAND()</f>
        <v>0.0944946570717301</v>
      </c>
      <c r="D1570" s="2"/>
      <c r="E1570" s="0" t="s">
        <v>18</v>
      </c>
      <c r="F1570" s="0" t="n">
        <v>12</v>
      </c>
      <c r="G1570" s="0" t="n">
        <v>170</v>
      </c>
      <c r="H1570" s="0" t="s">
        <v>12</v>
      </c>
      <c r="I1570" s="0" t="n">
        <v>85</v>
      </c>
      <c r="J1570" s="0" t="n">
        <f aca="false">G1570*I1570</f>
        <v>14450</v>
      </c>
      <c r="K1570" s="0" t="str">
        <f aca="false">VLOOKUP(E1570,Магазин!$A$2:$C$17,2,FALSE())</f>
        <v>Заречный</v>
      </c>
      <c r="L1570" s="0" t="str">
        <f aca="false">VLOOKUP(F1570,Товар!$A$2:$F$65,3,FALSE())</f>
        <v>Молоко овсяное</v>
      </c>
      <c r="M1570" s="0" t="str">
        <f aca="false">VLOOKUP(F1570,Товар!$A$2:$F$65,6,FALSE())</f>
        <v>Экопродукты</v>
      </c>
    </row>
    <row r="1571" customFormat="false" ht="15" hidden="false" customHeight="false" outlineLevel="0" collapsed="false">
      <c r="A1571" s="0" t="n">
        <v>756</v>
      </c>
      <c r="B1571" s="2" t="n">
        <v>44349</v>
      </c>
      <c r="C1571" s="3" t="n">
        <f aca="true">RAND()</f>
        <v>0.221720131983787</v>
      </c>
      <c r="D1571" s="2"/>
      <c r="E1571" s="0" t="s">
        <v>18</v>
      </c>
      <c r="F1571" s="0" t="n">
        <v>12</v>
      </c>
      <c r="G1571" s="0" t="n">
        <v>21</v>
      </c>
      <c r="H1571" s="0" t="s">
        <v>13</v>
      </c>
      <c r="I1571" s="0" t="n">
        <v>85</v>
      </c>
      <c r="J1571" s="0" t="n">
        <f aca="false">G1571*I1571</f>
        <v>1785</v>
      </c>
      <c r="K1571" s="0" t="str">
        <f aca="false">VLOOKUP(E1571,Магазин!$A$2:$C$17,2)</f>
        <v>Октябрьский</v>
      </c>
      <c r="L1571" s="0" t="str">
        <f aca="false">VLOOKUP(F1571,Товар!$A$2:$F$65,3)</f>
        <v>Молоко овсяное</v>
      </c>
      <c r="M1571" s="0" t="str">
        <f aca="false">VLOOKUP(F1571,Товар!$A$2:$F$65,6)</f>
        <v>Экопродукты</v>
      </c>
    </row>
    <row r="1572" customFormat="false" ht="15" hidden="false" customHeight="false" outlineLevel="0" collapsed="false">
      <c r="A1572" s="0" t="n">
        <v>203</v>
      </c>
      <c r="B1572" s="2" t="n">
        <v>44348</v>
      </c>
      <c r="C1572" s="3" t="n">
        <f aca="true">RAND()</f>
        <v>0.443089754900693</v>
      </c>
      <c r="D1572" s="2"/>
      <c r="E1572" s="0" t="s">
        <v>18</v>
      </c>
      <c r="F1572" s="0" t="n">
        <v>31</v>
      </c>
      <c r="G1572" s="0" t="n">
        <v>180</v>
      </c>
      <c r="H1572" s="0" t="s">
        <v>12</v>
      </c>
      <c r="I1572" s="0" t="n">
        <v>240</v>
      </c>
      <c r="J1572" s="0" t="n">
        <f aca="false">G1572*I1572</f>
        <v>43200</v>
      </c>
      <c r="K1572" s="0" t="str">
        <f aca="false">VLOOKUP(E1572,Магазин!$A$2:$C$17,2,FALSE())</f>
        <v>Заречный</v>
      </c>
      <c r="L1572" s="0" t="str">
        <f aca="false">VLOOKUP(F1572,Товар!$A$2:$F$65,3,FALSE())</f>
        <v>Лапша гречневая</v>
      </c>
      <c r="M1572" s="0" t="str">
        <f aca="false">VLOOKUP(F1572,Товар!$A$2:$F$65,6,FALSE())</f>
        <v>Экопродукты</v>
      </c>
    </row>
    <row r="1573" customFormat="false" ht="15" hidden="false" customHeight="false" outlineLevel="0" collapsed="false">
      <c r="A1573" s="0" t="n">
        <v>885</v>
      </c>
      <c r="B1573" s="2" t="n">
        <v>44350</v>
      </c>
      <c r="C1573" s="3" t="n">
        <f aca="true">RAND()</f>
        <v>0.19543379996524</v>
      </c>
      <c r="D1573" s="2"/>
      <c r="E1573" s="0" t="s">
        <v>18</v>
      </c>
      <c r="F1573" s="0" t="n">
        <v>31</v>
      </c>
      <c r="G1573" s="0" t="n">
        <v>4</v>
      </c>
      <c r="H1573" s="0" t="s">
        <v>13</v>
      </c>
      <c r="I1573" s="0" t="n">
        <v>240</v>
      </c>
      <c r="J1573" s="0" t="n">
        <f aca="false">G1573*I1573</f>
        <v>960</v>
      </c>
      <c r="K1573" s="0" t="str">
        <f aca="false">VLOOKUP(E1573,Магазин!$A$2:$C$17,2)</f>
        <v>Октябрьский</v>
      </c>
      <c r="L1573" s="0" t="str">
        <f aca="false">VLOOKUP(F1573,Товар!$A$2:$F$65,3)</f>
        <v>Лапша гречневая</v>
      </c>
      <c r="M1573" s="0" t="str">
        <f aca="false">VLOOKUP(F1573,Товар!$A$2:$F$65,6)</f>
        <v>Экопродукты</v>
      </c>
    </row>
    <row r="1574" customFormat="false" ht="15" hidden="false" customHeight="false" outlineLevel="0" collapsed="false">
      <c r="A1574" s="0" t="n">
        <v>1914</v>
      </c>
      <c r="B1574" s="2" t="n">
        <v>44354</v>
      </c>
      <c r="C1574" s="3" t="n">
        <f aca="true">RAND()</f>
        <v>0.705829739235922</v>
      </c>
      <c r="D1574" s="2"/>
      <c r="E1574" s="0" t="s">
        <v>18</v>
      </c>
      <c r="F1574" s="0" t="n">
        <v>32</v>
      </c>
      <c r="G1574" s="0" t="n">
        <v>180</v>
      </c>
      <c r="H1574" s="0" t="s">
        <v>12</v>
      </c>
      <c r="I1574" s="0" t="n">
        <v>350</v>
      </c>
      <c r="J1574" s="0" t="n">
        <f aca="false">G1574*I1574</f>
        <v>63000</v>
      </c>
      <c r="K1574" s="0" t="str">
        <f aca="false">VLOOKUP(E1574,Магазин!$A$2:$C$17,2,FALSE())</f>
        <v>Заречный</v>
      </c>
      <c r="L1574" s="0" t="str">
        <f aca="false">VLOOKUP(F1574,Товар!$A$2:$F$65,3,FALSE())</f>
        <v>Фунчоза</v>
      </c>
      <c r="M1574" s="0" t="str">
        <f aca="false">VLOOKUP(F1574,Товар!$A$2:$F$65,6,FALSE())</f>
        <v>Экопродукты</v>
      </c>
    </row>
    <row r="1575" customFormat="false" ht="15" hidden="false" customHeight="false" outlineLevel="0" collapsed="false">
      <c r="A1575" s="0" t="n">
        <v>295</v>
      </c>
      <c r="B1575" s="2" t="n">
        <v>44348</v>
      </c>
      <c r="C1575" s="3" t="n">
        <f aca="true">RAND()</f>
        <v>0.223349712900847</v>
      </c>
      <c r="D1575" s="2"/>
      <c r="E1575" s="0" t="s">
        <v>18</v>
      </c>
      <c r="F1575" s="0" t="n">
        <v>32</v>
      </c>
      <c r="G1575" s="0" t="n">
        <v>3</v>
      </c>
      <c r="H1575" s="0" t="s">
        <v>13</v>
      </c>
      <c r="I1575" s="0" t="n">
        <v>350</v>
      </c>
      <c r="J1575" s="0" t="n">
        <f aca="false">G1575*I1575</f>
        <v>1050</v>
      </c>
      <c r="K1575" s="0" t="str">
        <f aca="false">VLOOKUP(E1575,Магазин!$A$2:$C$17,2)</f>
        <v>Октябрьский</v>
      </c>
      <c r="L1575" s="0" t="str">
        <f aca="false">VLOOKUP(F1575,Товар!$A$2:$F$65,3)</f>
        <v>Фунчоза</v>
      </c>
      <c r="M1575" s="0" t="str">
        <f aca="false">VLOOKUP(F1575,Товар!$A$2:$F$65,6)</f>
        <v>Экопродукты</v>
      </c>
    </row>
    <row r="1576" customFormat="false" ht="15" hidden="false" customHeight="false" outlineLevel="0" collapsed="false">
      <c r="A1576" s="0" t="n">
        <v>785</v>
      </c>
      <c r="B1576" s="2" t="n">
        <v>44349</v>
      </c>
      <c r="C1576" s="3" t="n">
        <f aca="true">RAND()</f>
        <v>0.359517336415365</v>
      </c>
      <c r="D1576" s="2"/>
      <c r="E1576" s="0" t="s">
        <v>18</v>
      </c>
      <c r="F1576" s="0" t="n">
        <v>36</v>
      </c>
      <c r="G1576" s="0" t="n">
        <v>180</v>
      </c>
      <c r="H1576" s="0" t="s">
        <v>12</v>
      </c>
      <c r="I1576" s="0" t="n">
        <v>120</v>
      </c>
      <c r="J1576" s="0" t="n">
        <f aca="false">G1576*I1576</f>
        <v>21600</v>
      </c>
      <c r="K1576" s="0" t="str">
        <f aca="false">VLOOKUP(E1576,Магазин!$A$2:$C$17,2,FALSE())</f>
        <v>Заречный</v>
      </c>
      <c r="L1576" s="0" t="str">
        <f aca="false">VLOOKUP(F1576,Товар!$A$2:$F$65,3,FALSE())</f>
        <v>Чечевица красная</v>
      </c>
      <c r="M1576" s="0" t="str">
        <f aca="false">VLOOKUP(F1576,Товар!$A$2:$F$65,6,FALSE())</f>
        <v>Экопродукты</v>
      </c>
    </row>
    <row r="1577" customFormat="false" ht="15" hidden="false" customHeight="false" outlineLevel="0" collapsed="false">
      <c r="A1577" s="0" t="n">
        <v>1973</v>
      </c>
      <c r="B1577" s="2" t="n">
        <v>44354</v>
      </c>
      <c r="C1577" s="3" t="n">
        <f aca="true">RAND()</f>
        <v>0.282746283645641</v>
      </c>
      <c r="D1577" s="2"/>
      <c r="E1577" s="0" t="s">
        <v>18</v>
      </c>
      <c r="F1577" s="0" t="n">
        <v>36</v>
      </c>
      <c r="G1577" s="0" t="n">
        <v>11</v>
      </c>
      <c r="H1577" s="0" t="s">
        <v>13</v>
      </c>
      <c r="I1577" s="0" t="n">
        <v>120</v>
      </c>
      <c r="J1577" s="0" t="n">
        <f aca="false">G1577*I1577</f>
        <v>1320</v>
      </c>
      <c r="K1577" s="0" t="str">
        <f aca="false">VLOOKUP(E1577,Магазин!$A$2:$C$17,2)</f>
        <v>Октябрьский</v>
      </c>
      <c r="L1577" s="0" t="str">
        <f aca="false">VLOOKUP(F1577,Товар!$A$2:$F$65,3)</f>
        <v>Чечевица красная</v>
      </c>
      <c r="M1577" s="0" t="str">
        <f aca="false">VLOOKUP(F1577,Товар!$A$2:$F$65,6)</f>
        <v>Экопродукты</v>
      </c>
    </row>
    <row r="1578" customFormat="false" ht="15" hidden="false" customHeight="false" outlineLevel="0" collapsed="false">
      <c r="A1578" s="0" t="n">
        <v>692</v>
      </c>
      <c r="B1578" s="2" t="n">
        <v>44349</v>
      </c>
      <c r="C1578" s="3" t="n">
        <f aca="true">RAND()</f>
        <v>0.595279717994312</v>
      </c>
      <c r="D1578" s="2"/>
      <c r="E1578" s="0" t="s">
        <v>18</v>
      </c>
      <c r="F1578" s="0" t="n">
        <v>49</v>
      </c>
      <c r="G1578" s="0" t="n">
        <v>180</v>
      </c>
      <c r="H1578" s="0" t="s">
        <v>12</v>
      </c>
      <c r="I1578" s="0" t="n">
        <v>200</v>
      </c>
      <c r="J1578" s="0" t="n">
        <f aca="false">G1578*I1578</f>
        <v>36000</v>
      </c>
      <c r="K1578" s="0" t="str">
        <f aca="false">VLOOKUP(E1578,Магазин!$A$2:$C$17,2,FALSE())</f>
        <v>Заречный</v>
      </c>
      <c r="L1578" s="0" t="str">
        <f aca="false">VLOOKUP(F1578,Товар!$A$2:$F$65,3,FALSE())</f>
        <v>Колбаса вареная докторская</v>
      </c>
      <c r="M1578" s="0" t="str">
        <f aca="false">VLOOKUP(F1578,Товар!$A$2:$F$65,6,FALSE())</f>
        <v>Мясокомбинат</v>
      </c>
    </row>
    <row r="1579" customFormat="false" ht="15" hidden="false" customHeight="false" outlineLevel="0" collapsed="false">
      <c r="A1579" s="0" t="n">
        <v>668</v>
      </c>
      <c r="B1579" s="2" t="n">
        <v>44348</v>
      </c>
      <c r="C1579" s="3" t="n">
        <f aca="true">RAND()</f>
        <v>0.261783702514482</v>
      </c>
      <c r="D1579" s="2"/>
      <c r="E1579" s="0" t="s">
        <v>18</v>
      </c>
      <c r="F1579" s="0" t="n">
        <v>49</v>
      </c>
      <c r="G1579" s="0" t="n">
        <v>37</v>
      </c>
      <c r="H1579" s="0" t="s">
        <v>13</v>
      </c>
      <c r="I1579" s="0" t="n">
        <v>200</v>
      </c>
      <c r="J1579" s="0" t="n">
        <f aca="false">G1579*I1579</f>
        <v>7400</v>
      </c>
      <c r="K1579" s="0" t="str">
        <f aca="false">VLOOKUP(E1579,Магазин!$A$2:$C$17,2)</f>
        <v>Октябрьский</v>
      </c>
      <c r="L1579" s="0" t="str">
        <f aca="false">VLOOKUP(F1579,Товар!$A$2:$F$65,3)</f>
        <v>Колбаса вареная докторская</v>
      </c>
      <c r="M1579" s="0" t="str">
        <f aca="false">VLOOKUP(F1579,Товар!$A$2:$F$65,6)</f>
        <v>Мясокомбинат</v>
      </c>
    </row>
    <row r="1580" customFormat="false" ht="15" hidden="false" customHeight="false" outlineLevel="0" collapsed="false">
      <c r="A1580" s="0" t="n">
        <v>484</v>
      </c>
      <c r="B1580" s="2" t="n">
        <v>44348</v>
      </c>
      <c r="C1580" s="3" t="n">
        <f aca="true">RAND()</f>
        <v>0.934646972594555</v>
      </c>
      <c r="D1580" s="2"/>
      <c r="E1580" s="0" t="s">
        <v>18</v>
      </c>
      <c r="F1580" s="0" t="n">
        <v>50</v>
      </c>
      <c r="G1580" s="0" t="n">
        <v>170</v>
      </c>
      <c r="H1580" s="0" t="s">
        <v>12</v>
      </c>
      <c r="I1580" s="0" t="n">
        <v>195</v>
      </c>
      <c r="J1580" s="0" t="n">
        <f aca="false">G1580*I1580</f>
        <v>33150</v>
      </c>
      <c r="K1580" s="0" t="str">
        <f aca="false">VLOOKUP(E1580,Магазин!$A$2:$C$17,2,FALSE())</f>
        <v>Заречный</v>
      </c>
      <c r="L1580" s="0" t="str">
        <f aca="false">VLOOKUP(F1580,Товар!$A$2:$F$65,3,FALSE())</f>
        <v>Колбаса вареная любительская</v>
      </c>
      <c r="M1580" s="0" t="str">
        <f aca="false">VLOOKUP(F1580,Товар!$A$2:$F$65,6,FALSE())</f>
        <v>Мясокомбинат</v>
      </c>
    </row>
    <row r="1581" customFormat="false" ht="15" hidden="false" customHeight="false" outlineLevel="0" collapsed="false">
      <c r="A1581" s="0" t="n">
        <v>947</v>
      </c>
      <c r="B1581" s="2" t="n">
        <v>44350</v>
      </c>
      <c r="C1581" s="3" t="n">
        <f aca="true">RAND()</f>
        <v>0.836045551671549</v>
      </c>
      <c r="D1581" s="2"/>
      <c r="E1581" s="0" t="s">
        <v>18</v>
      </c>
      <c r="F1581" s="0" t="n">
        <v>50</v>
      </c>
      <c r="G1581" s="0" t="n">
        <v>35</v>
      </c>
      <c r="H1581" s="0" t="s">
        <v>13</v>
      </c>
      <c r="I1581" s="0" t="n">
        <v>195</v>
      </c>
      <c r="J1581" s="0" t="n">
        <f aca="false">G1581*I1581</f>
        <v>6825</v>
      </c>
      <c r="K1581" s="0" t="str">
        <f aca="false">VLOOKUP(E1581,Магазин!$A$2:$C$17,2)</f>
        <v>Октябрьский</v>
      </c>
      <c r="L1581" s="0" t="str">
        <f aca="false">VLOOKUP(F1581,Товар!$A$2:$F$65,3)</f>
        <v>Колбаса вареная любительская</v>
      </c>
      <c r="M1581" s="0" t="str">
        <f aca="false">VLOOKUP(F1581,Товар!$A$2:$F$65,6)</f>
        <v>Мясокомбинат</v>
      </c>
    </row>
    <row r="1582" customFormat="false" ht="15" hidden="false" customHeight="false" outlineLevel="0" collapsed="false">
      <c r="A1582" s="0" t="n">
        <v>945</v>
      </c>
      <c r="B1582" s="2" t="n">
        <v>44350</v>
      </c>
      <c r="C1582" s="3" t="n">
        <f aca="true">RAND()</f>
        <v>0.0458321224032675</v>
      </c>
      <c r="D1582" s="2"/>
      <c r="E1582" s="0" t="s">
        <v>18</v>
      </c>
      <c r="F1582" s="0" t="n">
        <v>51</v>
      </c>
      <c r="G1582" s="0" t="n">
        <v>180</v>
      </c>
      <c r="H1582" s="0" t="s">
        <v>12</v>
      </c>
      <c r="I1582" s="0" t="n">
        <v>350</v>
      </c>
      <c r="J1582" s="0" t="n">
        <f aca="false">G1582*I1582</f>
        <v>63000</v>
      </c>
      <c r="K1582" s="0" t="str">
        <f aca="false">VLOOKUP(E1582,Магазин!$A$2:$C$17,2,FALSE())</f>
        <v>Заречный</v>
      </c>
      <c r="L1582" s="0" t="str">
        <f aca="false">VLOOKUP(F1582,Товар!$A$2:$F$65,3,FALSE())</f>
        <v>Сервелат варенокопченый</v>
      </c>
      <c r="M1582" s="0" t="str">
        <f aca="false">VLOOKUP(F1582,Товар!$A$2:$F$65,6,FALSE())</f>
        <v>Мясокомбинат</v>
      </c>
    </row>
    <row r="1583" customFormat="false" ht="15" hidden="false" customHeight="false" outlineLevel="0" collapsed="false">
      <c r="A1583" s="0" t="n">
        <v>745</v>
      </c>
      <c r="B1583" s="2" t="n">
        <v>44349</v>
      </c>
      <c r="C1583" s="3" t="n">
        <f aca="true">RAND()</f>
        <v>0.559735001253364</v>
      </c>
      <c r="D1583" s="2"/>
      <c r="E1583" s="0" t="s">
        <v>18</v>
      </c>
      <c r="F1583" s="0" t="n">
        <v>51</v>
      </c>
      <c r="G1583" s="0" t="n">
        <v>28</v>
      </c>
      <c r="H1583" s="0" t="s">
        <v>13</v>
      </c>
      <c r="I1583" s="0" t="n">
        <v>350</v>
      </c>
      <c r="J1583" s="0" t="n">
        <f aca="false">G1583*I1583</f>
        <v>9800</v>
      </c>
      <c r="K1583" s="0" t="str">
        <f aca="false">VLOOKUP(E1583,Магазин!$A$2:$C$17,2)</f>
        <v>Октябрьский</v>
      </c>
      <c r="L1583" s="0" t="str">
        <f aca="false">VLOOKUP(F1583,Товар!$A$2:$F$65,3)</f>
        <v>Сервелат варенокопченый</v>
      </c>
      <c r="M1583" s="0" t="str">
        <f aca="false">VLOOKUP(F1583,Товар!$A$2:$F$65,6)</f>
        <v>Мясокомбинат</v>
      </c>
    </row>
    <row r="1584" customFormat="false" ht="15" hidden="false" customHeight="false" outlineLevel="0" collapsed="false">
      <c r="A1584" s="0" t="n">
        <v>2115</v>
      </c>
      <c r="B1584" s="2" t="n">
        <v>44355</v>
      </c>
      <c r="C1584" s="3" t="n">
        <f aca="true">RAND()</f>
        <v>0.635522919542964</v>
      </c>
      <c r="D1584" s="2"/>
      <c r="E1584" s="0" t="s">
        <v>18</v>
      </c>
      <c r="F1584" s="0" t="n">
        <v>52</v>
      </c>
      <c r="G1584" s="0" t="n">
        <v>180</v>
      </c>
      <c r="H1584" s="0" t="s">
        <v>12</v>
      </c>
      <c r="I1584" s="0" t="n">
        <v>180</v>
      </c>
      <c r="J1584" s="0" t="n">
        <f aca="false">G1584*I1584</f>
        <v>32400</v>
      </c>
      <c r="K1584" s="0" t="str">
        <f aca="false">VLOOKUP(E1584,Магазин!$A$2:$C$17,2,FALSE())</f>
        <v>Заречный</v>
      </c>
      <c r="L1584" s="0" t="str">
        <f aca="false">VLOOKUP(F1584,Товар!$A$2:$F$65,3,FALSE())</f>
        <v>Колбаса краковская</v>
      </c>
      <c r="M1584" s="0" t="str">
        <f aca="false">VLOOKUP(F1584,Товар!$A$2:$F$65,6,FALSE())</f>
        <v>Мясокомбинат</v>
      </c>
    </row>
    <row r="1585" customFormat="false" ht="15" hidden="false" customHeight="false" outlineLevel="0" collapsed="false">
      <c r="A1585" s="0" t="n">
        <v>784</v>
      </c>
      <c r="B1585" s="2" t="n">
        <v>44349</v>
      </c>
      <c r="C1585" s="3" t="n">
        <f aca="true">RAND()</f>
        <v>0.719036846642258</v>
      </c>
      <c r="D1585" s="2"/>
      <c r="E1585" s="0" t="s">
        <v>18</v>
      </c>
      <c r="F1585" s="0" t="n">
        <v>52</v>
      </c>
      <c r="G1585" s="0" t="n">
        <v>58</v>
      </c>
      <c r="H1585" s="0" t="s">
        <v>13</v>
      </c>
      <c r="I1585" s="0" t="n">
        <v>180</v>
      </c>
      <c r="J1585" s="0" t="n">
        <f aca="false">G1585*I1585</f>
        <v>10440</v>
      </c>
      <c r="K1585" s="0" t="str">
        <f aca="false">VLOOKUP(E1585,Магазин!$A$2:$C$17,2)</f>
        <v>Октябрьский</v>
      </c>
      <c r="L1585" s="0" t="str">
        <f aca="false">VLOOKUP(F1585,Товар!$A$2:$F$65,3)</f>
        <v>Колбаса краковская</v>
      </c>
      <c r="M1585" s="0" t="str">
        <f aca="false">VLOOKUP(F1585,Товар!$A$2:$F$65,6)</f>
        <v>Мясокомбинат</v>
      </c>
    </row>
    <row r="1586" customFormat="false" ht="15" hidden="false" customHeight="false" outlineLevel="0" collapsed="false">
      <c r="A1586" s="0" t="n">
        <v>2206</v>
      </c>
      <c r="B1586" s="2" t="n">
        <v>44355</v>
      </c>
      <c r="C1586" s="3" t="n">
        <f aca="true">RAND()</f>
        <v>0.902103481789797</v>
      </c>
      <c r="D1586" s="2"/>
      <c r="E1586" s="0" t="s">
        <v>18</v>
      </c>
      <c r="F1586" s="0" t="n">
        <v>53</v>
      </c>
      <c r="G1586" s="0" t="n">
        <v>170</v>
      </c>
      <c r="H1586" s="0" t="s">
        <v>12</v>
      </c>
      <c r="I1586" s="0" t="n">
        <v>190</v>
      </c>
      <c r="J1586" s="0" t="n">
        <f aca="false">G1586*I1586</f>
        <v>32300</v>
      </c>
      <c r="K1586" s="0" t="str">
        <f aca="false">VLOOKUP(E1586,Магазин!$A$2:$C$17,2,FALSE())</f>
        <v>Заречный</v>
      </c>
      <c r="L1586" s="0" t="str">
        <f aca="false">VLOOKUP(F1586,Товар!$A$2:$F$65,3,FALSE())</f>
        <v>Сосиски молочные</v>
      </c>
      <c r="M1586" s="0" t="str">
        <f aca="false">VLOOKUP(F1586,Товар!$A$2:$F$65,6,FALSE())</f>
        <v>Мясокомбинат</v>
      </c>
    </row>
    <row r="1587" customFormat="false" ht="15" hidden="false" customHeight="false" outlineLevel="0" collapsed="false">
      <c r="A1587" s="0" t="n">
        <v>1264</v>
      </c>
      <c r="B1587" s="2" t="n">
        <v>44350</v>
      </c>
      <c r="C1587" s="3" t="n">
        <f aca="true">RAND()</f>
        <v>0.406019647273409</v>
      </c>
      <c r="D1587" s="2"/>
      <c r="E1587" s="0" t="s">
        <v>18</v>
      </c>
      <c r="F1587" s="0" t="n">
        <v>53</v>
      </c>
      <c r="G1587" s="0" t="n">
        <v>59</v>
      </c>
      <c r="H1587" s="0" t="s">
        <v>13</v>
      </c>
      <c r="I1587" s="0" t="n">
        <v>190</v>
      </c>
      <c r="J1587" s="0" t="n">
        <f aca="false">G1587*I1587</f>
        <v>11210</v>
      </c>
      <c r="K1587" s="0" t="str">
        <f aca="false">VLOOKUP(E1587,Магазин!$A$2:$C$17,2)</f>
        <v>Октябрьский</v>
      </c>
      <c r="L1587" s="0" t="str">
        <f aca="false">VLOOKUP(F1587,Товар!$A$2:$F$65,3)</f>
        <v>Сосиски молочные</v>
      </c>
      <c r="M1587" s="0" t="str">
        <f aca="false">VLOOKUP(F1587,Товар!$A$2:$F$65,6)</f>
        <v>Мясокомбинат</v>
      </c>
    </row>
    <row r="1588" customFormat="false" ht="15" hidden="false" customHeight="false" outlineLevel="0" collapsed="false">
      <c r="A1588" s="0" t="n">
        <v>118</v>
      </c>
      <c r="B1588" s="2" t="n">
        <v>44348</v>
      </c>
      <c r="C1588" s="3" t="n">
        <f aca="true">RAND()</f>
        <v>0.748705193847208</v>
      </c>
      <c r="D1588" s="2"/>
      <c r="E1588" s="0" t="s">
        <v>18</v>
      </c>
      <c r="F1588" s="0" t="n">
        <v>54</v>
      </c>
      <c r="G1588" s="0" t="n">
        <v>180</v>
      </c>
      <c r="H1588" s="0" t="s">
        <v>12</v>
      </c>
      <c r="I1588" s="0" t="n">
        <v>230</v>
      </c>
      <c r="J1588" s="0" t="n">
        <f aca="false">G1588*I1588</f>
        <v>41400</v>
      </c>
      <c r="K1588" s="0" t="str">
        <f aca="false">VLOOKUP(E1588,Магазин!$A$2:$C$17,2,FALSE())</f>
        <v>Заречный</v>
      </c>
      <c r="L1588" s="0" t="str">
        <f aca="false">VLOOKUP(F1588,Товар!$A$2:$F$65,3,FALSE())</f>
        <v>Сосиски венские</v>
      </c>
      <c r="M1588" s="0" t="str">
        <f aca="false">VLOOKUP(F1588,Товар!$A$2:$F$65,6,FALSE())</f>
        <v>Мясокомбинат</v>
      </c>
    </row>
    <row r="1589" customFormat="false" ht="15" hidden="false" customHeight="false" outlineLevel="0" collapsed="false">
      <c r="A1589" s="0" t="n">
        <v>1691</v>
      </c>
      <c r="B1589" s="2" t="n">
        <v>44354</v>
      </c>
      <c r="C1589" s="3" t="n">
        <f aca="true">RAND()</f>
        <v>0.0697620086646936</v>
      </c>
      <c r="D1589" s="2"/>
      <c r="E1589" s="0" t="s">
        <v>18</v>
      </c>
      <c r="F1589" s="0" t="n">
        <v>54</v>
      </c>
      <c r="G1589" s="0" t="n">
        <v>24</v>
      </c>
      <c r="H1589" s="0" t="s">
        <v>13</v>
      </c>
      <c r="I1589" s="0" t="n">
        <v>230</v>
      </c>
      <c r="J1589" s="0" t="n">
        <f aca="false">G1589*I1589</f>
        <v>5520</v>
      </c>
      <c r="K1589" s="0" t="str">
        <f aca="false">VLOOKUP(E1589,Магазин!$A$2:$C$17,2)</f>
        <v>Октябрьский</v>
      </c>
      <c r="L1589" s="0" t="str">
        <f aca="false">VLOOKUP(F1589,Товар!$A$2:$F$65,3)</f>
        <v>Сосиски венские</v>
      </c>
      <c r="M1589" s="0" t="str">
        <f aca="false">VLOOKUP(F1589,Товар!$A$2:$F$65,6)</f>
        <v>Мясокомбинат</v>
      </c>
    </row>
    <row r="1590" customFormat="false" ht="15" hidden="false" customHeight="false" outlineLevel="0" collapsed="false">
      <c r="A1590" s="0" t="n">
        <v>2251</v>
      </c>
      <c r="B1590" s="2" t="n">
        <v>44355</v>
      </c>
      <c r="C1590" s="3" t="n">
        <f aca="true">RAND()</f>
        <v>0.549981703421509</v>
      </c>
      <c r="D1590" s="2"/>
      <c r="E1590" s="0" t="s">
        <v>18</v>
      </c>
      <c r="F1590" s="0" t="n">
        <v>55</v>
      </c>
      <c r="G1590" s="0" t="n">
        <v>180</v>
      </c>
      <c r="H1590" s="0" t="s">
        <v>12</v>
      </c>
      <c r="I1590" s="0" t="n">
        <v>160</v>
      </c>
      <c r="J1590" s="0" t="n">
        <f aca="false">G1590*I1590</f>
        <v>28800</v>
      </c>
      <c r="K1590" s="0" t="str">
        <f aca="false">VLOOKUP(E1590,Магазин!$A$2:$C$17,2,FALSE())</f>
        <v>Заречный</v>
      </c>
      <c r="L1590" s="0" t="str">
        <f aca="false">VLOOKUP(F1590,Товар!$A$2:$F$65,3,FALSE())</f>
        <v>Сосиски куриные</v>
      </c>
      <c r="M1590" s="0" t="str">
        <f aca="false">VLOOKUP(F1590,Товар!$A$2:$F$65,6,FALSE())</f>
        <v>Мясокомбинат</v>
      </c>
    </row>
    <row r="1591" customFormat="false" ht="15" hidden="false" customHeight="false" outlineLevel="0" collapsed="false">
      <c r="A1591" s="0" t="n">
        <v>657</v>
      </c>
      <c r="B1591" s="2" t="n">
        <v>44348</v>
      </c>
      <c r="C1591" s="3" t="n">
        <f aca="true">RAND()</f>
        <v>0.730223507360336</v>
      </c>
      <c r="D1591" s="2"/>
      <c r="E1591" s="0" t="s">
        <v>18</v>
      </c>
      <c r="F1591" s="0" t="n">
        <v>55</v>
      </c>
      <c r="G1591" s="0" t="n">
        <v>65</v>
      </c>
      <c r="H1591" s="0" t="s">
        <v>13</v>
      </c>
      <c r="I1591" s="0" t="n">
        <v>160</v>
      </c>
      <c r="J1591" s="0" t="n">
        <f aca="false">G1591*I1591</f>
        <v>10400</v>
      </c>
      <c r="K1591" s="0" t="str">
        <f aca="false">VLOOKUP(E1591,Магазин!$A$2:$C$17,2)</f>
        <v>Октябрьский</v>
      </c>
      <c r="L1591" s="0" t="str">
        <f aca="false">VLOOKUP(F1591,Товар!$A$2:$F$65,3)</f>
        <v>Сосиски куриные</v>
      </c>
      <c r="M1591" s="0" t="str">
        <f aca="false">VLOOKUP(F1591,Товар!$A$2:$F$65,6)</f>
        <v>Мясокомбинат</v>
      </c>
    </row>
    <row r="1592" customFormat="false" ht="15" hidden="false" customHeight="false" outlineLevel="0" collapsed="false">
      <c r="A1592" s="0" t="n">
        <v>2084</v>
      </c>
      <c r="B1592" s="2" t="n">
        <v>44355</v>
      </c>
      <c r="C1592" s="3" t="n">
        <f aca="true">RAND()</f>
        <v>0.222177072170832</v>
      </c>
      <c r="D1592" s="2"/>
      <c r="E1592" s="0" t="s">
        <v>18</v>
      </c>
      <c r="F1592" s="0" t="n">
        <v>56</v>
      </c>
      <c r="G1592" s="0" t="n">
        <v>180</v>
      </c>
      <c r="H1592" s="0" t="s">
        <v>12</v>
      </c>
      <c r="I1592" s="0" t="n">
        <v>180</v>
      </c>
      <c r="J1592" s="0" t="n">
        <f aca="false">G1592*I1592</f>
        <v>32400</v>
      </c>
      <c r="K1592" s="0" t="str">
        <f aca="false">VLOOKUP(E1592,Магазин!$A$2:$C$17,2,FALSE())</f>
        <v>Заречный</v>
      </c>
      <c r="L1592" s="0" t="str">
        <f aca="false">VLOOKUP(F1592,Товар!$A$2:$F$65,3,FALSE())</f>
        <v>Сардельки</v>
      </c>
      <c r="M1592" s="0" t="str">
        <f aca="false">VLOOKUP(F1592,Товар!$A$2:$F$65,6,FALSE())</f>
        <v>Мясокомбинат</v>
      </c>
    </row>
    <row r="1593" customFormat="false" ht="15" hidden="false" customHeight="false" outlineLevel="0" collapsed="false">
      <c r="A1593" s="0" t="n">
        <v>33</v>
      </c>
      <c r="B1593" s="2" t="n">
        <v>44348</v>
      </c>
      <c r="C1593" s="3" t="n">
        <f aca="true">RAND()</f>
        <v>0.857280215817438</v>
      </c>
      <c r="D1593" s="2"/>
      <c r="E1593" s="0" t="s">
        <v>18</v>
      </c>
      <c r="F1593" s="0" t="n">
        <v>56</v>
      </c>
      <c r="G1593" s="0" t="n">
        <v>37</v>
      </c>
      <c r="H1593" s="0" t="s">
        <v>13</v>
      </c>
      <c r="I1593" s="0" t="n">
        <v>180</v>
      </c>
      <c r="J1593" s="0" t="n">
        <f aca="false">G1593*I1593</f>
        <v>6660</v>
      </c>
      <c r="K1593" s="0" t="str">
        <f aca="false">VLOOKUP(E1593,Магазин!$A$2:$C$17,2)</f>
        <v>Октябрьский</v>
      </c>
      <c r="L1593" s="0" t="str">
        <f aca="false">VLOOKUP(F1593,Товар!$A$2:$F$65,3)</f>
        <v>Сардельки</v>
      </c>
      <c r="M1593" s="0" t="str">
        <f aca="false">VLOOKUP(F1593,Товар!$A$2:$F$65,6)</f>
        <v>Мясокомбинат</v>
      </c>
    </row>
    <row r="1594" customFormat="false" ht="15" hidden="false" customHeight="false" outlineLevel="0" collapsed="false">
      <c r="A1594" s="0" t="n">
        <v>414</v>
      </c>
      <c r="B1594" s="2" t="n">
        <v>44348</v>
      </c>
      <c r="C1594" s="3" t="n">
        <f aca="true">RAND()</f>
        <v>0.320651230373031</v>
      </c>
      <c r="D1594" s="2"/>
      <c r="E1594" s="0" t="s">
        <v>18</v>
      </c>
      <c r="F1594" s="0" t="n">
        <v>57</v>
      </c>
      <c r="G1594" s="0" t="n">
        <v>180</v>
      </c>
      <c r="H1594" s="0" t="s">
        <v>12</v>
      </c>
      <c r="I1594" s="0" t="n">
        <v>400</v>
      </c>
      <c r="J1594" s="0" t="n">
        <f aca="false">G1594*I1594</f>
        <v>72000</v>
      </c>
      <c r="K1594" s="0" t="str">
        <f aca="false">VLOOKUP(E1594,Магазин!$A$2:$C$17,2,FALSE())</f>
        <v>Заречный</v>
      </c>
      <c r="L1594" s="0" t="str">
        <f aca="false">VLOOKUP(F1594,Товар!$A$2:$F$65,3,FALSE())</f>
        <v>Колбаса сырокопченая салями</v>
      </c>
      <c r="M1594" s="0" t="str">
        <f aca="false">VLOOKUP(F1594,Товар!$A$2:$F$65,6,FALSE())</f>
        <v>Мясокомбинат</v>
      </c>
    </row>
    <row r="1595" customFormat="false" ht="15" hidden="false" customHeight="false" outlineLevel="0" collapsed="false">
      <c r="A1595" s="0" t="n">
        <v>1610</v>
      </c>
      <c r="B1595" s="2" t="n">
        <v>44354</v>
      </c>
      <c r="C1595" s="3" t="n">
        <f aca="true">RAND()</f>
        <v>0.667361516591541</v>
      </c>
      <c r="D1595" s="2"/>
      <c r="E1595" s="0" t="s">
        <v>18</v>
      </c>
      <c r="F1595" s="0" t="n">
        <v>57</v>
      </c>
      <c r="G1595" s="0" t="n">
        <v>28</v>
      </c>
      <c r="H1595" s="0" t="s">
        <v>13</v>
      </c>
      <c r="I1595" s="0" t="n">
        <v>400</v>
      </c>
      <c r="J1595" s="0" t="n">
        <f aca="false">G1595*I1595</f>
        <v>11200</v>
      </c>
      <c r="K1595" s="0" t="str">
        <f aca="false">VLOOKUP(E1595,Магазин!$A$2:$C$17,2)</f>
        <v>Октябрьский</v>
      </c>
      <c r="L1595" s="0" t="str">
        <f aca="false">VLOOKUP(F1595,Товар!$A$2:$F$65,3)</f>
        <v>Колбаса сырокопченая салями</v>
      </c>
      <c r="M1595" s="0" t="str">
        <f aca="false">VLOOKUP(F1595,Товар!$A$2:$F$65,6)</f>
        <v>Мясокомбинат</v>
      </c>
    </row>
    <row r="1596" customFormat="false" ht="15" hidden="false" customHeight="false" outlineLevel="0" collapsed="false">
      <c r="A1596" s="0" t="n">
        <v>966</v>
      </c>
      <c r="B1596" s="2" t="n">
        <v>44350</v>
      </c>
      <c r="C1596" s="3" t="n">
        <f aca="true">RAND()</f>
        <v>0.279509236920943</v>
      </c>
      <c r="D1596" s="2"/>
      <c r="E1596" s="0" t="s">
        <v>18</v>
      </c>
      <c r="F1596" s="0" t="n">
        <v>58</v>
      </c>
      <c r="G1596" s="0" t="n">
        <v>170</v>
      </c>
      <c r="H1596" s="0" t="s">
        <v>12</v>
      </c>
      <c r="I1596" s="0" t="n">
        <v>470</v>
      </c>
      <c r="J1596" s="0" t="n">
        <f aca="false">G1596*I1596</f>
        <v>79900</v>
      </c>
      <c r="K1596" s="0" t="str">
        <f aca="false">VLOOKUP(E1596,Магазин!$A$2:$C$17,2,FALSE())</f>
        <v>Заречный</v>
      </c>
      <c r="L1596" s="0" t="str">
        <f aca="false">VLOOKUP(F1596,Товар!$A$2:$F$65,3,FALSE())</f>
        <v>Бекон варенокопченый</v>
      </c>
      <c r="M1596" s="0" t="str">
        <f aca="false">VLOOKUP(F1596,Товар!$A$2:$F$65,6,FALSE())</f>
        <v>Мясокомбинат</v>
      </c>
    </row>
    <row r="1597" customFormat="false" ht="15" hidden="false" customHeight="false" outlineLevel="0" collapsed="false">
      <c r="A1597" s="0" t="n">
        <v>2241</v>
      </c>
      <c r="B1597" s="2" t="n">
        <v>44355</v>
      </c>
      <c r="C1597" s="3" t="n">
        <f aca="true">RAND()</f>
        <v>0.399472893073354</v>
      </c>
      <c r="D1597" s="2"/>
      <c r="E1597" s="0" t="s">
        <v>18</v>
      </c>
      <c r="F1597" s="0" t="n">
        <v>58</v>
      </c>
      <c r="G1597" s="0" t="n">
        <v>19</v>
      </c>
      <c r="H1597" s="0" t="s">
        <v>13</v>
      </c>
      <c r="I1597" s="0" t="n">
        <v>470</v>
      </c>
      <c r="J1597" s="0" t="n">
        <f aca="false">G1597*I1597</f>
        <v>8930</v>
      </c>
      <c r="K1597" s="0" t="str">
        <f aca="false">VLOOKUP(E1597,Магазин!$A$2:$C$17,2)</f>
        <v>Октябрьский</v>
      </c>
      <c r="L1597" s="0" t="str">
        <f aca="false">VLOOKUP(F1597,Товар!$A$2:$F$65,3)</f>
        <v>Бекон варенокопченый</v>
      </c>
      <c r="M1597" s="0" t="str">
        <f aca="false">VLOOKUP(F1597,Товар!$A$2:$F$65,6)</f>
        <v>Мясокомбинат</v>
      </c>
    </row>
    <row r="1598" customFormat="false" ht="15" hidden="false" customHeight="false" outlineLevel="0" collapsed="false">
      <c r="A1598" s="0" t="n">
        <v>1632</v>
      </c>
      <c r="B1598" s="2" t="n">
        <v>44354</v>
      </c>
      <c r="C1598" s="3" t="n">
        <f aca="true">RAND()</f>
        <v>0.755482435518607</v>
      </c>
      <c r="D1598" s="2"/>
      <c r="E1598" s="0" t="s">
        <v>18</v>
      </c>
      <c r="F1598" s="0" t="n">
        <v>59</v>
      </c>
      <c r="G1598" s="0" t="n">
        <v>180</v>
      </c>
      <c r="H1598" s="0" t="s">
        <v>12</v>
      </c>
      <c r="I1598" s="0" t="n">
        <v>500</v>
      </c>
      <c r="J1598" s="0" t="n">
        <f aca="false">G1598*I1598</f>
        <v>90000</v>
      </c>
      <c r="K1598" s="0" t="str">
        <f aca="false">VLOOKUP(E1598,Магазин!$A$2:$C$17,2,FALSE())</f>
        <v>Заречный</v>
      </c>
      <c r="L1598" s="0" t="str">
        <f aca="false">VLOOKUP(F1598,Товар!$A$2:$F$65,3,FALSE())</f>
        <v>Бекон сырокопченый</v>
      </c>
      <c r="M1598" s="0" t="str">
        <f aca="false">VLOOKUP(F1598,Товар!$A$2:$F$65,6,FALSE())</f>
        <v>Мясокомбинат</v>
      </c>
    </row>
    <row r="1599" customFormat="false" ht="15" hidden="false" customHeight="false" outlineLevel="0" collapsed="false">
      <c r="A1599" s="0" t="n">
        <v>751</v>
      </c>
      <c r="B1599" s="2" t="n">
        <v>44349</v>
      </c>
      <c r="C1599" s="3" t="n">
        <f aca="true">RAND()</f>
        <v>0.469842356560897</v>
      </c>
      <c r="D1599" s="2"/>
      <c r="E1599" s="0" t="s">
        <v>18</v>
      </c>
      <c r="F1599" s="0" t="n">
        <v>59</v>
      </c>
      <c r="G1599" s="0" t="n">
        <v>18</v>
      </c>
      <c r="H1599" s="0" t="s">
        <v>13</v>
      </c>
      <c r="I1599" s="0" t="n">
        <v>500</v>
      </c>
      <c r="J1599" s="0" t="n">
        <f aca="false">G1599*I1599</f>
        <v>9000</v>
      </c>
      <c r="K1599" s="0" t="str">
        <f aca="false">VLOOKUP(E1599,Магазин!$A$2:$C$17,2)</f>
        <v>Октябрьский</v>
      </c>
      <c r="L1599" s="0" t="str">
        <f aca="false">VLOOKUP(F1599,Товар!$A$2:$F$65,3)</f>
        <v>Бекон сырокопченый</v>
      </c>
      <c r="M1599" s="0" t="str">
        <f aca="false">VLOOKUP(F1599,Товар!$A$2:$F$65,6)</f>
        <v>Мясокомбинат</v>
      </c>
    </row>
    <row r="1600" customFormat="false" ht="15" hidden="false" customHeight="false" outlineLevel="0" collapsed="false">
      <c r="A1600" s="0" t="n">
        <v>1822</v>
      </c>
      <c r="B1600" s="2" t="n">
        <v>44354</v>
      </c>
      <c r="C1600" s="3" t="n">
        <f aca="true">RAND()</f>
        <v>0.133985810117588</v>
      </c>
      <c r="D1600" s="2"/>
      <c r="E1600" s="0" t="s">
        <v>18</v>
      </c>
      <c r="F1600" s="0" t="n">
        <v>60</v>
      </c>
      <c r="G1600" s="0" t="n">
        <v>180</v>
      </c>
      <c r="H1600" s="0" t="s">
        <v>12</v>
      </c>
      <c r="I1600" s="0" t="n">
        <v>400</v>
      </c>
      <c r="J1600" s="0" t="n">
        <f aca="false">G1600*I1600</f>
        <v>72000</v>
      </c>
      <c r="K1600" s="0" t="str">
        <f aca="false">VLOOKUP(E1600,Магазин!$A$2:$C$17,2,FALSE())</f>
        <v>Заречный</v>
      </c>
      <c r="L1600" s="0" t="str">
        <f aca="false">VLOOKUP(F1600,Товар!$A$2:$F$65,3,FALSE())</f>
        <v>Грудинка копченая</v>
      </c>
      <c r="M1600" s="0" t="str">
        <f aca="false">VLOOKUP(F1600,Товар!$A$2:$F$65,6,FALSE())</f>
        <v>Мясокомбинат</v>
      </c>
    </row>
    <row r="1601" customFormat="false" ht="15" hidden="false" customHeight="false" outlineLevel="0" collapsed="false">
      <c r="A1601" s="0" t="n">
        <v>1074</v>
      </c>
      <c r="B1601" s="2" t="n">
        <v>44350</v>
      </c>
      <c r="C1601" s="3" t="n">
        <f aca="true">RAND()</f>
        <v>0.164100176951875</v>
      </c>
      <c r="D1601" s="2"/>
      <c r="E1601" s="0" t="s">
        <v>18</v>
      </c>
      <c r="F1601" s="0" t="n">
        <v>60</v>
      </c>
      <c r="G1601" s="0" t="n">
        <v>16</v>
      </c>
      <c r="H1601" s="0" t="s">
        <v>13</v>
      </c>
      <c r="I1601" s="0" t="n">
        <v>400</v>
      </c>
      <c r="J1601" s="0" t="n">
        <f aca="false">G1601*I1601</f>
        <v>6400</v>
      </c>
      <c r="K1601" s="0" t="str">
        <f aca="false">VLOOKUP(E1601,Магазин!$A$2:$C$17,2)</f>
        <v>Октябрьский</v>
      </c>
      <c r="L1601" s="0" t="str">
        <f aca="false">VLOOKUP(F1601,Товар!$A$2:$F$65,3)</f>
        <v>Грудинка копченая</v>
      </c>
      <c r="M1601" s="0" t="str">
        <f aca="false">VLOOKUP(F1601,Товар!$A$2:$F$65,6)</f>
        <v>Мясокомбинат</v>
      </c>
    </row>
    <row r="1602" customFormat="false" ht="15" hidden="false" customHeight="false" outlineLevel="0" collapsed="false">
      <c r="A1602" s="0" t="n">
        <v>795</v>
      </c>
      <c r="B1602" s="2" t="n">
        <v>44349</v>
      </c>
      <c r="C1602" s="3" t="n">
        <f aca="true">RAND()</f>
        <v>0.22833535824555</v>
      </c>
      <c r="D1602" s="2"/>
      <c r="E1602" s="0" t="s">
        <v>18</v>
      </c>
      <c r="F1602" s="0" t="n">
        <v>61</v>
      </c>
      <c r="G1602" s="0" t="n">
        <v>170</v>
      </c>
      <c r="H1602" s="0" t="s">
        <v>12</v>
      </c>
      <c r="I1602" s="0" t="n">
        <v>220</v>
      </c>
      <c r="J1602" s="0" t="n">
        <f aca="false">G1602*I1602</f>
        <v>37400</v>
      </c>
      <c r="K1602" s="0" t="str">
        <f aca="false">VLOOKUP(E1602,Магазин!$A$2:$C$17,2,FALSE())</f>
        <v>Заречный</v>
      </c>
      <c r="L1602" s="0" t="str">
        <f aca="false">VLOOKUP(F1602,Товар!$A$2:$F$65,3,FALSE())</f>
        <v>Ветчина в оболочке</v>
      </c>
      <c r="M1602" s="0" t="str">
        <f aca="false">VLOOKUP(F1602,Товар!$A$2:$F$65,6,FALSE())</f>
        <v>Мясокомбинат</v>
      </c>
    </row>
    <row r="1603" customFormat="false" ht="15" hidden="false" customHeight="false" outlineLevel="0" collapsed="false">
      <c r="A1603" s="0" t="n">
        <v>2200</v>
      </c>
      <c r="B1603" s="2" t="n">
        <v>44355</v>
      </c>
      <c r="C1603" s="3" t="n">
        <f aca="true">RAND()</f>
        <v>0.473154097467533</v>
      </c>
      <c r="D1603" s="2"/>
      <c r="E1603" s="0" t="s">
        <v>18</v>
      </c>
      <c r="F1603" s="0" t="n">
        <v>61</v>
      </c>
      <c r="G1603" s="0" t="n">
        <v>25</v>
      </c>
      <c r="H1603" s="0" t="s">
        <v>13</v>
      </c>
      <c r="I1603" s="0" t="n">
        <v>220</v>
      </c>
      <c r="J1603" s="0" t="n">
        <f aca="false">G1603*I1603</f>
        <v>5500</v>
      </c>
      <c r="K1603" s="0" t="str">
        <f aca="false">VLOOKUP(E1603,Магазин!$A$2:$C$17,2)</f>
        <v>Октябрьский</v>
      </c>
      <c r="L1603" s="0" t="str">
        <f aca="false">VLOOKUP(F1603,Товар!$A$2:$F$65,3)</f>
        <v>Ветчина в оболочке</v>
      </c>
      <c r="M1603" s="0" t="str">
        <f aca="false">VLOOKUP(F1603,Товар!$A$2:$F$65,6)</f>
        <v>Мясокомбинат</v>
      </c>
    </row>
    <row r="1604" customFormat="false" ht="15" hidden="false" customHeight="false" outlineLevel="0" collapsed="false">
      <c r="A1604" s="0" t="n">
        <v>2057</v>
      </c>
      <c r="B1604" s="2" t="n">
        <v>44355</v>
      </c>
      <c r="C1604" s="3" t="n">
        <f aca="true">RAND()</f>
        <v>0.99190893413697</v>
      </c>
      <c r="D1604" s="2"/>
      <c r="E1604" s="0" t="s">
        <v>18</v>
      </c>
      <c r="F1604" s="0" t="n">
        <v>62</v>
      </c>
      <c r="G1604" s="0" t="n">
        <v>180</v>
      </c>
      <c r="H1604" s="0" t="s">
        <v>12</v>
      </c>
      <c r="I1604" s="0" t="n">
        <v>170</v>
      </c>
      <c r="J1604" s="0" t="n">
        <f aca="false">G1604*I1604</f>
        <v>30600</v>
      </c>
      <c r="K1604" s="0" t="str">
        <f aca="false">VLOOKUP(E1604,Магазин!$A$2:$C$17,2,FALSE())</f>
        <v>Заречный</v>
      </c>
      <c r="L1604" s="0" t="str">
        <f aca="false">VLOOKUP(F1604,Товар!$A$2:$F$65,3,FALSE())</f>
        <v>Паштет фермерский с грибами</v>
      </c>
      <c r="M1604" s="0" t="str">
        <f aca="false">VLOOKUP(F1604,Товар!$A$2:$F$65,6,FALSE())</f>
        <v>Мясокомбинат</v>
      </c>
    </row>
    <row r="1605" customFormat="false" ht="15" hidden="false" customHeight="false" outlineLevel="0" collapsed="false">
      <c r="A1605" s="0" t="n">
        <v>1743</v>
      </c>
      <c r="B1605" s="2" t="n">
        <v>44354</v>
      </c>
      <c r="C1605" s="3" t="n">
        <f aca="true">RAND()</f>
        <v>0.866773394609868</v>
      </c>
      <c r="D1605" s="2"/>
      <c r="E1605" s="0" t="s">
        <v>18</v>
      </c>
      <c r="F1605" s="0" t="n">
        <v>62</v>
      </c>
      <c r="G1605" s="0" t="n">
        <v>15</v>
      </c>
      <c r="H1605" s="0" t="s">
        <v>13</v>
      </c>
      <c r="I1605" s="0" t="n">
        <v>170</v>
      </c>
      <c r="J1605" s="0" t="n">
        <f aca="false">G1605*I1605</f>
        <v>2550</v>
      </c>
      <c r="K1605" s="0" t="str">
        <f aca="false">VLOOKUP(E1605,Магазин!$A$2:$C$17,2)</f>
        <v>Октябрьский</v>
      </c>
      <c r="L1605" s="0" t="str">
        <f aca="false">VLOOKUP(F1605,Товар!$A$2:$F$65,3)</f>
        <v>Паштет фермерский с грибами</v>
      </c>
      <c r="M1605" s="0" t="str">
        <f aca="false">VLOOKUP(F1605,Товар!$A$2:$F$65,6)</f>
        <v>Мясокомбинат</v>
      </c>
    </row>
    <row r="1606" customFormat="false" ht="15" hidden="false" customHeight="false" outlineLevel="0" collapsed="false">
      <c r="A1606" s="0" t="n">
        <v>28</v>
      </c>
      <c r="B1606" s="2" t="n">
        <v>44348</v>
      </c>
      <c r="C1606" s="3" t="n">
        <f aca="true">RAND()</f>
        <v>0.477931368594536</v>
      </c>
      <c r="D1606" s="2"/>
      <c r="E1606" s="0" t="s">
        <v>18</v>
      </c>
      <c r="F1606" s="0" t="n">
        <v>63</v>
      </c>
      <c r="G1606" s="0" t="n">
        <v>180</v>
      </c>
      <c r="H1606" s="0" t="s">
        <v>12</v>
      </c>
      <c r="I1606" s="0" t="n">
        <v>150</v>
      </c>
      <c r="J1606" s="0" t="n">
        <f aca="false">G1606*I1606</f>
        <v>27000</v>
      </c>
      <c r="K1606" s="0" t="str">
        <f aca="false">VLOOKUP(E1606,Магазин!$A$2:$C$17,2,FALSE())</f>
        <v>Заречный</v>
      </c>
      <c r="L1606" s="0" t="str">
        <f aca="false">VLOOKUP(F1606,Товар!$A$2:$F$65,3,FALSE())</f>
        <v>Паштет из куриной печени</v>
      </c>
      <c r="M1606" s="0" t="str">
        <f aca="false">VLOOKUP(F1606,Товар!$A$2:$F$65,6,FALSE())</f>
        <v>Мясокомбинат</v>
      </c>
    </row>
    <row r="1607" customFormat="false" ht="15" hidden="false" customHeight="false" outlineLevel="0" collapsed="false">
      <c r="A1607" s="0" t="n">
        <v>131</v>
      </c>
      <c r="B1607" s="2" t="n">
        <v>44348</v>
      </c>
      <c r="C1607" s="3" t="n">
        <f aca="true">RAND()</f>
        <v>0.173108057675071</v>
      </c>
      <c r="D1607" s="2"/>
      <c r="E1607" s="0" t="s">
        <v>18</v>
      </c>
      <c r="F1607" s="0" t="n">
        <v>63</v>
      </c>
      <c r="G1607" s="0" t="n">
        <v>27</v>
      </c>
      <c r="H1607" s="0" t="s">
        <v>13</v>
      </c>
      <c r="I1607" s="0" t="n">
        <v>150</v>
      </c>
      <c r="J1607" s="0" t="n">
        <f aca="false">G1607*I1607</f>
        <v>4050</v>
      </c>
      <c r="K1607" s="0" t="str">
        <f aca="false">VLOOKUP(E1607,Магазин!$A$2:$C$17,2)</f>
        <v>Октябрьский</v>
      </c>
      <c r="L1607" s="0" t="str">
        <f aca="false">VLOOKUP(F1607,Товар!$A$2:$F$65,3)</f>
        <v>Паштет из куриной печени</v>
      </c>
      <c r="M1607" s="0" t="str">
        <f aca="false">VLOOKUP(F1607,Товар!$A$2:$F$65,6)</f>
        <v>Мясокомбинат</v>
      </c>
    </row>
    <row r="1608" customFormat="false" ht="15" hidden="false" customHeight="false" outlineLevel="0" collapsed="false">
      <c r="A1608" s="0" t="n">
        <v>1928</v>
      </c>
      <c r="B1608" s="2" t="n">
        <v>44354</v>
      </c>
      <c r="C1608" s="3" t="n">
        <f aca="true">RAND()</f>
        <v>0.715129468060351</v>
      </c>
      <c r="D1608" s="2"/>
      <c r="E1608" s="0" t="s">
        <v>18</v>
      </c>
      <c r="F1608" s="0" t="n">
        <v>64</v>
      </c>
      <c r="G1608" s="0" t="n">
        <v>180</v>
      </c>
      <c r="H1608" s="0" t="s">
        <v>12</v>
      </c>
      <c r="I1608" s="0" t="n">
        <v>350</v>
      </c>
      <c r="J1608" s="0" t="n">
        <f aca="false">G1608*I1608</f>
        <v>63000</v>
      </c>
      <c r="K1608" s="0" t="str">
        <f aca="false">VLOOKUP(E1608,Магазин!$A$2:$C$17,2,FALSE())</f>
        <v>Заречный</v>
      </c>
      <c r="L1608" s="0" t="str">
        <f aca="false">VLOOKUP(F1608,Товар!$A$2:$F$65,3,FALSE())</f>
        <v>Колбаса ливерная </v>
      </c>
      <c r="M1608" s="0" t="str">
        <f aca="false">VLOOKUP(F1608,Товар!$A$2:$F$65,6,FALSE())</f>
        <v>Мясокомбинат</v>
      </c>
    </row>
    <row r="1609" customFormat="false" ht="15" hidden="false" customHeight="false" outlineLevel="0" collapsed="false">
      <c r="A1609" s="0" t="n">
        <v>362</v>
      </c>
      <c r="B1609" s="2" t="n">
        <v>44348</v>
      </c>
      <c r="C1609" s="3" t="n">
        <f aca="true">RAND()</f>
        <v>0.456961888849509</v>
      </c>
      <c r="D1609" s="2"/>
      <c r="E1609" s="0" t="s">
        <v>18</v>
      </c>
      <c r="F1609" s="0" t="n">
        <v>64</v>
      </c>
      <c r="G1609" s="0" t="n">
        <v>14</v>
      </c>
      <c r="H1609" s="0" t="s">
        <v>13</v>
      </c>
      <c r="I1609" s="0" t="n">
        <v>350</v>
      </c>
      <c r="J1609" s="0" t="n">
        <f aca="false">G1609*I1609</f>
        <v>4900</v>
      </c>
      <c r="K1609" s="0" t="str">
        <f aca="false">VLOOKUP(E1609,Магазин!$A$2:$C$17,2)</f>
        <v>Октябрьский</v>
      </c>
      <c r="L1609" s="0" t="str">
        <f aca="false">VLOOKUP(F1609,Товар!$A$2:$F$65,3)</f>
        <v>Колбаса ливерная </v>
      </c>
      <c r="M1609" s="0" t="str">
        <f aca="false">VLOOKUP(F1609,Товар!$A$2:$F$65,6)</f>
        <v>Мясокомбинат</v>
      </c>
    </row>
    <row r="1610" customFormat="false" ht="15" hidden="false" customHeight="false" outlineLevel="0" collapsed="false">
      <c r="A1610" s="0" t="n">
        <v>155</v>
      </c>
      <c r="B1610" s="2" t="n">
        <v>44348</v>
      </c>
      <c r="C1610" s="3" t="n">
        <f aca="true">RAND()</f>
        <v>0.294560574878321</v>
      </c>
      <c r="D1610" s="2"/>
      <c r="E1610" s="0" t="s">
        <v>19</v>
      </c>
      <c r="F1610" s="0" t="n">
        <v>2</v>
      </c>
      <c r="G1610" s="0" t="n">
        <v>180</v>
      </c>
      <c r="H1610" s="0" t="s">
        <v>12</v>
      </c>
      <c r="I1610" s="0" t="n">
        <v>75</v>
      </c>
      <c r="J1610" s="0" t="n">
        <f aca="false">G1610*I1610</f>
        <v>13500</v>
      </c>
      <c r="K1610" s="0" t="str">
        <f aca="false">VLOOKUP(E1610,Магазин!$A$2:$C$17,2,FALSE())</f>
        <v>Октябрьский</v>
      </c>
      <c r="L1610" s="0" t="str">
        <f aca="false">VLOOKUP(F1610,Товар!$A$2:$F$65,3,FALSE())</f>
        <v>Молоко безлактозное</v>
      </c>
      <c r="M1610" s="0" t="str">
        <f aca="false">VLOOKUP(F1610,Товар!$A$2:$F$65,6,FALSE())</f>
        <v>Экопродукты</v>
      </c>
    </row>
    <row r="1611" customFormat="false" ht="15" hidden="false" customHeight="false" outlineLevel="0" collapsed="false">
      <c r="A1611" s="0" t="n">
        <v>30</v>
      </c>
      <c r="B1611" s="2" t="n">
        <v>44348</v>
      </c>
      <c r="C1611" s="3" t="n">
        <f aca="true">RAND()</f>
        <v>0.9848644929041</v>
      </c>
      <c r="D1611" s="2"/>
      <c r="E1611" s="0" t="s">
        <v>19</v>
      </c>
      <c r="F1611" s="0" t="n">
        <v>2</v>
      </c>
      <c r="G1611" s="0" t="n">
        <v>95</v>
      </c>
      <c r="H1611" s="0" t="s">
        <v>13</v>
      </c>
      <c r="I1611" s="0" t="n">
        <v>75</v>
      </c>
      <c r="J1611" s="0" t="n">
        <f aca="false">G1611*I1611</f>
        <v>7125</v>
      </c>
      <c r="K1611" s="0" t="str">
        <f aca="false">VLOOKUP(E1611,Магазин!$A$2:$C$17,2)</f>
        <v>Октябрьский</v>
      </c>
      <c r="L1611" s="0" t="str">
        <f aca="false">VLOOKUP(F1611,Товар!$A$2:$F$65,3)</f>
        <v>Молоко безлактозное</v>
      </c>
      <c r="M1611" s="0" t="str">
        <f aca="false">VLOOKUP(F1611,Товар!$A$2:$F$65,6)</f>
        <v>Экопродукты</v>
      </c>
    </row>
    <row r="1612" customFormat="false" ht="15" hidden="false" customHeight="false" outlineLevel="0" collapsed="false">
      <c r="A1612" s="0" t="n">
        <v>1653</v>
      </c>
      <c r="B1612" s="2" t="n">
        <v>44354</v>
      </c>
      <c r="C1612" s="3" t="n">
        <f aca="true">RAND()</f>
        <v>0.24569896989609</v>
      </c>
      <c r="D1612" s="2"/>
      <c r="E1612" s="0" t="s">
        <v>19</v>
      </c>
      <c r="F1612" s="0" t="n">
        <v>11</v>
      </c>
      <c r="G1612" s="0" t="n">
        <v>170</v>
      </c>
      <c r="H1612" s="0" t="s">
        <v>12</v>
      </c>
      <c r="I1612" s="0" t="n">
        <v>190</v>
      </c>
      <c r="J1612" s="0" t="n">
        <f aca="false">G1612*I1612</f>
        <v>32300</v>
      </c>
      <c r="K1612" s="0" t="str">
        <f aca="false">VLOOKUP(E1612,Магазин!$A$2:$C$17,2,FALSE())</f>
        <v>Октябрьский</v>
      </c>
      <c r="L1612" s="0" t="str">
        <f aca="false">VLOOKUP(F1612,Товар!$A$2:$F$65,3,FALSE())</f>
        <v>Молоко кокосовое</v>
      </c>
      <c r="M1612" s="0" t="str">
        <f aca="false">VLOOKUP(F1612,Товар!$A$2:$F$65,6,FALSE())</f>
        <v>Экопродукты</v>
      </c>
    </row>
    <row r="1613" customFormat="false" ht="15" hidden="false" customHeight="false" outlineLevel="0" collapsed="false">
      <c r="A1613" s="0" t="n">
        <v>312</v>
      </c>
      <c r="B1613" s="2" t="n">
        <v>44348</v>
      </c>
      <c r="C1613" s="3" t="n">
        <f aca="true">RAND()</f>
        <v>0.452906666081635</v>
      </c>
      <c r="D1613" s="2"/>
      <c r="E1613" s="0" t="s">
        <v>19</v>
      </c>
      <c r="F1613" s="0" t="n">
        <v>11</v>
      </c>
      <c r="G1613" s="0" t="n">
        <v>87</v>
      </c>
      <c r="H1613" s="0" t="s">
        <v>13</v>
      </c>
      <c r="I1613" s="0" t="n">
        <v>190</v>
      </c>
      <c r="J1613" s="0" t="n">
        <f aca="false">G1613*I1613</f>
        <v>16530</v>
      </c>
      <c r="K1613" s="0" t="str">
        <f aca="false">VLOOKUP(E1613,Магазин!$A$2:$C$17,2)</f>
        <v>Октябрьский</v>
      </c>
      <c r="L1613" s="0" t="str">
        <f aca="false">VLOOKUP(F1613,Товар!$A$2:$F$65,3)</f>
        <v>Молоко кокосовое</v>
      </c>
      <c r="M1613" s="0" t="str">
        <f aca="false">VLOOKUP(F1613,Товар!$A$2:$F$65,6)</f>
        <v>Экопродукты</v>
      </c>
    </row>
    <row r="1614" customFormat="false" ht="15" hidden="false" customHeight="false" outlineLevel="0" collapsed="false">
      <c r="A1614" s="0" t="n">
        <v>2034</v>
      </c>
      <c r="B1614" s="2" t="n">
        <v>44354</v>
      </c>
      <c r="C1614" s="3" t="n">
        <f aca="true">RAND()</f>
        <v>0.0415093123619277</v>
      </c>
      <c r="D1614" s="2"/>
      <c r="E1614" s="0" t="s">
        <v>19</v>
      </c>
      <c r="F1614" s="0" t="n">
        <v>12</v>
      </c>
      <c r="G1614" s="0" t="n">
        <v>180</v>
      </c>
      <c r="H1614" s="0" t="s">
        <v>12</v>
      </c>
      <c r="I1614" s="0" t="n">
        <v>85</v>
      </c>
      <c r="J1614" s="0" t="n">
        <f aca="false">G1614*I1614</f>
        <v>15300</v>
      </c>
      <c r="K1614" s="0" t="str">
        <f aca="false">VLOOKUP(E1614,Магазин!$A$2:$C$17,2,FALSE())</f>
        <v>Октябрьский</v>
      </c>
      <c r="L1614" s="0" t="str">
        <f aca="false">VLOOKUP(F1614,Товар!$A$2:$F$65,3,FALSE())</f>
        <v>Молоко овсяное</v>
      </c>
      <c r="M1614" s="0" t="str">
        <f aca="false">VLOOKUP(F1614,Товар!$A$2:$F$65,6,FALSE())</f>
        <v>Экопродукты</v>
      </c>
    </row>
    <row r="1615" customFormat="false" ht="15" hidden="false" customHeight="false" outlineLevel="0" collapsed="false">
      <c r="A1615" s="0" t="n">
        <v>761</v>
      </c>
      <c r="B1615" s="2" t="n">
        <v>44349</v>
      </c>
      <c r="C1615" s="3" t="n">
        <f aca="true">RAND()</f>
        <v>0.418805115657339</v>
      </c>
      <c r="D1615" s="2"/>
      <c r="E1615" s="0" t="s">
        <v>19</v>
      </c>
      <c r="F1615" s="0" t="n">
        <v>12</v>
      </c>
      <c r="G1615" s="0" t="n">
        <v>115</v>
      </c>
      <c r="H1615" s="0" t="s">
        <v>13</v>
      </c>
      <c r="I1615" s="0" t="n">
        <v>85</v>
      </c>
      <c r="J1615" s="0" t="n">
        <f aca="false">G1615*I1615</f>
        <v>9775</v>
      </c>
      <c r="K1615" s="0" t="str">
        <f aca="false">VLOOKUP(E1615,Магазин!$A$2:$C$17,2)</f>
        <v>Октябрьский</v>
      </c>
      <c r="L1615" s="0" t="str">
        <f aca="false">VLOOKUP(F1615,Товар!$A$2:$F$65,3)</f>
        <v>Молоко овсяное</v>
      </c>
      <c r="M1615" s="0" t="str">
        <f aca="false">VLOOKUP(F1615,Товар!$A$2:$F$65,6)</f>
        <v>Экопродукты</v>
      </c>
    </row>
    <row r="1616" customFormat="false" ht="15" hidden="false" customHeight="false" outlineLevel="0" collapsed="false">
      <c r="A1616" s="0" t="n">
        <v>1431</v>
      </c>
      <c r="B1616" s="2" t="n">
        <v>44354</v>
      </c>
      <c r="C1616" s="3" t="n">
        <f aca="true">RAND()</f>
        <v>0.834816630421193</v>
      </c>
      <c r="D1616" s="2"/>
      <c r="E1616" s="0" t="s">
        <v>19</v>
      </c>
      <c r="F1616" s="0" t="n">
        <v>31</v>
      </c>
      <c r="G1616" s="0" t="n">
        <v>180</v>
      </c>
      <c r="H1616" s="0" t="s">
        <v>12</v>
      </c>
      <c r="I1616" s="0" t="n">
        <v>240</v>
      </c>
      <c r="J1616" s="0" t="n">
        <f aca="false">G1616*I1616</f>
        <v>43200</v>
      </c>
      <c r="K1616" s="0" t="str">
        <f aca="false">VLOOKUP(E1616,Магазин!$A$2:$C$17,2,FALSE())</f>
        <v>Октябрьский</v>
      </c>
      <c r="L1616" s="0" t="str">
        <f aca="false">VLOOKUP(F1616,Товар!$A$2:$F$65,3,FALSE())</f>
        <v>Лапша гречневая</v>
      </c>
      <c r="M1616" s="0" t="str">
        <f aca="false">VLOOKUP(F1616,Товар!$A$2:$F$65,6,FALSE())</f>
        <v>Экопродукты</v>
      </c>
    </row>
    <row r="1617" customFormat="false" ht="15" hidden="false" customHeight="false" outlineLevel="0" collapsed="false">
      <c r="A1617" s="0" t="n">
        <v>968</v>
      </c>
      <c r="B1617" s="2" t="n">
        <v>44350</v>
      </c>
      <c r="C1617" s="3" t="n">
        <f aca="true">RAND()</f>
        <v>0.654964745661718</v>
      </c>
      <c r="D1617" s="2"/>
      <c r="E1617" s="0" t="s">
        <v>19</v>
      </c>
      <c r="F1617" s="0" t="n">
        <v>31</v>
      </c>
      <c r="G1617" s="0" t="n">
        <v>12</v>
      </c>
      <c r="H1617" s="0" t="s">
        <v>13</v>
      </c>
      <c r="I1617" s="0" t="n">
        <v>240</v>
      </c>
      <c r="J1617" s="0" t="n">
        <f aca="false">G1617*I1617</f>
        <v>2880</v>
      </c>
      <c r="K1617" s="0" t="str">
        <f aca="false">VLOOKUP(E1617,Магазин!$A$2:$C$17,2)</f>
        <v>Октябрьский</v>
      </c>
      <c r="L1617" s="0" t="str">
        <f aca="false">VLOOKUP(F1617,Товар!$A$2:$F$65,3)</f>
        <v>Лапша гречневая</v>
      </c>
      <c r="M1617" s="0" t="str">
        <f aca="false">VLOOKUP(F1617,Товар!$A$2:$F$65,6)</f>
        <v>Экопродукты</v>
      </c>
    </row>
    <row r="1618" customFormat="false" ht="15" hidden="false" customHeight="false" outlineLevel="0" collapsed="false">
      <c r="A1618" s="0" t="n">
        <v>1549</v>
      </c>
      <c r="B1618" s="2" t="n">
        <v>44354</v>
      </c>
      <c r="C1618" s="3" t="n">
        <f aca="true">RAND()</f>
        <v>0.494258679304017</v>
      </c>
      <c r="D1618" s="2"/>
      <c r="E1618" s="0" t="s">
        <v>19</v>
      </c>
      <c r="F1618" s="0" t="n">
        <v>32</v>
      </c>
      <c r="G1618" s="0" t="n">
        <v>170</v>
      </c>
      <c r="H1618" s="0" t="s">
        <v>12</v>
      </c>
      <c r="I1618" s="0" t="n">
        <v>350</v>
      </c>
      <c r="J1618" s="0" t="n">
        <f aca="false">G1618*I1618</f>
        <v>59500</v>
      </c>
      <c r="K1618" s="0" t="str">
        <f aca="false">VLOOKUP(E1618,Магазин!$A$2:$C$17,2,FALSE())</f>
        <v>Октябрьский</v>
      </c>
      <c r="L1618" s="0" t="str">
        <f aca="false">VLOOKUP(F1618,Товар!$A$2:$F$65,3,FALSE())</f>
        <v>Фунчоза</v>
      </c>
      <c r="M1618" s="0" t="str">
        <f aca="false">VLOOKUP(F1618,Товар!$A$2:$F$65,6,FALSE())</f>
        <v>Экопродукты</v>
      </c>
    </row>
    <row r="1619" customFormat="false" ht="15" hidden="false" customHeight="false" outlineLevel="0" collapsed="false">
      <c r="A1619" s="0" t="n">
        <v>1396</v>
      </c>
      <c r="B1619" s="2" t="n">
        <v>44354</v>
      </c>
      <c r="C1619" s="3" t="n">
        <f aca="true">RAND()</f>
        <v>0.634390483651095</v>
      </c>
      <c r="D1619" s="2"/>
      <c r="E1619" s="0" t="s">
        <v>19</v>
      </c>
      <c r="F1619" s="0" t="n">
        <v>32</v>
      </c>
      <c r="G1619" s="0" t="n">
        <v>19</v>
      </c>
      <c r="H1619" s="0" t="s">
        <v>13</v>
      </c>
      <c r="I1619" s="0" t="n">
        <v>350</v>
      </c>
      <c r="J1619" s="0" t="n">
        <f aca="false">G1619*I1619</f>
        <v>6650</v>
      </c>
      <c r="K1619" s="0" t="str">
        <f aca="false">VLOOKUP(E1619,Магазин!$A$2:$C$17,2)</f>
        <v>Октябрьский</v>
      </c>
      <c r="L1619" s="0" t="str">
        <f aca="false">VLOOKUP(F1619,Товар!$A$2:$F$65,3)</f>
        <v>Фунчоза</v>
      </c>
      <c r="M1619" s="0" t="str">
        <f aca="false">VLOOKUP(F1619,Товар!$A$2:$F$65,6)</f>
        <v>Экопродукты</v>
      </c>
    </row>
    <row r="1620" customFormat="false" ht="15" hidden="false" customHeight="false" outlineLevel="0" collapsed="false">
      <c r="A1620" s="0" t="n">
        <v>114</v>
      </c>
      <c r="B1620" s="2" t="n">
        <v>44348</v>
      </c>
      <c r="C1620" s="3" t="n">
        <f aca="true">RAND()</f>
        <v>0.816523598214371</v>
      </c>
      <c r="D1620" s="2"/>
      <c r="E1620" s="0" t="s">
        <v>19</v>
      </c>
      <c r="F1620" s="0" t="n">
        <v>36</v>
      </c>
      <c r="G1620" s="0" t="n">
        <v>180</v>
      </c>
      <c r="H1620" s="0" t="s">
        <v>12</v>
      </c>
      <c r="I1620" s="0" t="n">
        <v>120</v>
      </c>
      <c r="J1620" s="0" t="n">
        <f aca="false">G1620*I1620</f>
        <v>21600</v>
      </c>
      <c r="K1620" s="0" t="str">
        <f aca="false">VLOOKUP(E1620,Магазин!$A$2:$C$17,2,FALSE())</f>
        <v>Октябрьский</v>
      </c>
      <c r="L1620" s="0" t="str">
        <f aca="false">VLOOKUP(F1620,Товар!$A$2:$F$65,3,FALSE())</f>
        <v>Чечевица красная</v>
      </c>
      <c r="M1620" s="0" t="str">
        <f aca="false">VLOOKUP(F1620,Товар!$A$2:$F$65,6,FALSE())</f>
        <v>Экопродукты</v>
      </c>
    </row>
    <row r="1621" customFormat="false" ht="15" hidden="false" customHeight="false" outlineLevel="0" collapsed="false">
      <c r="A1621" s="0" t="n">
        <v>1615</v>
      </c>
      <c r="B1621" s="2" t="n">
        <v>44354</v>
      </c>
      <c r="C1621" s="3" t="n">
        <f aca="true">RAND()</f>
        <v>0.754423241219284</v>
      </c>
      <c r="D1621" s="2"/>
      <c r="E1621" s="0" t="s">
        <v>19</v>
      </c>
      <c r="F1621" s="0" t="n">
        <v>36</v>
      </c>
      <c r="G1621" s="0" t="n">
        <v>27</v>
      </c>
      <c r="H1621" s="0" t="s">
        <v>13</v>
      </c>
      <c r="I1621" s="0" t="n">
        <v>120</v>
      </c>
      <c r="J1621" s="0" t="n">
        <f aca="false">G1621*I1621</f>
        <v>3240</v>
      </c>
      <c r="K1621" s="0" t="str">
        <f aca="false">VLOOKUP(E1621,Магазин!$A$2:$C$17,2)</f>
        <v>Октябрьский</v>
      </c>
      <c r="L1621" s="0" t="str">
        <f aca="false">VLOOKUP(F1621,Товар!$A$2:$F$65,3)</f>
        <v>Чечевица красная</v>
      </c>
      <c r="M1621" s="0" t="str">
        <f aca="false">VLOOKUP(F1621,Товар!$A$2:$F$65,6)</f>
        <v>Экопродукты</v>
      </c>
    </row>
    <row r="1622" customFormat="false" ht="15" hidden="false" customHeight="false" outlineLevel="0" collapsed="false">
      <c r="A1622" s="0" t="n">
        <v>855</v>
      </c>
      <c r="B1622" s="2" t="n">
        <v>44349</v>
      </c>
      <c r="C1622" s="3" t="n">
        <f aca="true">RAND()</f>
        <v>0.669649321014371</v>
      </c>
      <c r="D1622" s="2"/>
      <c r="E1622" s="0" t="s">
        <v>19</v>
      </c>
      <c r="F1622" s="0" t="n">
        <v>49</v>
      </c>
      <c r="G1622" s="0" t="n">
        <v>180</v>
      </c>
      <c r="H1622" s="0" t="s">
        <v>12</v>
      </c>
      <c r="I1622" s="0" t="n">
        <v>200</v>
      </c>
      <c r="J1622" s="0" t="n">
        <f aca="false">G1622*I1622</f>
        <v>36000</v>
      </c>
      <c r="K1622" s="0" t="str">
        <f aca="false">VLOOKUP(E1622,Магазин!$A$2:$C$17,2,FALSE())</f>
        <v>Октябрьский</v>
      </c>
      <c r="L1622" s="0" t="str">
        <f aca="false">VLOOKUP(F1622,Товар!$A$2:$F$65,3,FALSE())</f>
        <v>Колбаса вареная докторская</v>
      </c>
      <c r="M1622" s="0" t="str">
        <f aca="false">VLOOKUP(F1622,Товар!$A$2:$F$65,6,FALSE())</f>
        <v>Мясокомбинат</v>
      </c>
    </row>
    <row r="1623" customFormat="false" ht="15" hidden="false" customHeight="false" outlineLevel="0" collapsed="false">
      <c r="A1623" s="0" t="n">
        <v>1217</v>
      </c>
      <c r="B1623" s="2" t="n">
        <v>44350</v>
      </c>
      <c r="C1623" s="3" t="n">
        <f aca="true">RAND()</f>
        <v>0.511672783252851</v>
      </c>
      <c r="D1623" s="2"/>
      <c r="E1623" s="0" t="s">
        <v>19</v>
      </c>
      <c r="F1623" s="0" t="n">
        <v>49</v>
      </c>
      <c r="G1623" s="0" t="n">
        <v>49</v>
      </c>
      <c r="H1623" s="0" t="s">
        <v>13</v>
      </c>
      <c r="I1623" s="0" t="n">
        <v>200</v>
      </c>
      <c r="J1623" s="0" t="n">
        <f aca="false">G1623*I1623</f>
        <v>9800</v>
      </c>
      <c r="K1623" s="0" t="str">
        <f aca="false">VLOOKUP(E1623,Магазин!$A$2:$C$17,2)</f>
        <v>Октябрьский</v>
      </c>
      <c r="L1623" s="0" t="str">
        <f aca="false">VLOOKUP(F1623,Товар!$A$2:$F$65,3)</f>
        <v>Колбаса вареная докторская</v>
      </c>
      <c r="M1623" s="0" t="str">
        <f aca="false">VLOOKUP(F1623,Товар!$A$2:$F$65,6)</f>
        <v>Мясокомбинат</v>
      </c>
    </row>
    <row r="1624" customFormat="false" ht="15" hidden="false" customHeight="false" outlineLevel="0" collapsed="false">
      <c r="A1624" s="0" t="n">
        <v>1294</v>
      </c>
      <c r="B1624" s="2" t="n">
        <v>44350</v>
      </c>
      <c r="C1624" s="3" t="n">
        <f aca="true">RAND()</f>
        <v>0.478096142268756</v>
      </c>
      <c r="D1624" s="2"/>
      <c r="E1624" s="0" t="s">
        <v>19</v>
      </c>
      <c r="F1624" s="0" t="n">
        <v>50</v>
      </c>
      <c r="G1624" s="0" t="n">
        <v>180</v>
      </c>
      <c r="H1624" s="0" t="s">
        <v>12</v>
      </c>
      <c r="I1624" s="0" t="n">
        <v>195</v>
      </c>
      <c r="J1624" s="0" t="n">
        <f aca="false">G1624*I1624</f>
        <v>35100</v>
      </c>
      <c r="K1624" s="0" t="str">
        <f aca="false">VLOOKUP(E1624,Магазин!$A$2:$C$17,2,FALSE())</f>
        <v>Октябрьский</v>
      </c>
      <c r="L1624" s="0" t="str">
        <f aca="false">VLOOKUP(F1624,Товар!$A$2:$F$65,3,FALSE())</f>
        <v>Колбаса вареная любительская</v>
      </c>
      <c r="M1624" s="0" t="str">
        <f aca="false">VLOOKUP(F1624,Товар!$A$2:$F$65,6,FALSE())</f>
        <v>Мясокомбинат</v>
      </c>
    </row>
    <row r="1625" customFormat="false" ht="15" hidden="false" customHeight="false" outlineLevel="0" collapsed="false">
      <c r="A1625" s="0" t="n">
        <v>2081</v>
      </c>
      <c r="B1625" s="2" t="n">
        <v>44355</v>
      </c>
      <c r="C1625" s="3" t="n">
        <f aca="true">RAND()</f>
        <v>0.182665309375427</v>
      </c>
      <c r="D1625" s="2"/>
      <c r="E1625" s="0" t="s">
        <v>19</v>
      </c>
      <c r="F1625" s="0" t="n">
        <v>50</v>
      </c>
      <c r="G1625" s="0" t="n">
        <v>47</v>
      </c>
      <c r="H1625" s="0" t="s">
        <v>13</v>
      </c>
      <c r="I1625" s="0" t="n">
        <v>195</v>
      </c>
      <c r="J1625" s="0" t="n">
        <f aca="false">G1625*I1625</f>
        <v>9165</v>
      </c>
      <c r="K1625" s="0" t="str">
        <f aca="false">VLOOKUP(E1625,Магазин!$A$2:$C$17,2)</f>
        <v>Октябрьский</v>
      </c>
      <c r="L1625" s="0" t="str">
        <f aca="false">VLOOKUP(F1625,Товар!$A$2:$F$65,3)</f>
        <v>Колбаса вареная любительская</v>
      </c>
      <c r="M1625" s="0" t="str">
        <f aca="false">VLOOKUP(F1625,Товар!$A$2:$F$65,6)</f>
        <v>Мясокомбинат</v>
      </c>
    </row>
    <row r="1626" customFormat="false" ht="15" hidden="false" customHeight="false" outlineLevel="0" collapsed="false">
      <c r="A1626" s="0" t="n">
        <v>1478</v>
      </c>
      <c r="B1626" s="2" t="n">
        <v>44354</v>
      </c>
      <c r="C1626" s="3" t="n">
        <f aca="true">RAND()</f>
        <v>0.163070042187896</v>
      </c>
      <c r="D1626" s="2"/>
      <c r="E1626" s="0" t="s">
        <v>19</v>
      </c>
      <c r="F1626" s="0" t="n">
        <v>51</v>
      </c>
      <c r="G1626" s="0" t="n">
        <v>180</v>
      </c>
      <c r="H1626" s="0" t="s">
        <v>12</v>
      </c>
      <c r="I1626" s="0" t="n">
        <v>350</v>
      </c>
      <c r="J1626" s="0" t="n">
        <f aca="false">G1626*I1626</f>
        <v>63000</v>
      </c>
      <c r="K1626" s="0" t="str">
        <f aca="false">VLOOKUP(E1626,Магазин!$A$2:$C$17,2,FALSE())</f>
        <v>Октябрьский</v>
      </c>
      <c r="L1626" s="0" t="str">
        <f aca="false">VLOOKUP(F1626,Товар!$A$2:$F$65,3,FALSE())</f>
        <v>Сервелат варенокопченый</v>
      </c>
      <c r="M1626" s="0" t="str">
        <f aca="false">VLOOKUP(F1626,Товар!$A$2:$F$65,6,FALSE())</f>
        <v>Мясокомбинат</v>
      </c>
    </row>
    <row r="1627" customFormat="false" ht="15" hidden="false" customHeight="false" outlineLevel="0" collapsed="false">
      <c r="A1627" s="0" t="n">
        <v>965</v>
      </c>
      <c r="B1627" s="2" t="n">
        <v>44350</v>
      </c>
      <c r="C1627" s="3" t="n">
        <f aca="true">RAND()</f>
        <v>0.927928899599001</v>
      </c>
      <c r="D1627" s="2"/>
      <c r="E1627" s="0" t="s">
        <v>19</v>
      </c>
      <c r="F1627" s="0" t="n">
        <v>51</v>
      </c>
      <c r="G1627" s="0" t="n">
        <v>48</v>
      </c>
      <c r="H1627" s="0" t="s">
        <v>13</v>
      </c>
      <c r="I1627" s="0" t="n">
        <v>350</v>
      </c>
      <c r="J1627" s="0" t="n">
        <f aca="false">G1627*I1627</f>
        <v>16800</v>
      </c>
      <c r="K1627" s="0" t="str">
        <f aca="false">VLOOKUP(E1627,Магазин!$A$2:$C$17,2)</f>
        <v>Октябрьский</v>
      </c>
      <c r="L1627" s="0" t="str">
        <f aca="false">VLOOKUP(F1627,Товар!$A$2:$F$65,3)</f>
        <v>Сервелат варенокопченый</v>
      </c>
      <c r="M1627" s="0" t="str">
        <f aca="false">VLOOKUP(F1627,Товар!$A$2:$F$65,6)</f>
        <v>Мясокомбинат</v>
      </c>
    </row>
    <row r="1628" customFormat="false" ht="15" hidden="false" customHeight="false" outlineLevel="0" collapsed="false">
      <c r="A1628" s="0" t="n">
        <v>1936</v>
      </c>
      <c r="B1628" s="2" t="n">
        <v>44354</v>
      </c>
      <c r="C1628" s="3" t="n">
        <f aca="true">RAND()</f>
        <v>0.523561457989083</v>
      </c>
      <c r="D1628" s="2"/>
      <c r="E1628" s="0" t="s">
        <v>19</v>
      </c>
      <c r="F1628" s="0" t="n">
        <v>52</v>
      </c>
      <c r="G1628" s="0" t="n">
        <v>170</v>
      </c>
      <c r="H1628" s="0" t="s">
        <v>12</v>
      </c>
      <c r="I1628" s="0" t="n">
        <v>180</v>
      </c>
      <c r="J1628" s="0" t="n">
        <f aca="false">G1628*I1628</f>
        <v>30600</v>
      </c>
      <c r="K1628" s="0" t="str">
        <f aca="false">VLOOKUP(E1628,Магазин!$A$2:$C$17,2,FALSE())</f>
        <v>Октябрьский</v>
      </c>
      <c r="L1628" s="0" t="str">
        <f aca="false">VLOOKUP(F1628,Товар!$A$2:$F$65,3,FALSE())</f>
        <v>Колбаса краковская</v>
      </c>
      <c r="M1628" s="0" t="str">
        <f aca="false">VLOOKUP(F1628,Товар!$A$2:$F$65,6,FALSE())</f>
        <v>Мясокомбинат</v>
      </c>
    </row>
    <row r="1629" customFormat="false" ht="15" hidden="false" customHeight="false" outlineLevel="0" collapsed="false">
      <c r="A1629" s="0" t="n">
        <v>235</v>
      </c>
      <c r="B1629" s="2" t="n">
        <v>44348</v>
      </c>
      <c r="C1629" s="3" t="n">
        <f aca="true">RAND()</f>
        <v>0.261443407794437</v>
      </c>
      <c r="D1629" s="2"/>
      <c r="E1629" s="0" t="s">
        <v>19</v>
      </c>
      <c r="F1629" s="0" t="n">
        <v>52</v>
      </c>
      <c r="G1629" s="0" t="n">
        <v>58</v>
      </c>
      <c r="H1629" s="0" t="s">
        <v>13</v>
      </c>
      <c r="I1629" s="0" t="n">
        <v>180</v>
      </c>
      <c r="J1629" s="0" t="n">
        <f aca="false">G1629*I1629</f>
        <v>10440</v>
      </c>
      <c r="K1629" s="0" t="str">
        <f aca="false">VLOOKUP(E1629,Магазин!$A$2:$C$17,2)</f>
        <v>Октябрьский</v>
      </c>
      <c r="L1629" s="0" t="str">
        <f aca="false">VLOOKUP(F1629,Товар!$A$2:$F$65,3)</f>
        <v>Колбаса краковская</v>
      </c>
      <c r="M1629" s="0" t="str">
        <f aca="false">VLOOKUP(F1629,Товар!$A$2:$F$65,6)</f>
        <v>Мясокомбинат</v>
      </c>
    </row>
    <row r="1630" customFormat="false" ht="15" hidden="false" customHeight="false" outlineLevel="0" collapsed="false">
      <c r="A1630" s="0" t="n">
        <v>1539</v>
      </c>
      <c r="B1630" s="2" t="n">
        <v>44354</v>
      </c>
      <c r="C1630" s="3" t="n">
        <f aca="true">RAND()</f>
        <v>0.778495556913992</v>
      </c>
      <c r="D1630" s="2"/>
      <c r="E1630" s="0" t="s">
        <v>19</v>
      </c>
      <c r="F1630" s="0" t="n">
        <v>53</v>
      </c>
      <c r="G1630" s="0" t="n">
        <v>180</v>
      </c>
      <c r="H1630" s="0" t="s">
        <v>12</v>
      </c>
      <c r="I1630" s="0" t="n">
        <v>190</v>
      </c>
      <c r="J1630" s="0" t="n">
        <f aca="false">G1630*I1630</f>
        <v>34200</v>
      </c>
      <c r="K1630" s="0" t="str">
        <f aca="false">VLOOKUP(E1630,Магазин!$A$2:$C$17,2,FALSE())</f>
        <v>Октябрьский</v>
      </c>
      <c r="L1630" s="0" t="str">
        <f aca="false">VLOOKUP(F1630,Товар!$A$2:$F$65,3,FALSE())</f>
        <v>Сосиски молочные</v>
      </c>
      <c r="M1630" s="0" t="str">
        <f aca="false">VLOOKUP(F1630,Товар!$A$2:$F$65,6,FALSE())</f>
        <v>Мясокомбинат</v>
      </c>
    </row>
    <row r="1631" customFormat="false" ht="15" hidden="false" customHeight="false" outlineLevel="0" collapsed="false">
      <c r="A1631" s="0" t="n">
        <v>993</v>
      </c>
      <c r="B1631" s="2" t="n">
        <v>44350</v>
      </c>
      <c r="C1631" s="3" t="n">
        <f aca="true">RAND()</f>
        <v>0.303929590886237</v>
      </c>
      <c r="D1631" s="2"/>
      <c r="E1631" s="0" t="s">
        <v>19</v>
      </c>
      <c r="F1631" s="0" t="n">
        <v>53</v>
      </c>
      <c r="G1631" s="0" t="n">
        <v>57</v>
      </c>
      <c r="H1631" s="0" t="s">
        <v>13</v>
      </c>
      <c r="I1631" s="0" t="n">
        <v>190</v>
      </c>
      <c r="J1631" s="0" t="n">
        <f aca="false">G1631*I1631</f>
        <v>10830</v>
      </c>
      <c r="K1631" s="0" t="str">
        <f aca="false">VLOOKUP(E1631,Магазин!$A$2:$C$17,2)</f>
        <v>Октябрьский</v>
      </c>
      <c r="L1631" s="0" t="str">
        <f aca="false">VLOOKUP(F1631,Товар!$A$2:$F$65,3)</f>
        <v>Сосиски молочные</v>
      </c>
      <c r="M1631" s="0" t="str">
        <f aca="false">VLOOKUP(F1631,Товар!$A$2:$F$65,6)</f>
        <v>Мясокомбинат</v>
      </c>
    </row>
    <row r="1632" customFormat="false" ht="15" hidden="false" customHeight="false" outlineLevel="0" collapsed="false">
      <c r="A1632" s="0" t="n">
        <v>450</v>
      </c>
      <c r="B1632" s="2" t="n">
        <v>44348</v>
      </c>
      <c r="C1632" s="3" t="n">
        <f aca="true">RAND()</f>
        <v>0.776144575933554</v>
      </c>
      <c r="D1632" s="2"/>
      <c r="E1632" s="0" t="s">
        <v>19</v>
      </c>
      <c r="F1632" s="0" t="n">
        <v>54</v>
      </c>
      <c r="G1632" s="0" t="n">
        <v>180</v>
      </c>
      <c r="H1632" s="0" t="s">
        <v>12</v>
      </c>
      <c r="I1632" s="0" t="n">
        <v>230</v>
      </c>
      <c r="J1632" s="0" t="n">
        <f aca="false">G1632*I1632</f>
        <v>41400</v>
      </c>
      <c r="K1632" s="0" t="str">
        <f aca="false">VLOOKUP(E1632,Магазин!$A$2:$C$17,2,FALSE())</f>
        <v>Октябрьский</v>
      </c>
      <c r="L1632" s="0" t="str">
        <f aca="false">VLOOKUP(F1632,Товар!$A$2:$F$65,3,FALSE())</f>
        <v>Сосиски венские</v>
      </c>
      <c r="M1632" s="0" t="str">
        <f aca="false">VLOOKUP(F1632,Товар!$A$2:$F$65,6,FALSE())</f>
        <v>Мясокомбинат</v>
      </c>
    </row>
    <row r="1633" customFormat="false" ht="15" hidden="false" customHeight="false" outlineLevel="0" collapsed="false">
      <c r="A1633" s="0" t="n">
        <v>2253</v>
      </c>
      <c r="B1633" s="2" t="n">
        <v>44355</v>
      </c>
      <c r="C1633" s="3" t="n">
        <f aca="true">RAND()</f>
        <v>0.76575035532364</v>
      </c>
      <c r="D1633" s="2"/>
      <c r="E1633" s="0" t="s">
        <v>19</v>
      </c>
      <c r="F1633" s="0" t="n">
        <v>54</v>
      </c>
      <c r="G1633" s="0" t="n">
        <v>29</v>
      </c>
      <c r="H1633" s="0" t="s">
        <v>13</v>
      </c>
      <c r="I1633" s="0" t="n">
        <v>230</v>
      </c>
      <c r="J1633" s="0" t="n">
        <f aca="false">G1633*I1633</f>
        <v>6670</v>
      </c>
      <c r="K1633" s="0" t="str">
        <f aca="false">VLOOKUP(E1633,Магазин!$A$2:$C$17,2)</f>
        <v>Октябрьский</v>
      </c>
      <c r="L1633" s="0" t="str">
        <f aca="false">VLOOKUP(F1633,Товар!$A$2:$F$65,3)</f>
        <v>Сосиски венские</v>
      </c>
      <c r="M1633" s="0" t="str">
        <f aca="false">VLOOKUP(F1633,Товар!$A$2:$F$65,6)</f>
        <v>Мясокомбинат</v>
      </c>
    </row>
    <row r="1634" customFormat="false" ht="15" hidden="false" customHeight="false" outlineLevel="0" collapsed="false">
      <c r="A1634" s="0" t="n">
        <v>120</v>
      </c>
      <c r="B1634" s="2" t="n">
        <v>44348</v>
      </c>
      <c r="C1634" s="3" t="n">
        <f aca="true">RAND()</f>
        <v>0.470777129392241</v>
      </c>
      <c r="D1634" s="2"/>
      <c r="E1634" s="0" t="s">
        <v>19</v>
      </c>
      <c r="F1634" s="0" t="n">
        <v>55</v>
      </c>
      <c r="G1634" s="0" t="n">
        <v>170</v>
      </c>
      <c r="H1634" s="0" t="s">
        <v>12</v>
      </c>
      <c r="I1634" s="0" t="n">
        <v>160</v>
      </c>
      <c r="J1634" s="0" t="n">
        <f aca="false">G1634*I1634</f>
        <v>27200</v>
      </c>
      <c r="K1634" s="0" t="str">
        <f aca="false">VLOOKUP(E1634,Магазин!$A$2:$C$17,2,FALSE())</f>
        <v>Октябрьский</v>
      </c>
      <c r="L1634" s="0" t="str">
        <f aca="false">VLOOKUP(F1634,Товар!$A$2:$F$65,3,FALSE())</f>
        <v>Сосиски куриные</v>
      </c>
      <c r="M1634" s="0" t="str">
        <f aca="false">VLOOKUP(F1634,Товар!$A$2:$F$65,6,FALSE())</f>
        <v>Мясокомбинат</v>
      </c>
    </row>
    <row r="1635" customFormat="false" ht="15" hidden="false" customHeight="false" outlineLevel="0" collapsed="false">
      <c r="A1635" s="0" t="n">
        <v>1337</v>
      </c>
      <c r="B1635" s="2" t="n">
        <v>44351</v>
      </c>
      <c r="C1635" s="3" t="n">
        <f aca="true">RAND()</f>
        <v>0.0463850742339004</v>
      </c>
      <c r="D1635" s="2"/>
      <c r="E1635" s="0" t="s">
        <v>19</v>
      </c>
      <c r="F1635" s="0" t="n">
        <v>55</v>
      </c>
      <c r="G1635" s="0" t="n">
        <v>66</v>
      </c>
      <c r="H1635" s="0" t="s">
        <v>13</v>
      </c>
      <c r="I1635" s="0" t="n">
        <v>160</v>
      </c>
      <c r="J1635" s="0" t="n">
        <f aca="false">G1635*I1635</f>
        <v>10560</v>
      </c>
      <c r="K1635" s="0" t="str">
        <f aca="false">VLOOKUP(E1635,Магазин!$A$2:$C$17,2)</f>
        <v>Октябрьский</v>
      </c>
      <c r="L1635" s="0" t="str">
        <f aca="false">VLOOKUP(F1635,Товар!$A$2:$F$65,3)</f>
        <v>Сосиски куриные</v>
      </c>
      <c r="M1635" s="0" t="str">
        <f aca="false">VLOOKUP(F1635,Товар!$A$2:$F$65,6)</f>
        <v>Мясокомбинат</v>
      </c>
    </row>
    <row r="1636" customFormat="false" ht="15" hidden="false" customHeight="false" outlineLevel="0" collapsed="false">
      <c r="A1636" s="0" t="n">
        <v>327</v>
      </c>
      <c r="B1636" s="2" t="n">
        <v>44348</v>
      </c>
      <c r="C1636" s="3" t="n">
        <f aca="true">RAND()</f>
        <v>0.599361252106648</v>
      </c>
      <c r="D1636" s="2"/>
      <c r="E1636" s="0" t="s">
        <v>19</v>
      </c>
      <c r="F1636" s="0" t="n">
        <v>56</v>
      </c>
      <c r="G1636" s="0" t="n">
        <v>180</v>
      </c>
      <c r="H1636" s="0" t="s">
        <v>12</v>
      </c>
      <c r="I1636" s="0" t="n">
        <v>180</v>
      </c>
      <c r="J1636" s="0" t="n">
        <f aca="false">G1636*I1636</f>
        <v>32400</v>
      </c>
      <c r="K1636" s="0" t="str">
        <f aca="false">VLOOKUP(E1636,Магазин!$A$2:$C$17,2,FALSE())</f>
        <v>Октябрьский</v>
      </c>
      <c r="L1636" s="0" t="str">
        <f aca="false">VLOOKUP(F1636,Товар!$A$2:$F$65,3,FALSE())</f>
        <v>Сардельки</v>
      </c>
      <c r="M1636" s="0" t="str">
        <f aca="false">VLOOKUP(F1636,Товар!$A$2:$F$65,6,FALSE())</f>
        <v>Мясокомбинат</v>
      </c>
    </row>
    <row r="1637" customFormat="false" ht="15" hidden="false" customHeight="false" outlineLevel="0" collapsed="false">
      <c r="A1637" s="0" t="n">
        <v>1855</v>
      </c>
      <c r="B1637" s="2" t="n">
        <v>44354</v>
      </c>
      <c r="C1637" s="3" t="n">
        <f aca="true">RAND()</f>
        <v>0.66404694064871</v>
      </c>
      <c r="D1637" s="2"/>
      <c r="E1637" s="0" t="s">
        <v>19</v>
      </c>
      <c r="F1637" s="0" t="n">
        <v>56</v>
      </c>
      <c r="G1637" s="0" t="n">
        <v>35</v>
      </c>
      <c r="H1637" s="0" t="s">
        <v>13</v>
      </c>
      <c r="I1637" s="0" t="n">
        <v>180</v>
      </c>
      <c r="J1637" s="0" t="n">
        <f aca="false">G1637*I1637</f>
        <v>6300</v>
      </c>
      <c r="K1637" s="0" t="str">
        <f aca="false">VLOOKUP(E1637,Магазин!$A$2:$C$17,2)</f>
        <v>Октябрьский</v>
      </c>
      <c r="L1637" s="0" t="str">
        <f aca="false">VLOOKUP(F1637,Товар!$A$2:$F$65,3)</f>
        <v>Сардельки</v>
      </c>
      <c r="M1637" s="0" t="str">
        <f aca="false">VLOOKUP(F1637,Товар!$A$2:$F$65,6)</f>
        <v>Мясокомбинат</v>
      </c>
    </row>
    <row r="1638" customFormat="false" ht="15" hidden="false" customHeight="false" outlineLevel="0" collapsed="false">
      <c r="A1638" s="0" t="n">
        <v>1277</v>
      </c>
      <c r="B1638" s="2" t="n">
        <v>44350</v>
      </c>
      <c r="C1638" s="3" t="n">
        <f aca="true">RAND()</f>
        <v>0.68328724028396</v>
      </c>
      <c r="D1638" s="2"/>
      <c r="E1638" s="0" t="s">
        <v>19</v>
      </c>
      <c r="F1638" s="0" t="n">
        <v>57</v>
      </c>
      <c r="G1638" s="0" t="n">
        <v>180</v>
      </c>
      <c r="H1638" s="0" t="s">
        <v>12</v>
      </c>
      <c r="I1638" s="0" t="n">
        <v>400</v>
      </c>
      <c r="J1638" s="0" t="n">
        <f aca="false">G1638*I1638</f>
        <v>72000</v>
      </c>
      <c r="K1638" s="0" t="str">
        <f aca="false">VLOOKUP(E1638,Магазин!$A$2:$C$17,2,FALSE())</f>
        <v>Октябрьский</v>
      </c>
      <c r="L1638" s="0" t="str">
        <f aca="false">VLOOKUP(F1638,Товар!$A$2:$F$65,3,FALSE())</f>
        <v>Колбаса сырокопченая салями</v>
      </c>
      <c r="M1638" s="0" t="str">
        <f aca="false">VLOOKUP(F1638,Товар!$A$2:$F$65,6,FALSE())</f>
        <v>Мясокомбинат</v>
      </c>
    </row>
    <row r="1639" customFormat="false" ht="15" hidden="false" customHeight="false" outlineLevel="0" collapsed="false">
      <c r="A1639" s="0" t="n">
        <v>2011</v>
      </c>
      <c r="B1639" s="2" t="n">
        <v>44354</v>
      </c>
      <c r="C1639" s="3" t="n">
        <f aca="true">RAND()</f>
        <v>0.698260118454517</v>
      </c>
      <c r="D1639" s="2"/>
      <c r="E1639" s="0" t="s">
        <v>19</v>
      </c>
      <c r="F1639" s="0" t="n">
        <v>57</v>
      </c>
      <c r="G1639" s="0" t="n">
        <v>26</v>
      </c>
      <c r="H1639" s="0" t="s">
        <v>13</v>
      </c>
      <c r="I1639" s="0" t="n">
        <v>400</v>
      </c>
      <c r="J1639" s="0" t="n">
        <f aca="false">G1639*I1639</f>
        <v>10400</v>
      </c>
      <c r="K1639" s="0" t="str">
        <f aca="false">VLOOKUP(E1639,Магазин!$A$2:$C$17,2)</f>
        <v>Октябрьский</v>
      </c>
      <c r="L1639" s="0" t="str">
        <f aca="false">VLOOKUP(F1639,Товар!$A$2:$F$65,3)</f>
        <v>Колбаса сырокопченая салями</v>
      </c>
      <c r="M1639" s="0" t="str">
        <f aca="false">VLOOKUP(F1639,Товар!$A$2:$F$65,6)</f>
        <v>Мясокомбинат</v>
      </c>
    </row>
    <row r="1640" customFormat="false" ht="15" hidden="false" customHeight="false" outlineLevel="0" collapsed="false">
      <c r="A1640" s="0" t="n">
        <v>320</v>
      </c>
      <c r="B1640" s="2" t="n">
        <v>44348</v>
      </c>
      <c r="C1640" s="3" t="n">
        <f aca="true">RAND()</f>
        <v>0.309912927306187</v>
      </c>
      <c r="D1640" s="2"/>
      <c r="E1640" s="0" t="s">
        <v>19</v>
      </c>
      <c r="F1640" s="0" t="n">
        <v>58</v>
      </c>
      <c r="G1640" s="0" t="n">
        <v>180</v>
      </c>
      <c r="H1640" s="0" t="s">
        <v>12</v>
      </c>
      <c r="I1640" s="0" t="n">
        <v>470</v>
      </c>
      <c r="J1640" s="0" t="n">
        <f aca="false">G1640*I1640</f>
        <v>84600</v>
      </c>
      <c r="K1640" s="0" t="str">
        <f aca="false">VLOOKUP(E1640,Магазин!$A$2:$C$17,2,FALSE())</f>
        <v>Октябрьский</v>
      </c>
      <c r="L1640" s="0" t="str">
        <f aca="false">VLOOKUP(F1640,Товар!$A$2:$F$65,3,FALSE())</f>
        <v>Бекон варенокопченый</v>
      </c>
      <c r="M1640" s="0" t="str">
        <f aca="false">VLOOKUP(F1640,Товар!$A$2:$F$65,6,FALSE())</f>
        <v>Мясокомбинат</v>
      </c>
    </row>
    <row r="1641" customFormat="false" ht="15" hidden="false" customHeight="false" outlineLevel="0" collapsed="false">
      <c r="A1641" s="0" t="n">
        <v>412</v>
      </c>
      <c r="B1641" s="2" t="n">
        <v>44348</v>
      </c>
      <c r="C1641" s="3" t="n">
        <f aca="true">RAND()</f>
        <v>0.863362197238624</v>
      </c>
      <c r="D1641" s="2"/>
      <c r="E1641" s="0" t="s">
        <v>19</v>
      </c>
      <c r="F1641" s="0" t="n">
        <v>58</v>
      </c>
      <c r="G1641" s="0" t="n">
        <v>37</v>
      </c>
      <c r="H1641" s="0" t="s">
        <v>13</v>
      </c>
      <c r="I1641" s="0" t="n">
        <v>470</v>
      </c>
      <c r="J1641" s="0" t="n">
        <f aca="false">G1641*I1641</f>
        <v>17390</v>
      </c>
      <c r="K1641" s="0" t="str">
        <f aca="false">VLOOKUP(E1641,Магазин!$A$2:$C$17,2)</f>
        <v>Октябрьский</v>
      </c>
      <c r="L1641" s="0" t="str">
        <f aca="false">VLOOKUP(F1641,Товар!$A$2:$F$65,3)</f>
        <v>Бекон варенокопченый</v>
      </c>
      <c r="M1641" s="0" t="str">
        <f aca="false">VLOOKUP(F1641,Товар!$A$2:$F$65,6)</f>
        <v>Мясокомбинат</v>
      </c>
    </row>
    <row r="1642" customFormat="false" ht="15" hidden="false" customHeight="false" outlineLevel="0" collapsed="false">
      <c r="A1642" s="0" t="n">
        <v>1448</v>
      </c>
      <c r="B1642" s="2" t="n">
        <v>44354</v>
      </c>
      <c r="C1642" s="3" t="n">
        <f aca="true">RAND()</f>
        <v>0.519545841958502</v>
      </c>
      <c r="D1642" s="2"/>
      <c r="E1642" s="0" t="s">
        <v>19</v>
      </c>
      <c r="F1642" s="0" t="n">
        <v>59</v>
      </c>
      <c r="G1642" s="0" t="n">
        <v>180</v>
      </c>
      <c r="H1642" s="0" t="s">
        <v>12</v>
      </c>
      <c r="I1642" s="0" t="n">
        <v>500</v>
      </c>
      <c r="J1642" s="0" t="n">
        <f aca="false">G1642*I1642</f>
        <v>90000</v>
      </c>
      <c r="K1642" s="0" t="str">
        <f aca="false">VLOOKUP(E1642,Магазин!$A$2:$C$17,2,FALSE())</f>
        <v>Октябрьский</v>
      </c>
      <c r="L1642" s="0" t="str">
        <f aca="false">VLOOKUP(F1642,Товар!$A$2:$F$65,3,FALSE())</f>
        <v>Бекон сырокопченый</v>
      </c>
      <c r="M1642" s="0" t="str">
        <f aca="false">VLOOKUP(F1642,Товар!$A$2:$F$65,6,FALSE())</f>
        <v>Мясокомбинат</v>
      </c>
    </row>
    <row r="1643" customFormat="false" ht="15" hidden="false" customHeight="false" outlineLevel="0" collapsed="false">
      <c r="A1643" s="0" t="n">
        <v>1618</v>
      </c>
      <c r="B1643" s="2" t="n">
        <v>44354</v>
      </c>
      <c r="C1643" s="3" t="n">
        <f aca="true">RAND()</f>
        <v>0.602318653051854</v>
      </c>
      <c r="D1643" s="2"/>
      <c r="E1643" s="0" t="s">
        <v>19</v>
      </c>
      <c r="F1643" s="0" t="n">
        <v>59</v>
      </c>
      <c r="G1643" s="0" t="n">
        <v>39</v>
      </c>
      <c r="H1643" s="0" t="s">
        <v>13</v>
      </c>
      <c r="I1643" s="0" t="n">
        <v>500</v>
      </c>
      <c r="J1643" s="0" t="n">
        <f aca="false">G1643*I1643</f>
        <v>19500</v>
      </c>
      <c r="K1643" s="0" t="str">
        <f aca="false">VLOOKUP(E1643,Магазин!$A$2:$C$17,2)</f>
        <v>Октябрьский</v>
      </c>
      <c r="L1643" s="0" t="str">
        <f aca="false">VLOOKUP(F1643,Товар!$A$2:$F$65,3)</f>
        <v>Бекон сырокопченый</v>
      </c>
      <c r="M1643" s="0" t="str">
        <f aca="false">VLOOKUP(F1643,Товар!$A$2:$F$65,6)</f>
        <v>Мясокомбинат</v>
      </c>
    </row>
    <row r="1644" customFormat="false" ht="15" hidden="false" customHeight="false" outlineLevel="0" collapsed="false">
      <c r="A1644" s="0" t="n">
        <v>1568</v>
      </c>
      <c r="B1644" s="2" t="n">
        <v>44354</v>
      </c>
      <c r="C1644" s="3" t="n">
        <f aca="true">RAND()</f>
        <v>0.616677471237269</v>
      </c>
      <c r="D1644" s="2"/>
      <c r="E1644" s="0" t="s">
        <v>19</v>
      </c>
      <c r="F1644" s="0" t="n">
        <v>60</v>
      </c>
      <c r="G1644" s="0" t="n">
        <v>170</v>
      </c>
      <c r="H1644" s="0" t="s">
        <v>12</v>
      </c>
      <c r="I1644" s="0" t="n">
        <v>400</v>
      </c>
      <c r="J1644" s="0" t="n">
        <f aca="false">G1644*I1644</f>
        <v>68000</v>
      </c>
      <c r="K1644" s="0" t="str">
        <f aca="false">VLOOKUP(E1644,Магазин!$A$2:$C$17,2,FALSE())</f>
        <v>Октябрьский</v>
      </c>
      <c r="L1644" s="0" t="str">
        <f aca="false">VLOOKUP(F1644,Товар!$A$2:$F$65,3,FALSE())</f>
        <v>Грудинка копченая</v>
      </c>
      <c r="M1644" s="0" t="str">
        <f aca="false">VLOOKUP(F1644,Товар!$A$2:$F$65,6,FALSE())</f>
        <v>Мясокомбинат</v>
      </c>
    </row>
    <row r="1645" customFormat="false" ht="15" hidden="false" customHeight="false" outlineLevel="0" collapsed="false">
      <c r="A1645" s="0" t="n">
        <v>1320</v>
      </c>
      <c r="B1645" s="2" t="n">
        <v>44351</v>
      </c>
      <c r="C1645" s="3" t="n">
        <f aca="true">RAND()</f>
        <v>0.87324684472244</v>
      </c>
      <c r="D1645" s="2"/>
      <c r="E1645" s="0" t="s">
        <v>19</v>
      </c>
      <c r="F1645" s="0" t="n">
        <v>60</v>
      </c>
      <c r="G1645" s="0" t="n">
        <v>38</v>
      </c>
      <c r="H1645" s="0" t="s">
        <v>13</v>
      </c>
      <c r="I1645" s="0" t="n">
        <v>400</v>
      </c>
      <c r="J1645" s="0" t="n">
        <f aca="false">G1645*I1645</f>
        <v>15200</v>
      </c>
      <c r="K1645" s="0" t="str">
        <f aca="false">VLOOKUP(E1645,Магазин!$A$2:$C$17,2)</f>
        <v>Октябрьский</v>
      </c>
      <c r="L1645" s="0" t="str">
        <f aca="false">VLOOKUP(F1645,Товар!$A$2:$F$65,3)</f>
        <v>Грудинка копченая</v>
      </c>
      <c r="M1645" s="0" t="str">
        <f aca="false">VLOOKUP(F1645,Товар!$A$2:$F$65,6)</f>
        <v>Мясокомбинат</v>
      </c>
    </row>
    <row r="1646" customFormat="false" ht="15" hidden="false" customHeight="false" outlineLevel="0" collapsed="false">
      <c r="A1646" s="0" t="n">
        <v>390</v>
      </c>
      <c r="B1646" s="2" t="n">
        <v>44348</v>
      </c>
      <c r="C1646" s="3" t="n">
        <f aca="true">RAND()</f>
        <v>0.396833251939721</v>
      </c>
      <c r="D1646" s="2"/>
      <c r="E1646" s="0" t="s">
        <v>19</v>
      </c>
      <c r="F1646" s="0" t="n">
        <v>61</v>
      </c>
      <c r="G1646" s="0" t="n">
        <v>180</v>
      </c>
      <c r="H1646" s="0" t="s">
        <v>12</v>
      </c>
      <c r="I1646" s="0" t="n">
        <v>220</v>
      </c>
      <c r="J1646" s="0" t="n">
        <f aca="false">G1646*I1646</f>
        <v>39600</v>
      </c>
      <c r="K1646" s="0" t="str">
        <f aca="false">VLOOKUP(E1646,Магазин!$A$2:$C$17,2,FALSE())</f>
        <v>Октябрьский</v>
      </c>
      <c r="L1646" s="0" t="str">
        <f aca="false">VLOOKUP(F1646,Товар!$A$2:$F$65,3,FALSE())</f>
        <v>Ветчина в оболочке</v>
      </c>
      <c r="M1646" s="0" t="str">
        <f aca="false">VLOOKUP(F1646,Товар!$A$2:$F$65,6,FALSE())</f>
        <v>Мясокомбинат</v>
      </c>
    </row>
    <row r="1647" customFormat="false" ht="15" hidden="false" customHeight="false" outlineLevel="0" collapsed="false">
      <c r="A1647" s="0" t="n">
        <v>360</v>
      </c>
      <c r="B1647" s="2" t="n">
        <v>44348</v>
      </c>
      <c r="C1647" s="3" t="n">
        <f aca="true">RAND()</f>
        <v>0.899473233661744</v>
      </c>
      <c r="D1647" s="2"/>
      <c r="E1647" s="0" t="s">
        <v>19</v>
      </c>
      <c r="F1647" s="0" t="n">
        <v>61</v>
      </c>
      <c r="G1647" s="0" t="n">
        <v>27</v>
      </c>
      <c r="H1647" s="0" t="s">
        <v>13</v>
      </c>
      <c r="I1647" s="0" t="n">
        <v>220</v>
      </c>
      <c r="J1647" s="0" t="n">
        <f aca="false">G1647*I1647</f>
        <v>5940</v>
      </c>
      <c r="K1647" s="0" t="str">
        <f aca="false">VLOOKUP(E1647,Магазин!$A$2:$C$17,2)</f>
        <v>Октябрьский</v>
      </c>
      <c r="L1647" s="0" t="str">
        <f aca="false">VLOOKUP(F1647,Товар!$A$2:$F$65,3)</f>
        <v>Ветчина в оболочке</v>
      </c>
      <c r="M1647" s="0" t="str">
        <f aca="false">VLOOKUP(F1647,Товар!$A$2:$F$65,6)</f>
        <v>Мясокомбинат</v>
      </c>
    </row>
    <row r="1648" customFormat="false" ht="15" hidden="false" customHeight="false" outlineLevel="0" collapsed="false">
      <c r="A1648" s="0" t="n">
        <v>734</v>
      </c>
      <c r="B1648" s="2" t="n">
        <v>44349</v>
      </c>
      <c r="C1648" s="3" t="n">
        <f aca="true">RAND()</f>
        <v>0.623909954662469</v>
      </c>
      <c r="D1648" s="2"/>
      <c r="E1648" s="0" t="s">
        <v>19</v>
      </c>
      <c r="F1648" s="0" t="n">
        <v>62</v>
      </c>
      <c r="G1648" s="0" t="n">
        <v>180</v>
      </c>
      <c r="H1648" s="0" t="s">
        <v>12</v>
      </c>
      <c r="I1648" s="0" t="n">
        <v>170</v>
      </c>
      <c r="J1648" s="0" t="n">
        <f aca="false">G1648*I1648</f>
        <v>30600</v>
      </c>
      <c r="K1648" s="0" t="str">
        <f aca="false">VLOOKUP(E1648,Магазин!$A$2:$C$17,2,FALSE())</f>
        <v>Октябрьский</v>
      </c>
      <c r="L1648" s="0" t="str">
        <f aca="false">VLOOKUP(F1648,Товар!$A$2:$F$65,3,FALSE())</f>
        <v>Паштет фермерский с грибами</v>
      </c>
      <c r="M1648" s="0" t="str">
        <f aca="false">VLOOKUP(F1648,Товар!$A$2:$F$65,6,FALSE())</f>
        <v>Мясокомбинат</v>
      </c>
    </row>
    <row r="1649" customFormat="false" ht="15" hidden="false" customHeight="false" outlineLevel="0" collapsed="false">
      <c r="A1649" s="0" t="n">
        <v>783</v>
      </c>
      <c r="B1649" s="2" t="n">
        <v>44349</v>
      </c>
      <c r="C1649" s="3" t="n">
        <f aca="true">RAND()</f>
        <v>0.10243920527989</v>
      </c>
      <c r="D1649" s="2"/>
      <c r="E1649" s="0" t="s">
        <v>19</v>
      </c>
      <c r="F1649" s="0" t="n">
        <v>62</v>
      </c>
      <c r="G1649" s="0" t="n">
        <v>19</v>
      </c>
      <c r="H1649" s="0" t="s">
        <v>13</v>
      </c>
      <c r="I1649" s="0" t="n">
        <v>170</v>
      </c>
      <c r="J1649" s="0" t="n">
        <f aca="false">G1649*I1649</f>
        <v>3230</v>
      </c>
      <c r="K1649" s="0" t="str">
        <f aca="false">VLOOKUP(E1649,Магазин!$A$2:$C$17,2)</f>
        <v>Октябрьский</v>
      </c>
      <c r="L1649" s="0" t="str">
        <f aca="false">VLOOKUP(F1649,Товар!$A$2:$F$65,3)</f>
        <v>Паштет фермерский с грибами</v>
      </c>
      <c r="M1649" s="0" t="str">
        <f aca="false">VLOOKUP(F1649,Товар!$A$2:$F$65,6)</f>
        <v>Мясокомбинат</v>
      </c>
    </row>
    <row r="1650" customFormat="false" ht="15" hidden="false" customHeight="false" outlineLevel="0" collapsed="false">
      <c r="A1650" s="0" t="n">
        <v>1230</v>
      </c>
      <c r="B1650" s="2" t="n">
        <v>44350</v>
      </c>
      <c r="C1650" s="3" t="n">
        <f aca="true">RAND()</f>
        <v>0.630318977356059</v>
      </c>
      <c r="D1650" s="2"/>
      <c r="E1650" s="0" t="s">
        <v>19</v>
      </c>
      <c r="F1650" s="0" t="n">
        <v>63</v>
      </c>
      <c r="G1650" s="0" t="n">
        <v>170</v>
      </c>
      <c r="H1650" s="0" t="s">
        <v>12</v>
      </c>
      <c r="I1650" s="0" t="n">
        <v>150</v>
      </c>
      <c r="J1650" s="0" t="n">
        <f aca="false">G1650*I1650</f>
        <v>25500</v>
      </c>
      <c r="K1650" s="0" t="str">
        <f aca="false">VLOOKUP(E1650,Магазин!$A$2:$C$17,2,FALSE())</f>
        <v>Октябрьский</v>
      </c>
      <c r="L1650" s="0" t="str">
        <f aca="false">VLOOKUP(F1650,Товар!$A$2:$F$65,3,FALSE())</f>
        <v>Паштет из куриной печени</v>
      </c>
      <c r="M1650" s="0" t="str">
        <f aca="false">VLOOKUP(F1650,Товар!$A$2:$F$65,6,FALSE())</f>
        <v>Мясокомбинат</v>
      </c>
    </row>
    <row r="1651" customFormat="false" ht="15" hidden="false" customHeight="false" outlineLevel="0" collapsed="false">
      <c r="A1651" s="0" t="n">
        <v>1460</v>
      </c>
      <c r="B1651" s="2" t="n">
        <v>44354</v>
      </c>
      <c r="C1651" s="3" t="n">
        <f aca="true">RAND()</f>
        <v>0.637245343204906</v>
      </c>
      <c r="D1651" s="2"/>
      <c r="E1651" s="0" t="s">
        <v>19</v>
      </c>
      <c r="F1651" s="0" t="n">
        <v>63</v>
      </c>
      <c r="G1651" s="0" t="n">
        <v>26</v>
      </c>
      <c r="H1651" s="0" t="s">
        <v>13</v>
      </c>
      <c r="I1651" s="0" t="n">
        <v>150</v>
      </c>
      <c r="J1651" s="0" t="n">
        <f aca="false">G1651*I1651</f>
        <v>3900</v>
      </c>
      <c r="K1651" s="0" t="str">
        <f aca="false">VLOOKUP(E1651,Магазин!$A$2:$C$17,2)</f>
        <v>Октябрьский</v>
      </c>
      <c r="L1651" s="0" t="str">
        <f aca="false">VLOOKUP(F1651,Товар!$A$2:$F$65,3)</f>
        <v>Паштет из куриной печени</v>
      </c>
      <c r="M1651" s="0" t="str">
        <f aca="false">VLOOKUP(F1651,Товар!$A$2:$F$65,6)</f>
        <v>Мясокомбинат</v>
      </c>
    </row>
    <row r="1652" customFormat="false" ht="15" hidden="false" customHeight="false" outlineLevel="0" collapsed="false">
      <c r="A1652" s="0" t="n">
        <v>1119</v>
      </c>
      <c r="B1652" s="2" t="n">
        <v>44350</v>
      </c>
      <c r="C1652" s="3" t="n">
        <f aca="true">RAND()</f>
        <v>0.427075883628537</v>
      </c>
      <c r="D1652" s="2"/>
      <c r="E1652" s="0" t="s">
        <v>19</v>
      </c>
      <c r="F1652" s="0" t="n">
        <v>64</v>
      </c>
      <c r="G1652" s="0" t="n">
        <v>180</v>
      </c>
      <c r="H1652" s="0" t="s">
        <v>12</v>
      </c>
      <c r="I1652" s="0" t="n">
        <v>350</v>
      </c>
      <c r="J1652" s="0" t="n">
        <f aca="false">G1652*I1652</f>
        <v>63000</v>
      </c>
      <c r="K1652" s="0" t="str">
        <f aca="false">VLOOKUP(E1652,Магазин!$A$2:$C$17,2,FALSE())</f>
        <v>Октябрьский</v>
      </c>
      <c r="L1652" s="0" t="str">
        <f aca="false">VLOOKUP(F1652,Товар!$A$2:$F$65,3,FALSE())</f>
        <v>Колбаса ливерная </v>
      </c>
      <c r="M1652" s="0" t="str">
        <f aca="false">VLOOKUP(F1652,Товар!$A$2:$F$65,6,FALSE())</f>
        <v>Мясокомбинат</v>
      </c>
    </row>
    <row r="1653" customFormat="false" ht="15" hidden="false" customHeight="false" outlineLevel="0" collapsed="false">
      <c r="A1653" s="0" t="n">
        <v>920</v>
      </c>
      <c r="B1653" s="2" t="n">
        <v>44350</v>
      </c>
      <c r="C1653" s="3" t="n">
        <f aca="true">RAND()</f>
        <v>0.0173431830766152</v>
      </c>
      <c r="D1653" s="2"/>
      <c r="E1653" s="0" t="s">
        <v>19</v>
      </c>
      <c r="F1653" s="0" t="n">
        <v>64</v>
      </c>
      <c r="G1653" s="0" t="n">
        <v>18</v>
      </c>
      <c r="H1653" s="0" t="s">
        <v>13</v>
      </c>
      <c r="I1653" s="0" t="n">
        <v>350</v>
      </c>
      <c r="J1653" s="0" t="n">
        <f aca="false">G1653*I1653</f>
        <v>6300</v>
      </c>
      <c r="K1653" s="0" t="str">
        <f aca="false">VLOOKUP(E1653,Магазин!$A$2:$C$17,2)</f>
        <v>Октябрьский</v>
      </c>
      <c r="L1653" s="0" t="str">
        <f aca="false">VLOOKUP(F1653,Товар!$A$2:$F$65,3)</f>
        <v>Колбаса ливерная </v>
      </c>
      <c r="M1653" s="0" t="str">
        <f aca="false">VLOOKUP(F1653,Товар!$A$2:$F$65,6)</f>
        <v>Мясокомбинат</v>
      </c>
    </row>
    <row r="1654" customFormat="false" ht="15" hidden="false" customHeight="false" outlineLevel="0" collapsed="false">
      <c r="A1654" s="0" t="n">
        <v>1161</v>
      </c>
      <c r="B1654" s="2" t="n">
        <v>44350</v>
      </c>
      <c r="C1654" s="3" t="n">
        <f aca="true">RAND()</f>
        <v>0.41437280021393</v>
      </c>
      <c r="D1654" s="2"/>
      <c r="E1654" s="0" t="s">
        <v>20</v>
      </c>
      <c r="F1654" s="0" t="n">
        <v>2</v>
      </c>
      <c r="G1654" s="0" t="n">
        <v>180</v>
      </c>
      <c r="H1654" s="0" t="s">
        <v>12</v>
      </c>
      <c r="I1654" s="0" t="n">
        <v>75</v>
      </c>
      <c r="J1654" s="0" t="n">
        <f aca="false">G1654*I1654</f>
        <v>13500</v>
      </c>
      <c r="K1654" s="0" t="str">
        <f aca="false">VLOOKUP(E1654,Магазин!$A$2:$C$17,2,FALSE())</f>
        <v>Первомайский</v>
      </c>
      <c r="L1654" s="0" t="str">
        <f aca="false">VLOOKUP(F1654,Товар!$A$2:$F$65,3,FALSE())</f>
        <v>Молоко безлактозное</v>
      </c>
      <c r="M1654" s="0" t="str">
        <f aca="false">VLOOKUP(F1654,Товар!$A$2:$F$65,6,FALSE())</f>
        <v>Экопродукты</v>
      </c>
    </row>
    <row r="1655" customFormat="false" ht="15" hidden="false" customHeight="false" outlineLevel="0" collapsed="false">
      <c r="A1655" s="0" t="n">
        <v>880</v>
      </c>
      <c r="B1655" s="2" t="n">
        <v>44350</v>
      </c>
      <c r="C1655" s="3" t="n">
        <f aca="true">RAND()</f>
        <v>0.0357331194737238</v>
      </c>
      <c r="D1655" s="2"/>
      <c r="E1655" s="0" t="s">
        <v>20</v>
      </c>
      <c r="F1655" s="0" t="n">
        <v>2</v>
      </c>
      <c r="G1655" s="0" t="n">
        <v>60</v>
      </c>
      <c r="H1655" s="0" t="s">
        <v>13</v>
      </c>
      <c r="I1655" s="0" t="n">
        <v>75</v>
      </c>
      <c r="J1655" s="0" t="n">
        <f aca="false">G1655*I1655</f>
        <v>4500</v>
      </c>
      <c r="K1655" s="0" t="str">
        <f aca="false">VLOOKUP(E1655,Магазин!$A$2:$C$17,2)</f>
        <v>Октябрьский</v>
      </c>
      <c r="L1655" s="0" t="str">
        <f aca="false">VLOOKUP(F1655,Товар!$A$2:$F$65,3)</f>
        <v>Молоко безлактозное</v>
      </c>
      <c r="M1655" s="0" t="str">
        <f aca="false">VLOOKUP(F1655,Товар!$A$2:$F$65,6)</f>
        <v>Экопродукты</v>
      </c>
    </row>
    <row r="1656" customFormat="false" ht="15" hidden="false" customHeight="false" outlineLevel="0" collapsed="false">
      <c r="A1656" s="0" t="n">
        <v>614</v>
      </c>
      <c r="B1656" s="2" t="n">
        <v>44348</v>
      </c>
      <c r="C1656" s="3" t="n">
        <f aca="true">RAND()</f>
        <v>0.917566198073403</v>
      </c>
      <c r="D1656" s="2"/>
      <c r="E1656" s="0" t="s">
        <v>20</v>
      </c>
      <c r="F1656" s="0" t="n">
        <v>11</v>
      </c>
      <c r="G1656" s="0" t="n">
        <v>180</v>
      </c>
      <c r="H1656" s="0" t="s">
        <v>12</v>
      </c>
      <c r="I1656" s="0" t="n">
        <v>190</v>
      </c>
      <c r="J1656" s="0" t="n">
        <f aca="false">G1656*I1656</f>
        <v>34200</v>
      </c>
      <c r="K1656" s="0" t="str">
        <f aca="false">VLOOKUP(E1656,Магазин!$A$2:$C$17,2,FALSE())</f>
        <v>Первомайский</v>
      </c>
      <c r="L1656" s="0" t="str">
        <f aca="false">VLOOKUP(F1656,Товар!$A$2:$F$65,3,FALSE())</f>
        <v>Молоко кокосовое</v>
      </c>
      <c r="M1656" s="0" t="str">
        <f aca="false">VLOOKUP(F1656,Товар!$A$2:$F$65,6,FALSE())</f>
        <v>Экопродукты</v>
      </c>
    </row>
    <row r="1657" customFormat="false" ht="15" hidden="false" customHeight="false" outlineLevel="0" collapsed="false">
      <c r="A1657" s="0" t="n">
        <v>976</v>
      </c>
      <c r="B1657" s="2" t="n">
        <v>44350</v>
      </c>
      <c r="C1657" s="3" t="n">
        <f aca="true">RAND()</f>
        <v>0.639535955238223</v>
      </c>
      <c r="D1657" s="2"/>
      <c r="E1657" s="0" t="s">
        <v>20</v>
      </c>
      <c r="F1657" s="0" t="n">
        <v>11</v>
      </c>
      <c r="G1657" s="0" t="n">
        <v>65</v>
      </c>
      <c r="H1657" s="0" t="s">
        <v>13</v>
      </c>
      <c r="I1657" s="0" t="n">
        <v>190</v>
      </c>
      <c r="J1657" s="0" t="n">
        <f aca="false">G1657*I1657</f>
        <v>12350</v>
      </c>
      <c r="K1657" s="0" t="str">
        <f aca="false">VLOOKUP(E1657,Магазин!$A$2:$C$17,2)</f>
        <v>Октябрьский</v>
      </c>
      <c r="L1657" s="0" t="str">
        <f aca="false">VLOOKUP(F1657,Товар!$A$2:$F$65,3)</f>
        <v>Молоко кокосовое</v>
      </c>
      <c r="M1657" s="0" t="str">
        <f aca="false">VLOOKUP(F1657,Товар!$A$2:$F$65,6)</f>
        <v>Экопродукты</v>
      </c>
    </row>
    <row r="1658" customFormat="false" ht="15" hidden="false" customHeight="false" outlineLevel="0" collapsed="false">
      <c r="A1658" s="0" t="n">
        <v>2257</v>
      </c>
      <c r="B1658" s="2" t="n">
        <v>44355</v>
      </c>
      <c r="C1658" s="3" t="n">
        <f aca="true">RAND()</f>
        <v>0.202942434669067</v>
      </c>
      <c r="D1658" s="2"/>
      <c r="E1658" s="0" t="s">
        <v>20</v>
      </c>
      <c r="F1658" s="0" t="n">
        <v>12</v>
      </c>
      <c r="G1658" s="0" t="n">
        <v>180</v>
      </c>
      <c r="H1658" s="0" t="s">
        <v>12</v>
      </c>
      <c r="I1658" s="0" t="n">
        <v>85</v>
      </c>
      <c r="J1658" s="0" t="n">
        <f aca="false">G1658*I1658</f>
        <v>15300</v>
      </c>
      <c r="K1658" s="0" t="str">
        <f aca="false">VLOOKUP(E1658,Магазин!$A$2:$C$17,2,FALSE())</f>
        <v>Первомайский</v>
      </c>
      <c r="L1658" s="0" t="str">
        <f aca="false">VLOOKUP(F1658,Товар!$A$2:$F$65,3,FALSE())</f>
        <v>Молоко овсяное</v>
      </c>
      <c r="M1658" s="0" t="str">
        <f aca="false">VLOOKUP(F1658,Товар!$A$2:$F$65,6,FALSE())</f>
        <v>Экопродукты</v>
      </c>
    </row>
    <row r="1659" customFormat="false" ht="15" hidden="false" customHeight="false" outlineLevel="0" collapsed="false">
      <c r="A1659" s="0" t="n">
        <v>1414</v>
      </c>
      <c r="B1659" s="2" t="n">
        <v>44354</v>
      </c>
      <c r="C1659" s="3" t="n">
        <f aca="true">RAND()</f>
        <v>0.220495816606155</v>
      </c>
      <c r="D1659" s="2"/>
      <c r="E1659" s="0" t="s">
        <v>20</v>
      </c>
      <c r="F1659" s="0" t="n">
        <v>12</v>
      </c>
      <c r="G1659" s="0" t="n">
        <v>57</v>
      </c>
      <c r="H1659" s="0" t="s">
        <v>13</v>
      </c>
      <c r="I1659" s="0" t="n">
        <v>85</v>
      </c>
      <c r="J1659" s="0" t="n">
        <f aca="false">G1659*I1659</f>
        <v>4845</v>
      </c>
      <c r="K1659" s="0" t="str">
        <f aca="false">VLOOKUP(E1659,Магазин!$A$2:$C$17,2)</f>
        <v>Октябрьский</v>
      </c>
      <c r="L1659" s="0" t="str">
        <f aca="false">VLOOKUP(F1659,Товар!$A$2:$F$65,3)</f>
        <v>Молоко овсяное</v>
      </c>
      <c r="M1659" s="0" t="str">
        <f aca="false">VLOOKUP(F1659,Товар!$A$2:$F$65,6)</f>
        <v>Экопродукты</v>
      </c>
    </row>
    <row r="1660" customFormat="false" ht="15" hidden="false" customHeight="false" outlineLevel="0" collapsed="false">
      <c r="A1660" s="0" t="n">
        <v>597</v>
      </c>
      <c r="B1660" s="2" t="n">
        <v>44348</v>
      </c>
      <c r="C1660" s="3" t="n">
        <f aca="true">RAND()</f>
        <v>0.33183752784627</v>
      </c>
      <c r="D1660" s="2"/>
      <c r="E1660" s="0" t="s">
        <v>20</v>
      </c>
      <c r="F1660" s="0" t="n">
        <v>31</v>
      </c>
      <c r="G1660" s="0" t="n">
        <v>170</v>
      </c>
      <c r="H1660" s="0" t="s">
        <v>12</v>
      </c>
      <c r="I1660" s="0" t="n">
        <v>240</v>
      </c>
      <c r="J1660" s="0" t="n">
        <f aca="false">G1660*I1660</f>
        <v>40800</v>
      </c>
      <c r="K1660" s="0" t="str">
        <f aca="false">VLOOKUP(E1660,Магазин!$A$2:$C$17,2,FALSE())</f>
        <v>Первомайский</v>
      </c>
      <c r="L1660" s="0" t="str">
        <f aca="false">VLOOKUP(F1660,Товар!$A$2:$F$65,3,FALSE())</f>
        <v>Лапша гречневая</v>
      </c>
      <c r="M1660" s="0" t="str">
        <f aca="false">VLOOKUP(F1660,Товар!$A$2:$F$65,6,FALSE())</f>
        <v>Экопродукты</v>
      </c>
    </row>
    <row r="1661" customFormat="false" ht="15" hidden="false" customHeight="false" outlineLevel="0" collapsed="false">
      <c r="A1661" s="0" t="n">
        <v>1442</v>
      </c>
      <c r="B1661" s="2" t="n">
        <v>44354</v>
      </c>
      <c r="C1661" s="3" t="n">
        <f aca="true">RAND()</f>
        <v>0.409340409480037</v>
      </c>
      <c r="D1661" s="2"/>
      <c r="E1661" s="0" t="s">
        <v>20</v>
      </c>
      <c r="F1661" s="0" t="n">
        <v>31</v>
      </c>
      <c r="G1661" s="0" t="n">
        <v>8</v>
      </c>
      <c r="H1661" s="0" t="s">
        <v>13</v>
      </c>
      <c r="I1661" s="0" t="n">
        <v>240</v>
      </c>
      <c r="J1661" s="0" t="n">
        <f aca="false">G1661*I1661</f>
        <v>1920</v>
      </c>
      <c r="K1661" s="0" t="str">
        <f aca="false">VLOOKUP(E1661,Магазин!$A$2:$C$17,2)</f>
        <v>Октябрьский</v>
      </c>
      <c r="L1661" s="0" t="str">
        <f aca="false">VLOOKUP(F1661,Товар!$A$2:$F$65,3)</f>
        <v>Лапша гречневая</v>
      </c>
      <c r="M1661" s="0" t="str">
        <f aca="false">VLOOKUP(F1661,Товар!$A$2:$F$65,6)</f>
        <v>Экопродукты</v>
      </c>
    </row>
    <row r="1662" customFormat="false" ht="15" hidden="false" customHeight="false" outlineLevel="0" collapsed="false">
      <c r="A1662" s="0" t="n">
        <v>735</v>
      </c>
      <c r="B1662" s="2" t="n">
        <v>44349</v>
      </c>
      <c r="C1662" s="3" t="n">
        <f aca="true">RAND()</f>
        <v>0.849117798932786</v>
      </c>
      <c r="D1662" s="2"/>
      <c r="E1662" s="0" t="s">
        <v>20</v>
      </c>
      <c r="F1662" s="0" t="n">
        <v>32</v>
      </c>
      <c r="G1662" s="0" t="n">
        <v>180</v>
      </c>
      <c r="H1662" s="0" t="s">
        <v>12</v>
      </c>
      <c r="I1662" s="0" t="n">
        <v>350</v>
      </c>
      <c r="J1662" s="0" t="n">
        <f aca="false">G1662*I1662</f>
        <v>63000</v>
      </c>
      <c r="K1662" s="0" t="str">
        <f aca="false">VLOOKUP(E1662,Магазин!$A$2:$C$17,2,FALSE())</f>
        <v>Первомайский</v>
      </c>
      <c r="L1662" s="0" t="str">
        <f aca="false">VLOOKUP(F1662,Товар!$A$2:$F$65,3,FALSE())</f>
        <v>Фунчоза</v>
      </c>
      <c r="M1662" s="0" t="str">
        <f aca="false">VLOOKUP(F1662,Товар!$A$2:$F$65,6,FALSE())</f>
        <v>Экопродукты</v>
      </c>
    </row>
    <row r="1663" customFormat="false" ht="15" hidden="false" customHeight="false" outlineLevel="0" collapsed="false">
      <c r="A1663" s="0" t="n">
        <v>990</v>
      </c>
      <c r="B1663" s="2" t="n">
        <v>44350</v>
      </c>
      <c r="C1663" s="3" t="n">
        <f aca="true">RAND()</f>
        <v>0.828675411948658</v>
      </c>
      <c r="D1663" s="2"/>
      <c r="E1663" s="0" t="s">
        <v>20</v>
      </c>
      <c r="F1663" s="0" t="n">
        <v>32</v>
      </c>
      <c r="G1663" s="0" t="n">
        <v>7</v>
      </c>
      <c r="H1663" s="0" t="s">
        <v>13</v>
      </c>
      <c r="I1663" s="0" t="n">
        <v>350</v>
      </c>
      <c r="J1663" s="0" t="n">
        <f aca="false">G1663*I1663</f>
        <v>2450</v>
      </c>
      <c r="K1663" s="0" t="str">
        <f aca="false">VLOOKUP(E1663,Магазин!$A$2:$C$17,2)</f>
        <v>Октябрьский</v>
      </c>
      <c r="L1663" s="0" t="str">
        <f aca="false">VLOOKUP(F1663,Товар!$A$2:$F$65,3)</f>
        <v>Фунчоза</v>
      </c>
      <c r="M1663" s="0" t="str">
        <f aca="false">VLOOKUP(F1663,Товар!$A$2:$F$65,6)</f>
        <v>Экопродукты</v>
      </c>
    </row>
    <row r="1664" customFormat="false" ht="15" hidden="false" customHeight="false" outlineLevel="0" collapsed="false">
      <c r="A1664" s="0" t="n">
        <v>1853</v>
      </c>
      <c r="B1664" s="2" t="n">
        <v>44354</v>
      </c>
      <c r="C1664" s="3" t="n">
        <f aca="true">RAND()</f>
        <v>0.759602620788714</v>
      </c>
      <c r="D1664" s="2"/>
      <c r="E1664" s="0" t="s">
        <v>20</v>
      </c>
      <c r="F1664" s="0" t="n">
        <v>36</v>
      </c>
      <c r="G1664" s="0" t="n">
        <v>180</v>
      </c>
      <c r="H1664" s="0" t="s">
        <v>12</v>
      </c>
      <c r="I1664" s="0" t="n">
        <v>120</v>
      </c>
      <c r="J1664" s="0" t="n">
        <f aca="false">G1664*I1664</f>
        <v>21600</v>
      </c>
      <c r="K1664" s="0" t="str">
        <f aca="false">VLOOKUP(E1664,Магазин!$A$2:$C$17,2,FALSE())</f>
        <v>Первомайский</v>
      </c>
      <c r="L1664" s="0" t="str">
        <f aca="false">VLOOKUP(F1664,Товар!$A$2:$F$65,3,FALSE())</f>
        <v>Чечевица красная</v>
      </c>
      <c r="M1664" s="0" t="str">
        <f aca="false">VLOOKUP(F1664,Товар!$A$2:$F$65,6,FALSE())</f>
        <v>Экопродукты</v>
      </c>
    </row>
    <row r="1665" customFormat="false" ht="15" hidden="false" customHeight="false" outlineLevel="0" collapsed="false">
      <c r="A1665" s="0" t="n">
        <v>386</v>
      </c>
      <c r="B1665" s="2" t="n">
        <v>44348</v>
      </c>
      <c r="C1665" s="3" t="n">
        <f aca="true">RAND()</f>
        <v>0.226209610613328</v>
      </c>
      <c r="D1665" s="2"/>
      <c r="E1665" s="0" t="s">
        <v>20</v>
      </c>
      <c r="F1665" s="0" t="n">
        <v>36</v>
      </c>
      <c r="G1665" s="0" t="n">
        <v>18</v>
      </c>
      <c r="H1665" s="0" t="s">
        <v>13</v>
      </c>
      <c r="I1665" s="0" t="n">
        <v>120</v>
      </c>
      <c r="J1665" s="0" t="n">
        <f aca="false">G1665*I1665</f>
        <v>2160</v>
      </c>
      <c r="K1665" s="0" t="str">
        <f aca="false">VLOOKUP(E1665,Магазин!$A$2:$C$17,2)</f>
        <v>Октябрьский</v>
      </c>
      <c r="L1665" s="0" t="str">
        <f aca="false">VLOOKUP(F1665,Товар!$A$2:$F$65,3)</f>
        <v>Чечевица красная</v>
      </c>
      <c r="M1665" s="0" t="str">
        <f aca="false">VLOOKUP(F1665,Товар!$A$2:$F$65,6)</f>
        <v>Экопродукты</v>
      </c>
    </row>
    <row r="1666" customFormat="false" ht="15" hidden="false" customHeight="false" outlineLevel="0" collapsed="false">
      <c r="A1666" s="0" t="n">
        <v>1345</v>
      </c>
      <c r="B1666" s="2" t="n">
        <v>44354</v>
      </c>
      <c r="C1666" s="3" t="n">
        <f aca="true">RAND()</f>
        <v>0.719741888049061</v>
      </c>
      <c r="D1666" s="2"/>
      <c r="E1666" s="0" t="s">
        <v>20</v>
      </c>
      <c r="F1666" s="0" t="n">
        <v>49</v>
      </c>
      <c r="G1666" s="0" t="n">
        <v>170</v>
      </c>
      <c r="H1666" s="0" t="s">
        <v>12</v>
      </c>
      <c r="I1666" s="0" t="n">
        <v>200</v>
      </c>
      <c r="J1666" s="0" t="n">
        <f aca="false">G1666*I1666</f>
        <v>34000</v>
      </c>
      <c r="K1666" s="0" t="str">
        <f aca="false">VLOOKUP(E1666,Магазин!$A$2:$C$17,2,FALSE())</f>
        <v>Первомайский</v>
      </c>
      <c r="L1666" s="0" t="str">
        <f aca="false">VLOOKUP(F1666,Товар!$A$2:$F$65,3,FALSE())</f>
        <v>Колбаса вареная докторская</v>
      </c>
      <c r="M1666" s="0" t="str">
        <f aca="false">VLOOKUP(F1666,Товар!$A$2:$F$65,6,FALSE())</f>
        <v>Мясокомбинат</v>
      </c>
    </row>
    <row r="1667" customFormat="false" ht="15" hidden="false" customHeight="false" outlineLevel="0" collapsed="false">
      <c r="A1667" s="0" t="n">
        <v>60</v>
      </c>
      <c r="B1667" s="2" t="n">
        <v>44348</v>
      </c>
      <c r="C1667" s="3" t="n">
        <f aca="true">RAND()</f>
        <v>0.144983903157048</v>
      </c>
      <c r="D1667" s="2"/>
      <c r="E1667" s="0" t="s">
        <v>20</v>
      </c>
      <c r="F1667" s="0" t="n">
        <v>49</v>
      </c>
      <c r="G1667" s="0" t="n">
        <v>50</v>
      </c>
      <c r="H1667" s="0" t="s">
        <v>13</v>
      </c>
      <c r="I1667" s="0" t="n">
        <v>200</v>
      </c>
      <c r="J1667" s="0" t="n">
        <f aca="false">G1667*I1667</f>
        <v>10000</v>
      </c>
      <c r="K1667" s="0" t="str">
        <f aca="false">VLOOKUP(E1667,Магазин!$A$2:$C$17,2)</f>
        <v>Октябрьский</v>
      </c>
      <c r="L1667" s="0" t="str">
        <f aca="false">VLOOKUP(F1667,Товар!$A$2:$F$65,3)</f>
        <v>Колбаса вареная докторская</v>
      </c>
      <c r="M1667" s="0" t="str">
        <f aca="false">VLOOKUP(F1667,Товар!$A$2:$F$65,6)</f>
        <v>Мясокомбинат</v>
      </c>
    </row>
    <row r="1668" customFormat="false" ht="15" hidden="false" customHeight="false" outlineLevel="0" collapsed="false">
      <c r="A1668" s="0" t="n">
        <v>127</v>
      </c>
      <c r="B1668" s="2" t="n">
        <v>44348</v>
      </c>
      <c r="C1668" s="3" t="n">
        <f aca="true">RAND()</f>
        <v>0.0243171694409808</v>
      </c>
      <c r="D1668" s="2"/>
      <c r="E1668" s="0" t="s">
        <v>20</v>
      </c>
      <c r="F1668" s="0" t="n">
        <v>50</v>
      </c>
      <c r="G1668" s="0" t="n">
        <v>180</v>
      </c>
      <c r="H1668" s="0" t="s">
        <v>12</v>
      </c>
      <c r="I1668" s="0" t="n">
        <v>195</v>
      </c>
      <c r="J1668" s="0" t="n">
        <f aca="false">G1668*I1668</f>
        <v>35100</v>
      </c>
      <c r="K1668" s="0" t="str">
        <f aca="false">VLOOKUP(E1668,Магазин!$A$2:$C$17,2,FALSE())</f>
        <v>Первомайский</v>
      </c>
      <c r="L1668" s="0" t="str">
        <f aca="false">VLOOKUP(F1668,Товар!$A$2:$F$65,3,FALSE())</f>
        <v>Колбаса вареная любительская</v>
      </c>
      <c r="M1668" s="0" t="str">
        <f aca="false">VLOOKUP(F1668,Товар!$A$2:$F$65,6,FALSE())</f>
        <v>Мясокомбинат</v>
      </c>
    </row>
    <row r="1669" customFormat="false" ht="15" hidden="false" customHeight="false" outlineLevel="0" collapsed="false">
      <c r="A1669" s="0" t="n">
        <v>291</v>
      </c>
      <c r="B1669" s="2" t="n">
        <v>44348</v>
      </c>
      <c r="C1669" s="3" t="n">
        <f aca="true">RAND()</f>
        <v>0.562616433080695</v>
      </c>
      <c r="D1669" s="2"/>
      <c r="E1669" s="0" t="s">
        <v>20</v>
      </c>
      <c r="F1669" s="0" t="n">
        <v>50</v>
      </c>
      <c r="G1669" s="0" t="n">
        <v>50</v>
      </c>
      <c r="H1669" s="0" t="s">
        <v>13</v>
      </c>
      <c r="I1669" s="0" t="n">
        <v>195</v>
      </c>
      <c r="J1669" s="0" t="n">
        <f aca="false">G1669*I1669</f>
        <v>9750</v>
      </c>
      <c r="K1669" s="0" t="str">
        <f aca="false">VLOOKUP(E1669,Магазин!$A$2:$C$17,2)</f>
        <v>Октябрьский</v>
      </c>
      <c r="L1669" s="0" t="str">
        <f aca="false">VLOOKUP(F1669,Товар!$A$2:$F$65,3)</f>
        <v>Колбаса вареная любительская</v>
      </c>
      <c r="M1669" s="0" t="str">
        <f aca="false">VLOOKUP(F1669,Товар!$A$2:$F$65,6)</f>
        <v>Мясокомбинат</v>
      </c>
    </row>
    <row r="1670" customFormat="false" ht="15" hidden="false" customHeight="false" outlineLevel="0" collapsed="false">
      <c r="A1670" s="0" t="n">
        <v>819</v>
      </c>
      <c r="B1670" s="2" t="n">
        <v>44349</v>
      </c>
      <c r="C1670" s="3" t="n">
        <f aca="true">RAND()</f>
        <v>0.313710141020019</v>
      </c>
      <c r="D1670" s="2"/>
      <c r="E1670" s="0" t="s">
        <v>20</v>
      </c>
      <c r="F1670" s="0" t="n">
        <v>51</v>
      </c>
      <c r="G1670" s="0" t="n">
        <v>180</v>
      </c>
      <c r="H1670" s="0" t="s">
        <v>12</v>
      </c>
      <c r="I1670" s="0" t="n">
        <v>350</v>
      </c>
      <c r="J1670" s="0" t="n">
        <f aca="false">G1670*I1670</f>
        <v>63000</v>
      </c>
      <c r="K1670" s="0" t="str">
        <f aca="false">VLOOKUP(E1670,Магазин!$A$2:$C$17,2,FALSE())</f>
        <v>Первомайский</v>
      </c>
      <c r="L1670" s="0" t="str">
        <f aca="false">VLOOKUP(F1670,Товар!$A$2:$F$65,3,FALSE())</f>
        <v>Сервелат варенокопченый</v>
      </c>
      <c r="M1670" s="0" t="str">
        <f aca="false">VLOOKUP(F1670,Товар!$A$2:$F$65,6,FALSE())</f>
        <v>Мясокомбинат</v>
      </c>
    </row>
    <row r="1671" customFormat="false" ht="15" hidden="false" customHeight="false" outlineLevel="0" collapsed="false">
      <c r="A1671" s="0" t="n">
        <v>192</v>
      </c>
      <c r="B1671" s="2" t="n">
        <v>44348</v>
      </c>
      <c r="C1671" s="3" t="n">
        <f aca="true">RAND()</f>
        <v>0.975190250494445</v>
      </c>
      <c r="D1671" s="2"/>
      <c r="E1671" s="0" t="s">
        <v>20</v>
      </c>
      <c r="F1671" s="0" t="n">
        <v>51</v>
      </c>
      <c r="G1671" s="0" t="n">
        <v>40</v>
      </c>
      <c r="H1671" s="0" t="s">
        <v>13</v>
      </c>
      <c r="I1671" s="0" t="n">
        <v>350</v>
      </c>
      <c r="J1671" s="0" t="n">
        <f aca="false">G1671*I1671</f>
        <v>14000</v>
      </c>
      <c r="K1671" s="0" t="str">
        <f aca="false">VLOOKUP(E1671,Магазин!$A$2:$C$17,2)</f>
        <v>Октябрьский</v>
      </c>
      <c r="L1671" s="0" t="str">
        <f aca="false">VLOOKUP(F1671,Товар!$A$2:$F$65,3)</f>
        <v>Сервелат варенокопченый</v>
      </c>
      <c r="M1671" s="0" t="str">
        <f aca="false">VLOOKUP(F1671,Товар!$A$2:$F$65,6)</f>
        <v>Мясокомбинат</v>
      </c>
    </row>
    <row r="1672" customFormat="false" ht="15" hidden="false" customHeight="false" outlineLevel="0" collapsed="false">
      <c r="A1672" s="0" t="n">
        <v>1829</v>
      </c>
      <c r="B1672" s="2" t="n">
        <v>44354</v>
      </c>
      <c r="C1672" s="3" t="n">
        <f aca="true">RAND()</f>
        <v>0.0105528381781469</v>
      </c>
      <c r="D1672" s="2"/>
      <c r="E1672" s="0" t="s">
        <v>20</v>
      </c>
      <c r="F1672" s="0" t="n">
        <v>52</v>
      </c>
      <c r="G1672" s="0" t="n">
        <v>180</v>
      </c>
      <c r="H1672" s="0" t="s">
        <v>12</v>
      </c>
      <c r="I1672" s="0" t="n">
        <v>180</v>
      </c>
      <c r="J1672" s="0" t="n">
        <f aca="false">G1672*I1672</f>
        <v>32400</v>
      </c>
      <c r="K1672" s="0" t="str">
        <f aca="false">VLOOKUP(E1672,Магазин!$A$2:$C$17,2,FALSE())</f>
        <v>Первомайский</v>
      </c>
      <c r="L1672" s="0" t="str">
        <f aca="false">VLOOKUP(F1672,Товар!$A$2:$F$65,3,FALSE())</f>
        <v>Колбаса краковская</v>
      </c>
      <c r="M1672" s="0" t="str">
        <f aca="false">VLOOKUP(F1672,Товар!$A$2:$F$65,6,FALSE())</f>
        <v>Мясокомбинат</v>
      </c>
    </row>
    <row r="1673" customFormat="false" ht="15" hidden="false" customHeight="false" outlineLevel="0" collapsed="false">
      <c r="A1673" s="0" t="n">
        <v>640</v>
      </c>
      <c r="B1673" s="2" t="n">
        <v>44348</v>
      </c>
      <c r="C1673" s="3" t="n">
        <f aca="true">RAND()</f>
        <v>0.868158744704015</v>
      </c>
      <c r="D1673" s="2"/>
      <c r="E1673" s="0" t="s">
        <v>20</v>
      </c>
      <c r="F1673" s="0" t="n">
        <v>52</v>
      </c>
      <c r="G1673" s="0" t="n">
        <v>60</v>
      </c>
      <c r="H1673" s="0" t="s">
        <v>13</v>
      </c>
      <c r="I1673" s="0" t="n">
        <v>180</v>
      </c>
      <c r="J1673" s="0" t="n">
        <f aca="false">G1673*I1673</f>
        <v>10800</v>
      </c>
      <c r="K1673" s="0" t="str">
        <f aca="false">VLOOKUP(E1673,Магазин!$A$2:$C$17,2)</f>
        <v>Октябрьский</v>
      </c>
      <c r="L1673" s="0" t="str">
        <f aca="false">VLOOKUP(F1673,Товар!$A$2:$F$65,3)</f>
        <v>Колбаса краковская</v>
      </c>
      <c r="M1673" s="0" t="str">
        <f aca="false">VLOOKUP(F1673,Товар!$A$2:$F$65,6)</f>
        <v>Мясокомбинат</v>
      </c>
    </row>
    <row r="1674" customFormat="false" ht="15" hidden="false" customHeight="false" outlineLevel="0" collapsed="false">
      <c r="A1674" s="0" t="n">
        <v>455</v>
      </c>
      <c r="B1674" s="2" t="n">
        <v>44348</v>
      </c>
      <c r="C1674" s="3" t="n">
        <f aca="true">RAND()</f>
        <v>0.359669568670579</v>
      </c>
      <c r="D1674" s="2"/>
      <c r="E1674" s="0" t="s">
        <v>20</v>
      </c>
      <c r="F1674" s="0" t="n">
        <v>53</v>
      </c>
      <c r="G1674" s="0" t="n">
        <v>180</v>
      </c>
      <c r="H1674" s="0" t="s">
        <v>12</v>
      </c>
      <c r="I1674" s="0" t="n">
        <v>190</v>
      </c>
      <c r="J1674" s="0" t="n">
        <f aca="false">G1674*I1674</f>
        <v>34200</v>
      </c>
      <c r="K1674" s="0" t="str">
        <f aca="false">VLOOKUP(E1674,Магазин!$A$2:$C$17,2,FALSE())</f>
        <v>Первомайский</v>
      </c>
      <c r="L1674" s="0" t="str">
        <f aca="false">VLOOKUP(F1674,Товар!$A$2:$F$65,3,FALSE())</f>
        <v>Сосиски молочные</v>
      </c>
      <c r="M1674" s="0" t="str">
        <f aca="false">VLOOKUP(F1674,Товар!$A$2:$F$65,6,FALSE())</f>
        <v>Мясокомбинат</v>
      </c>
    </row>
    <row r="1675" customFormat="false" ht="15" hidden="false" customHeight="false" outlineLevel="0" collapsed="false">
      <c r="A1675" s="0" t="n">
        <v>1186</v>
      </c>
      <c r="B1675" s="2" t="n">
        <v>44350</v>
      </c>
      <c r="C1675" s="3" t="n">
        <f aca="true">RAND()</f>
        <v>0.812676186179002</v>
      </c>
      <c r="D1675" s="2"/>
      <c r="E1675" s="0" t="s">
        <v>20</v>
      </c>
      <c r="F1675" s="0" t="n">
        <v>53</v>
      </c>
      <c r="G1675" s="0" t="n">
        <v>60</v>
      </c>
      <c r="H1675" s="0" t="s">
        <v>13</v>
      </c>
      <c r="I1675" s="0" t="n">
        <v>190</v>
      </c>
      <c r="J1675" s="0" t="n">
        <f aca="false">G1675*I1675</f>
        <v>11400</v>
      </c>
      <c r="K1675" s="0" t="str">
        <f aca="false">VLOOKUP(E1675,Магазин!$A$2:$C$17,2)</f>
        <v>Октябрьский</v>
      </c>
      <c r="L1675" s="0" t="str">
        <f aca="false">VLOOKUP(F1675,Товар!$A$2:$F$65,3)</f>
        <v>Сосиски молочные</v>
      </c>
      <c r="M1675" s="0" t="str">
        <f aca="false">VLOOKUP(F1675,Товар!$A$2:$F$65,6)</f>
        <v>Мясокомбинат</v>
      </c>
    </row>
    <row r="1676" customFormat="false" ht="15" hidden="false" customHeight="false" outlineLevel="0" collapsed="false">
      <c r="A1676" s="0" t="n">
        <v>1389</v>
      </c>
      <c r="B1676" s="2" t="n">
        <v>44354</v>
      </c>
      <c r="C1676" s="3" t="n">
        <f aca="true">RAND()</f>
        <v>0.92296643612582</v>
      </c>
      <c r="D1676" s="2"/>
      <c r="E1676" s="0" t="s">
        <v>20</v>
      </c>
      <c r="F1676" s="0" t="n">
        <v>54</v>
      </c>
      <c r="G1676" s="0" t="n">
        <v>170</v>
      </c>
      <c r="H1676" s="0" t="s">
        <v>12</v>
      </c>
      <c r="I1676" s="0" t="n">
        <v>230</v>
      </c>
      <c r="J1676" s="0" t="n">
        <f aca="false">G1676*I1676</f>
        <v>39100</v>
      </c>
      <c r="K1676" s="0" t="str">
        <f aca="false">VLOOKUP(E1676,Магазин!$A$2:$C$17,2,FALSE())</f>
        <v>Первомайский</v>
      </c>
      <c r="L1676" s="0" t="str">
        <f aca="false">VLOOKUP(F1676,Товар!$A$2:$F$65,3,FALSE())</f>
        <v>Сосиски венские</v>
      </c>
      <c r="M1676" s="0" t="str">
        <f aca="false">VLOOKUP(F1676,Товар!$A$2:$F$65,6,FALSE())</f>
        <v>Мясокомбинат</v>
      </c>
    </row>
    <row r="1677" customFormat="false" ht="15" hidden="false" customHeight="false" outlineLevel="0" collapsed="false">
      <c r="A1677" s="0" t="n">
        <v>1028</v>
      </c>
      <c r="B1677" s="2" t="n">
        <v>44350</v>
      </c>
      <c r="C1677" s="3" t="n">
        <f aca="true">RAND()</f>
        <v>0.651195457961869</v>
      </c>
      <c r="D1677" s="2"/>
      <c r="E1677" s="0" t="s">
        <v>20</v>
      </c>
      <c r="F1677" s="0" t="n">
        <v>54</v>
      </c>
      <c r="G1677" s="0" t="n">
        <v>30</v>
      </c>
      <c r="H1677" s="0" t="s">
        <v>13</v>
      </c>
      <c r="I1677" s="0" t="n">
        <v>230</v>
      </c>
      <c r="J1677" s="0" t="n">
        <f aca="false">G1677*I1677</f>
        <v>6900</v>
      </c>
      <c r="K1677" s="0" t="str">
        <f aca="false">VLOOKUP(E1677,Магазин!$A$2:$C$17,2)</f>
        <v>Октябрьский</v>
      </c>
      <c r="L1677" s="0" t="str">
        <f aca="false">VLOOKUP(F1677,Товар!$A$2:$F$65,3)</f>
        <v>Сосиски венские</v>
      </c>
      <c r="M1677" s="0" t="str">
        <f aca="false">VLOOKUP(F1677,Товар!$A$2:$F$65,6)</f>
        <v>Мясокомбинат</v>
      </c>
    </row>
    <row r="1678" customFormat="false" ht="15" hidden="false" customHeight="false" outlineLevel="0" collapsed="false">
      <c r="A1678" s="0" t="n">
        <v>1990</v>
      </c>
      <c r="B1678" s="2" t="n">
        <v>44354</v>
      </c>
      <c r="C1678" s="3" t="n">
        <f aca="true">RAND()</f>
        <v>0.245187337052587</v>
      </c>
      <c r="D1678" s="2"/>
      <c r="E1678" s="0" t="s">
        <v>20</v>
      </c>
      <c r="F1678" s="0" t="n">
        <v>55</v>
      </c>
      <c r="G1678" s="0" t="n">
        <v>180</v>
      </c>
      <c r="H1678" s="0" t="s">
        <v>12</v>
      </c>
      <c r="I1678" s="0" t="n">
        <v>160</v>
      </c>
      <c r="J1678" s="0" t="n">
        <f aca="false">G1678*I1678</f>
        <v>28800</v>
      </c>
      <c r="K1678" s="0" t="str">
        <f aca="false">VLOOKUP(E1678,Магазин!$A$2:$C$17,2,FALSE())</f>
        <v>Первомайский</v>
      </c>
      <c r="L1678" s="0" t="str">
        <f aca="false">VLOOKUP(F1678,Товар!$A$2:$F$65,3,FALSE())</f>
        <v>Сосиски куриные</v>
      </c>
      <c r="M1678" s="0" t="str">
        <f aca="false">VLOOKUP(F1678,Товар!$A$2:$F$65,6,FALSE())</f>
        <v>Мясокомбинат</v>
      </c>
    </row>
    <row r="1679" customFormat="false" ht="15" hidden="false" customHeight="false" outlineLevel="0" collapsed="false">
      <c r="A1679" s="0" t="n">
        <v>1299</v>
      </c>
      <c r="B1679" s="2" t="n">
        <v>44350</v>
      </c>
      <c r="C1679" s="3" t="n">
        <f aca="true">RAND()</f>
        <v>0.285738013873405</v>
      </c>
      <c r="D1679" s="2"/>
      <c r="E1679" s="0" t="s">
        <v>20</v>
      </c>
      <c r="F1679" s="0" t="n">
        <v>55</v>
      </c>
      <c r="G1679" s="0" t="n">
        <v>70</v>
      </c>
      <c r="H1679" s="0" t="s">
        <v>13</v>
      </c>
      <c r="I1679" s="0" t="n">
        <v>160</v>
      </c>
      <c r="J1679" s="0" t="n">
        <f aca="false">G1679*I1679</f>
        <v>11200</v>
      </c>
      <c r="K1679" s="0" t="str">
        <f aca="false">VLOOKUP(E1679,Магазин!$A$2:$C$17,2)</f>
        <v>Октябрьский</v>
      </c>
      <c r="L1679" s="0" t="str">
        <f aca="false">VLOOKUP(F1679,Товар!$A$2:$F$65,3)</f>
        <v>Сосиски куриные</v>
      </c>
      <c r="M1679" s="0" t="str">
        <f aca="false">VLOOKUP(F1679,Товар!$A$2:$F$65,6)</f>
        <v>Мясокомбинат</v>
      </c>
    </row>
    <row r="1680" customFormat="false" ht="15" hidden="false" customHeight="false" outlineLevel="0" collapsed="false">
      <c r="A1680" s="0" t="n">
        <v>549</v>
      </c>
      <c r="B1680" s="2" t="n">
        <v>44348</v>
      </c>
      <c r="C1680" s="3" t="n">
        <f aca="true">RAND()</f>
        <v>0.635022256128291</v>
      </c>
      <c r="D1680" s="2"/>
      <c r="E1680" s="0" t="s">
        <v>20</v>
      </c>
      <c r="F1680" s="0" t="n">
        <v>56</v>
      </c>
      <c r="G1680" s="0" t="n">
        <v>180</v>
      </c>
      <c r="H1680" s="0" t="s">
        <v>12</v>
      </c>
      <c r="I1680" s="0" t="n">
        <v>180</v>
      </c>
      <c r="J1680" s="0" t="n">
        <f aca="false">G1680*I1680</f>
        <v>32400</v>
      </c>
      <c r="K1680" s="0" t="str">
        <f aca="false">VLOOKUP(E1680,Магазин!$A$2:$C$17,2,FALSE())</f>
        <v>Первомайский</v>
      </c>
      <c r="L1680" s="0" t="str">
        <f aca="false">VLOOKUP(F1680,Товар!$A$2:$F$65,3,FALSE())</f>
        <v>Сардельки</v>
      </c>
      <c r="M1680" s="0" t="str">
        <f aca="false">VLOOKUP(F1680,Товар!$A$2:$F$65,6,FALSE())</f>
        <v>Мясокомбинат</v>
      </c>
    </row>
    <row r="1681" customFormat="false" ht="15" hidden="false" customHeight="false" outlineLevel="0" collapsed="false">
      <c r="A1681" s="0" t="n">
        <v>1466</v>
      </c>
      <c r="B1681" s="2" t="n">
        <v>44354</v>
      </c>
      <c r="C1681" s="3" t="n">
        <f aca="true">RAND()</f>
        <v>0.302800586731137</v>
      </c>
      <c r="D1681" s="2"/>
      <c r="E1681" s="0" t="s">
        <v>20</v>
      </c>
      <c r="F1681" s="0" t="n">
        <v>56</v>
      </c>
      <c r="G1681" s="0" t="n">
        <v>40</v>
      </c>
      <c r="H1681" s="0" t="s">
        <v>13</v>
      </c>
      <c r="I1681" s="0" t="n">
        <v>180</v>
      </c>
      <c r="J1681" s="0" t="n">
        <f aca="false">G1681*I1681</f>
        <v>7200</v>
      </c>
      <c r="K1681" s="0" t="str">
        <f aca="false">VLOOKUP(E1681,Магазин!$A$2:$C$17,2)</f>
        <v>Октябрьский</v>
      </c>
      <c r="L1681" s="0" t="str">
        <f aca="false">VLOOKUP(F1681,Товар!$A$2:$F$65,3)</f>
        <v>Сардельки</v>
      </c>
      <c r="M1681" s="0" t="str">
        <f aca="false">VLOOKUP(F1681,Товар!$A$2:$F$65,6)</f>
        <v>Мясокомбинат</v>
      </c>
    </row>
    <row r="1682" customFormat="false" ht="15" hidden="false" customHeight="false" outlineLevel="0" collapsed="false">
      <c r="A1682" s="0" t="n">
        <v>1959</v>
      </c>
      <c r="B1682" s="2" t="n">
        <v>44354</v>
      </c>
      <c r="C1682" s="3" t="n">
        <f aca="true">RAND()</f>
        <v>0.359059598921393</v>
      </c>
      <c r="D1682" s="2"/>
      <c r="E1682" s="0" t="s">
        <v>20</v>
      </c>
      <c r="F1682" s="0" t="n">
        <v>57</v>
      </c>
      <c r="G1682" s="0" t="n">
        <v>170</v>
      </c>
      <c r="H1682" s="0" t="s">
        <v>12</v>
      </c>
      <c r="I1682" s="0" t="n">
        <v>400</v>
      </c>
      <c r="J1682" s="0" t="n">
        <f aca="false">G1682*I1682</f>
        <v>68000</v>
      </c>
      <c r="K1682" s="0" t="str">
        <f aca="false">VLOOKUP(E1682,Магазин!$A$2:$C$17,2,FALSE())</f>
        <v>Первомайский</v>
      </c>
      <c r="L1682" s="0" t="str">
        <f aca="false">VLOOKUP(F1682,Товар!$A$2:$F$65,3,FALSE())</f>
        <v>Колбаса сырокопченая салями</v>
      </c>
      <c r="M1682" s="0" t="str">
        <f aca="false">VLOOKUP(F1682,Товар!$A$2:$F$65,6,FALSE())</f>
        <v>Мясокомбинат</v>
      </c>
    </row>
    <row r="1683" customFormat="false" ht="15" hidden="false" customHeight="false" outlineLevel="0" collapsed="false">
      <c r="A1683" s="0" t="n">
        <v>837</v>
      </c>
      <c r="B1683" s="2" t="n">
        <v>44349</v>
      </c>
      <c r="C1683" s="3" t="n">
        <f aca="true">RAND()</f>
        <v>0.616208059848853</v>
      </c>
      <c r="D1683" s="2"/>
      <c r="E1683" s="0" t="s">
        <v>20</v>
      </c>
      <c r="F1683" s="0" t="n">
        <v>57</v>
      </c>
      <c r="G1683" s="0" t="n">
        <v>20</v>
      </c>
      <c r="H1683" s="0" t="s">
        <v>13</v>
      </c>
      <c r="I1683" s="0" t="n">
        <v>400</v>
      </c>
      <c r="J1683" s="0" t="n">
        <f aca="false">G1683*I1683</f>
        <v>8000</v>
      </c>
      <c r="K1683" s="0" t="str">
        <f aca="false">VLOOKUP(E1683,Магазин!$A$2:$C$17,2)</f>
        <v>Октябрьский</v>
      </c>
      <c r="L1683" s="0" t="str">
        <f aca="false">VLOOKUP(F1683,Товар!$A$2:$F$65,3)</f>
        <v>Колбаса сырокопченая салями</v>
      </c>
      <c r="M1683" s="0" t="str">
        <f aca="false">VLOOKUP(F1683,Товар!$A$2:$F$65,6)</f>
        <v>Мясокомбинат</v>
      </c>
    </row>
    <row r="1684" customFormat="false" ht="15" hidden="false" customHeight="false" outlineLevel="0" collapsed="false">
      <c r="A1684" s="0" t="n">
        <v>1820</v>
      </c>
      <c r="B1684" s="2" t="n">
        <v>44354</v>
      </c>
      <c r="C1684" s="3" t="n">
        <f aca="true">RAND()</f>
        <v>0.426113265774683</v>
      </c>
      <c r="D1684" s="2"/>
      <c r="E1684" s="0" t="s">
        <v>20</v>
      </c>
      <c r="F1684" s="0" t="n">
        <v>58</v>
      </c>
      <c r="G1684" s="0" t="n">
        <v>180</v>
      </c>
      <c r="H1684" s="0" t="s">
        <v>12</v>
      </c>
      <c r="I1684" s="0" t="n">
        <v>470</v>
      </c>
      <c r="J1684" s="0" t="n">
        <f aca="false">G1684*I1684</f>
        <v>84600</v>
      </c>
      <c r="K1684" s="0" t="str">
        <f aca="false">VLOOKUP(E1684,Магазин!$A$2:$C$17,2,FALSE())</f>
        <v>Первомайский</v>
      </c>
      <c r="L1684" s="0" t="str">
        <f aca="false">VLOOKUP(F1684,Товар!$A$2:$F$65,3,FALSE())</f>
        <v>Бекон варенокопченый</v>
      </c>
      <c r="M1684" s="0" t="str">
        <f aca="false">VLOOKUP(F1684,Товар!$A$2:$F$65,6,FALSE())</f>
        <v>Мясокомбинат</v>
      </c>
    </row>
    <row r="1685" customFormat="false" ht="15" hidden="false" customHeight="false" outlineLevel="0" collapsed="false">
      <c r="A1685" s="0" t="n">
        <v>1553</v>
      </c>
      <c r="B1685" s="2" t="n">
        <v>44354</v>
      </c>
      <c r="C1685" s="3" t="n">
        <f aca="true">RAND()</f>
        <v>0.48396274462028</v>
      </c>
      <c r="D1685" s="2"/>
      <c r="E1685" s="0" t="s">
        <v>20</v>
      </c>
      <c r="F1685" s="0" t="n">
        <v>58</v>
      </c>
      <c r="G1685" s="0" t="n">
        <v>30</v>
      </c>
      <c r="H1685" s="0" t="s">
        <v>13</v>
      </c>
      <c r="I1685" s="0" t="n">
        <v>470</v>
      </c>
      <c r="J1685" s="0" t="n">
        <f aca="false">G1685*I1685</f>
        <v>14100</v>
      </c>
      <c r="K1685" s="0" t="str">
        <f aca="false">VLOOKUP(E1685,Магазин!$A$2:$C$17,2)</f>
        <v>Октябрьский</v>
      </c>
      <c r="L1685" s="0" t="str">
        <f aca="false">VLOOKUP(F1685,Товар!$A$2:$F$65,3)</f>
        <v>Бекон варенокопченый</v>
      </c>
      <c r="M1685" s="0" t="str">
        <f aca="false">VLOOKUP(F1685,Товар!$A$2:$F$65,6)</f>
        <v>Мясокомбинат</v>
      </c>
    </row>
    <row r="1686" customFormat="false" ht="15" hidden="false" customHeight="false" outlineLevel="0" collapsed="false">
      <c r="A1686" s="0" t="n">
        <v>233</v>
      </c>
      <c r="B1686" s="2" t="n">
        <v>44348</v>
      </c>
      <c r="C1686" s="3" t="n">
        <f aca="true">RAND()</f>
        <v>0.997517544183185</v>
      </c>
      <c r="D1686" s="2"/>
      <c r="E1686" s="0" t="s">
        <v>20</v>
      </c>
      <c r="F1686" s="0" t="n">
        <v>59</v>
      </c>
      <c r="G1686" s="0" t="n">
        <v>180</v>
      </c>
      <c r="H1686" s="0" t="s">
        <v>12</v>
      </c>
      <c r="I1686" s="0" t="n">
        <v>500</v>
      </c>
      <c r="J1686" s="0" t="n">
        <f aca="false">G1686*I1686</f>
        <v>90000</v>
      </c>
      <c r="K1686" s="0" t="str">
        <f aca="false">VLOOKUP(E1686,Магазин!$A$2:$C$17,2,FALSE())</f>
        <v>Первомайский</v>
      </c>
      <c r="L1686" s="0" t="str">
        <f aca="false">VLOOKUP(F1686,Товар!$A$2:$F$65,3,FALSE())</f>
        <v>Бекон сырокопченый</v>
      </c>
      <c r="M1686" s="0" t="str">
        <f aca="false">VLOOKUP(F1686,Товар!$A$2:$F$65,6,FALSE())</f>
        <v>Мясокомбинат</v>
      </c>
    </row>
    <row r="1687" customFormat="false" ht="15" hidden="false" customHeight="false" outlineLevel="0" collapsed="false">
      <c r="A1687" s="0" t="n">
        <v>46</v>
      </c>
      <c r="B1687" s="2" t="n">
        <v>44348</v>
      </c>
      <c r="C1687" s="3" t="n">
        <f aca="true">RAND()</f>
        <v>0.541843755566008</v>
      </c>
      <c r="D1687" s="2"/>
      <c r="E1687" s="0" t="s">
        <v>20</v>
      </c>
      <c r="F1687" s="0" t="n">
        <v>59</v>
      </c>
      <c r="G1687" s="0" t="n">
        <v>30</v>
      </c>
      <c r="H1687" s="0" t="s">
        <v>13</v>
      </c>
      <c r="I1687" s="0" t="n">
        <v>500</v>
      </c>
      <c r="J1687" s="0" t="n">
        <f aca="false">G1687*I1687</f>
        <v>15000</v>
      </c>
      <c r="K1687" s="0" t="str">
        <f aca="false">VLOOKUP(E1687,Магазин!$A$2:$C$17,2)</f>
        <v>Октябрьский</v>
      </c>
      <c r="L1687" s="0" t="str">
        <f aca="false">VLOOKUP(F1687,Товар!$A$2:$F$65,3)</f>
        <v>Бекон сырокопченый</v>
      </c>
      <c r="M1687" s="0" t="str">
        <f aca="false">VLOOKUP(F1687,Товар!$A$2:$F$65,6)</f>
        <v>Мясокомбинат</v>
      </c>
    </row>
    <row r="1688" customFormat="false" ht="15" hidden="false" customHeight="false" outlineLevel="0" collapsed="false">
      <c r="A1688" s="0" t="n">
        <v>646</v>
      </c>
      <c r="B1688" s="2" t="n">
        <v>44348</v>
      </c>
      <c r="C1688" s="3" t="n">
        <f aca="true">RAND()</f>
        <v>0.211016260125282</v>
      </c>
      <c r="D1688" s="2"/>
      <c r="E1688" s="0" t="s">
        <v>20</v>
      </c>
      <c r="F1688" s="0" t="n">
        <v>60</v>
      </c>
      <c r="G1688" s="0" t="n">
        <v>180</v>
      </c>
      <c r="H1688" s="0" t="s">
        <v>12</v>
      </c>
      <c r="I1688" s="0" t="n">
        <v>400</v>
      </c>
      <c r="J1688" s="0" t="n">
        <f aca="false">G1688*I1688</f>
        <v>72000</v>
      </c>
      <c r="K1688" s="0" t="str">
        <f aca="false">VLOOKUP(E1688,Магазин!$A$2:$C$17,2,FALSE())</f>
        <v>Первомайский</v>
      </c>
      <c r="L1688" s="0" t="str">
        <f aca="false">VLOOKUP(F1688,Товар!$A$2:$F$65,3,FALSE())</f>
        <v>Грудинка копченая</v>
      </c>
      <c r="M1688" s="0" t="str">
        <f aca="false">VLOOKUP(F1688,Товар!$A$2:$F$65,6,FALSE())</f>
        <v>Мясокомбинат</v>
      </c>
    </row>
    <row r="1689" customFormat="false" ht="15" hidden="false" customHeight="false" outlineLevel="0" collapsed="false">
      <c r="A1689" s="0" t="n">
        <v>346</v>
      </c>
      <c r="B1689" s="2" t="n">
        <v>44348</v>
      </c>
      <c r="C1689" s="3" t="n">
        <f aca="true">RAND()</f>
        <v>0.926529634619037</v>
      </c>
      <c r="D1689" s="2"/>
      <c r="E1689" s="0" t="s">
        <v>20</v>
      </c>
      <c r="F1689" s="0" t="n">
        <v>60</v>
      </c>
      <c r="G1689" s="0" t="n">
        <v>40</v>
      </c>
      <c r="H1689" s="0" t="s">
        <v>13</v>
      </c>
      <c r="I1689" s="0" t="n">
        <v>400</v>
      </c>
      <c r="J1689" s="0" t="n">
        <f aca="false">G1689*I1689</f>
        <v>16000</v>
      </c>
      <c r="K1689" s="0" t="str">
        <f aca="false">VLOOKUP(E1689,Магазин!$A$2:$C$17,2)</f>
        <v>Октябрьский</v>
      </c>
      <c r="L1689" s="0" t="str">
        <f aca="false">VLOOKUP(F1689,Товар!$A$2:$F$65,3)</f>
        <v>Грудинка копченая</v>
      </c>
      <c r="M1689" s="0" t="str">
        <f aca="false">VLOOKUP(F1689,Товар!$A$2:$F$65,6)</f>
        <v>Мясокомбинат</v>
      </c>
    </row>
    <row r="1690" customFormat="false" ht="15" hidden="false" customHeight="false" outlineLevel="0" collapsed="false">
      <c r="A1690" s="0" t="n">
        <v>792</v>
      </c>
      <c r="B1690" s="2" t="n">
        <v>44349</v>
      </c>
      <c r="C1690" s="3" t="n">
        <f aca="true">RAND()</f>
        <v>0.117307032828723</v>
      </c>
      <c r="D1690" s="2"/>
      <c r="E1690" s="0" t="s">
        <v>20</v>
      </c>
      <c r="F1690" s="0" t="n">
        <v>61</v>
      </c>
      <c r="G1690" s="0" t="n">
        <v>180</v>
      </c>
      <c r="H1690" s="0" t="s">
        <v>12</v>
      </c>
      <c r="I1690" s="0" t="n">
        <v>220</v>
      </c>
      <c r="J1690" s="0" t="n">
        <f aca="false">G1690*I1690</f>
        <v>39600</v>
      </c>
      <c r="K1690" s="0" t="str">
        <f aca="false">VLOOKUP(E1690,Магазин!$A$2:$C$17,2,FALSE())</f>
        <v>Первомайский</v>
      </c>
      <c r="L1690" s="0" t="str">
        <f aca="false">VLOOKUP(F1690,Товар!$A$2:$F$65,3,FALSE())</f>
        <v>Ветчина в оболочке</v>
      </c>
      <c r="M1690" s="0" t="str">
        <f aca="false">VLOOKUP(F1690,Товар!$A$2:$F$65,6,FALSE())</f>
        <v>Мясокомбинат</v>
      </c>
    </row>
    <row r="1691" customFormat="false" ht="15" hidden="false" customHeight="false" outlineLevel="0" collapsed="false">
      <c r="A1691" s="0" t="n">
        <v>396</v>
      </c>
      <c r="B1691" s="2" t="n">
        <v>44348</v>
      </c>
      <c r="C1691" s="3" t="n">
        <f aca="true">RAND()</f>
        <v>0.111127310962873</v>
      </c>
      <c r="D1691" s="2"/>
      <c r="E1691" s="0" t="s">
        <v>20</v>
      </c>
      <c r="F1691" s="0" t="n">
        <v>61</v>
      </c>
      <c r="G1691" s="0" t="n">
        <v>30</v>
      </c>
      <c r="H1691" s="0" t="s">
        <v>13</v>
      </c>
      <c r="I1691" s="0" t="n">
        <v>220</v>
      </c>
      <c r="J1691" s="0" t="n">
        <f aca="false">G1691*I1691</f>
        <v>6600</v>
      </c>
      <c r="K1691" s="0" t="str">
        <f aca="false">VLOOKUP(E1691,Магазин!$A$2:$C$17,2)</f>
        <v>Октябрьский</v>
      </c>
      <c r="L1691" s="0" t="str">
        <f aca="false">VLOOKUP(F1691,Товар!$A$2:$F$65,3)</f>
        <v>Ветчина в оболочке</v>
      </c>
      <c r="M1691" s="0" t="str">
        <f aca="false">VLOOKUP(F1691,Товар!$A$2:$F$65,6)</f>
        <v>Мясокомбинат</v>
      </c>
    </row>
    <row r="1692" customFormat="false" ht="15" hidden="false" customHeight="false" outlineLevel="0" collapsed="false">
      <c r="A1692" s="0" t="n">
        <v>1512</v>
      </c>
      <c r="B1692" s="2" t="n">
        <v>44354</v>
      </c>
      <c r="C1692" s="3" t="n">
        <f aca="true">RAND()</f>
        <v>0.563188478248771</v>
      </c>
      <c r="D1692" s="2"/>
      <c r="E1692" s="0" t="s">
        <v>20</v>
      </c>
      <c r="F1692" s="0" t="n">
        <v>62</v>
      </c>
      <c r="G1692" s="0" t="n">
        <v>170</v>
      </c>
      <c r="H1692" s="0" t="s">
        <v>12</v>
      </c>
      <c r="I1692" s="0" t="n">
        <v>170</v>
      </c>
      <c r="J1692" s="0" t="n">
        <f aca="false">G1692*I1692</f>
        <v>28900</v>
      </c>
      <c r="K1692" s="0" t="str">
        <f aca="false">VLOOKUP(E1692,Магазин!$A$2:$C$17,2,FALSE())</f>
        <v>Первомайский</v>
      </c>
      <c r="L1692" s="0" t="str">
        <f aca="false">VLOOKUP(F1692,Товар!$A$2:$F$65,3,FALSE())</f>
        <v>Паштет фермерский с грибами</v>
      </c>
      <c r="M1692" s="0" t="str">
        <f aca="false">VLOOKUP(F1692,Товар!$A$2:$F$65,6,FALSE())</f>
        <v>Мясокомбинат</v>
      </c>
    </row>
    <row r="1693" customFormat="false" ht="15" hidden="false" customHeight="false" outlineLevel="0" collapsed="false">
      <c r="A1693" s="0" t="n">
        <v>1002</v>
      </c>
      <c r="B1693" s="2" t="n">
        <v>44350</v>
      </c>
      <c r="C1693" s="3" t="n">
        <f aca="true">RAND()</f>
        <v>0.906423674538695</v>
      </c>
      <c r="D1693" s="2"/>
      <c r="E1693" s="0" t="s">
        <v>20</v>
      </c>
      <c r="F1693" s="0" t="n">
        <v>62</v>
      </c>
      <c r="G1693" s="0" t="n">
        <v>20</v>
      </c>
      <c r="H1693" s="0" t="s">
        <v>13</v>
      </c>
      <c r="I1693" s="0" t="n">
        <v>170</v>
      </c>
      <c r="J1693" s="0" t="n">
        <f aca="false">G1693*I1693</f>
        <v>3400</v>
      </c>
      <c r="K1693" s="0" t="str">
        <f aca="false">VLOOKUP(E1693,Магазин!$A$2:$C$17,2)</f>
        <v>Октябрьский</v>
      </c>
      <c r="L1693" s="0" t="str">
        <f aca="false">VLOOKUP(F1693,Товар!$A$2:$F$65,3)</f>
        <v>Паштет фермерский с грибами</v>
      </c>
      <c r="M1693" s="0" t="str">
        <f aca="false">VLOOKUP(F1693,Товар!$A$2:$F$65,6)</f>
        <v>Мясокомбинат</v>
      </c>
    </row>
    <row r="1694" customFormat="false" ht="15" hidden="false" customHeight="false" outlineLevel="0" collapsed="false">
      <c r="A1694" s="0" t="n">
        <v>537</v>
      </c>
      <c r="B1694" s="2" t="n">
        <v>44348</v>
      </c>
      <c r="C1694" s="3" t="n">
        <f aca="true">RAND()</f>
        <v>0.782666031116397</v>
      </c>
      <c r="D1694" s="2"/>
      <c r="E1694" s="0" t="s">
        <v>20</v>
      </c>
      <c r="F1694" s="0" t="n">
        <v>63</v>
      </c>
      <c r="G1694" s="0" t="n">
        <v>180</v>
      </c>
      <c r="H1694" s="0" t="s">
        <v>12</v>
      </c>
      <c r="I1694" s="0" t="n">
        <v>150</v>
      </c>
      <c r="J1694" s="0" t="n">
        <f aca="false">G1694*I1694</f>
        <v>27000</v>
      </c>
      <c r="K1694" s="0" t="str">
        <f aca="false">VLOOKUP(E1694,Магазин!$A$2:$C$17,2,FALSE())</f>
        <v>Первомайский</v>
      </c>
      <c r="L1694" s="0" t="str">
        <f aca="false">VLOOKUP(F1694,Товар!$A$2:$F$65,3,FALSE())</f>
        <v>Паштет из куриной печени</v>
      </c>
      <c r="M1694" s="0" t="str">
        <f aca="false">VLOOKUP(F1694,Товар!$A$2:$F$65,6,FALSE())</f>
        <v>Мясокомбинат</v>
      </c>
    </row>
    <row r="1695" customFormat="false" ht="15" hidden="false" customHeight="false" outlineLevel="0" collapsed="false">
      <c r="A1695" s="0" t="n">
        <v>1015</v>
      </c>
      <c r="B1695" s="2" t="n">
        <v>44350</v>
      </c>
      <c r="C1695" s="3" t="n">
        <f aca="true">RAND()</f>
        <v>0.831833378670066</v>
      </c>
      <c r="D1695" s="2"/>
      <c r="E1695" s="0" t="s">
        <v>20</v>
      </c>
      <c r="F1695" s="0" t="n">
        <v>63</v>
      </c>
      <c r="G1695" s="0" t="n">
        <v>30</v>
      </c>
      <c r="H1695" s="0" t="s">
        <v>13</v>
      </c>
      <c r="I1695" s="0" t="n">
        <v>150</v>
      </c>
      <c r="J1695" s="0" t="n">
        <f aca="false">G1695*I1695</f>
        <v>4500</v>
      </c>
      <c r="K1695" s="0" t="str">
        <f aca="false">VLOOKUP(E1695,Магазин!$A$2:$C$17,2)</f>
        <v>Октябрьский</v>
      </c>
      <c r="L1695" s="0" t="str">
        <f aca="false">VLOOKUP(F1695,Товар!$A$2:$F$65,3)</f>
        <v>Паштет из куриной печени</v>
      </c>
      <c r="M1695" s="0" t="str">
        <f aca="false">VLOOKUP(F1695,Товар!$A$2:$F$65,6)</f>
        <v>Мясокомбинат</v>
      </c>
    </row>
    <row r="1696" customFormat="false" ht="15" hidden="false" customHeight="false" outlineLevel="0" collapsed="false">
      <c r="A1696" s="0" t="n">
        <v>2051</v>
      </c>
      <c r="B1696" s="2" t="n">
        <v>44355</v>
      </c>
      <c r="C1696" s="3" t="n">
        <f aca="true">RAND()</f>
        <v>0.193924418352079</v>
      </c>
      <c r="D1696" s="2"/>
      <c r="E1696" s="0" t="s">
        <v>20</v>
      </c>
      <c r="F1696" s="0" t="n">
        <v>64</v>
      </c>
      <c r="G1696" s="0" t="n">
        <v>180</v>
      </c>
      <c r="H1696" s="0" t="s">
        <v>12</v>
      </c>
      <c r="I1696" s="0" t="n">
        <v>350</v>
      </c>
      <c r="J1696" s="0" t="n">
        <f aca="false">G1696*I1696</f>
        <v>63000</v>
      </c>
      <c r="K1696" s="0" t="str">
        <f aca="false">VLOOKUP(E1696,Магазин!$A$2:$C$17,2,FALSE())</f>
        <v>Первомайский</v>
      </c>
      <c r="L1696" s="0" t="str">
        <f aca="false">VLOOKUP(F1696,Товар!$A$2:$F$65,3,FALSE())</f>
        <v>Колбаса ливерная </v>
      </c>
      <c r="M1696" s="0" t="str">
        <f aca="false">VLOOKUP(F1696,Товар!$A$2:$F$65,6,FALSE())</f>
        <v>Мясокомбинат</v>
      </c>
    </row>
    <row r="1697" customFormat="false" ht="15" hidden="false" customHeight="false" outlineLevel="0" collapsed="false">
      <c r="A1697" s="0" t="n">
        <v>1696</v>
      </c>
      <c r="B1697" s="2" t="n">
        <v>44354</v>
      </c>
      <c r="C1697" s="3" t="n">
        <f aca="true">RAND()</f>
        <v>0.584219951314129</v>
      </c>
      <c r="D1697" s="2"/>
      <c r="E1697" s="0" t="s">
        <v>20</v>
      </c>
      <c r="F1697" s="0" t="n">
        <v>64</v>
      </c>
      <c r="G1697" s="0" t="n">
        <v>20</v>
      </c>
      <c r="H1697" s="0" t="s">
        <v>13</v>
      </c>
      <c r="I1697" s="0" t="n">
        <v>350</v>
      </c>
      <c r="J1697" s="0" t="n">
        <f aca="false">G1697*I1697</f>
        <v>7000</v>
      </c>
      <c r="K1697" s="0" t="str">
        <f aca="false">VLOOKUP(E1697,Магазин!$A$2:$C$17,2)</f>
        <v>Октябрьский</v>
      </c>
      <c r="L1697" s="0" t="str">
        <f aca="false">VLOOKUP(F1697,Товар!$A$2:$F$65,3)</f>
        <v>Колбаса ливерная </v>
      </c>
      <c r="M1697" s="0" t="str">
        <f aca="false">VLOOKUP(F1697,Товар!$A$2:$F$65,6)</f>
        <v>Мясокомбинат</v>
      </c>
    </row>
    <row r="1698" customFormat="false" ht="15" hidden="false" customHeight="false" outlineLevel="0" collapsed="false">
      <c r="A1698" s="0" t="n">
        <v>1559</v>
      </c>
      <c r="B1698" s="2" t="n">
        <v>44354</v>
      </c>
      <c r="C1698" s="3" t="n">
        <f aca="true">RAND()</f>
        <v>0.0281795129597976</v>
      </c>
      <c r="D1698" s="2"/>
      <c r="E1698" s="0" t="s">
        <v>21</v>
      </c>
      <c r="F1698" s="0" t="n">
        <v>2</v>
      </c>
      <c r="G1698" s="0" t="n">
        <v>170</v>
      </c>
      <c r="H1698" s="0" t="s">
        <v>12</v>
      </c>
      <c r="I1698" s="0" t="n">
        <v>75</v>
      </c>
      <c r="J1698" s="0" t="n">
        <f aca="false">G1698*I1698</f>
        <v>12750</v>
      </c>
      <c r="K1698" s="0" t="str">
        <f aca="false">VLOOKUP(E1698,Магазин!$A$2:$C$17,2,FALSE())</f>
        <v>Первомайский</v>
      </c>
      <c r="L1698" s="0" t="str">
        <f aca="false">VLOOKUP(F1698,Товар!$A$2:$F$65,3,FALSE())</f>
        <v>Молоко безлактозное</v>
      </c>
      <c r="M1698" s="0" t="str">
        <f aca="false">VLOOKUP(F1698,Товар!$A$2:$F$65,6,FALSE())</f>
        <v>Экопродукты</v>
      </c>
    </row>
    <row r="1699" customFormat="false" ht="15" hidden="false" customHeight="false" outlineLevel="0" collapsed="false">
      <c r="A1699" s="0" t="n">
        <v>182</v>
      </c>
      <c r="B1699" s="2" t="n">
        <v>44348</v>
      </c>
      <c r="C1699" s="3" t="n">
        <f aca="true">RAND()</f>
        <v>0.359476070766717</v>
      </c>
      <c r="D1699" s="2"/>
      <c r="E1699" s="0" t="s">
        <v>21</v>
      </c>
      <c r="F1699" s="0" t="n">
        <v>2</v>
      </c>
      <c r="G1699" s="0" t="n">
        <v>54</v>
      </c>
      <c r="H1699" s="0" t="s">
        <v>13</v>
      </c>
      <c r="I1699" s="0" t="n">
        <v>75</v>
      </c>
      <c r="J1699" s="0" t="n">
        <f aca="false">G1699*I1699</f>
        <v>4050</v>
      </c>
      <c r="K1699" s="0" t="str">
        <f aca="false">VLOOKUP(E1699,Магазин!$A$2:$C$17,2)</f>
        <v>Первомайский</v>
      </c>
      <c r="L1699" s="0" t="str">
        <f aca="false">VLOOKUP(F1699,Товар!$A$2:$F$65,3)</f>
        <v>Молоко безлактозное</v>
      </c>
      <c r="M1699" s="0" t="str">
        <f aca="false">VLOOKUP(F1699,Товар!$A$2:$F$65,6)</f>
        <v>Экопродукты</v>
      </c>
    </row>
    <row r="1700" customFormat="false" ht="15" hidden="false" customHeight="false" outlineLevel="0" collapsed="false">
      <c r="A1700" s="0" t="n">
        <v>1346</v>
      </c>
      <c r="B1700" s="2" t="n">
        <v>44354</v>
      </c>
      <c r="C1700" s="3" t="n">
        <f aca="true">RAND()</f>
        <v>0.972452877284334</v>
      </c>
      <c r="D1700" s="2"/>
      <c r="E1700" s="0" t="s">
        <v>21</v>
      </c>
      <c r="F1700" s="0" t="n">
        <v>11</v>
      </c>
      <c r="G1700" s="0" t="n">
        <v>180</v>
      </c>
      <c r="H1700" s="0" t="s">
        <v>12</v>
      </c>
      <c r="I1700" s="0" t="n">
        <v>190</v>
      </c>
      <c r="J1700" s="0" t="n">
        <f aca="false">G1700*I1700</f>
        <v>34200</v>
      </c>
      <c r="K1700" s="0" t="str">
        <f aca="false">VLOOKUP(E1700,Магазин!$A$2:$C$17,2,FALSE())</f>
        <v>Первомайский</v>
      </c>
      <c r="L1700" s="0" t="str">
        <f aca="false">VLOOKUP(F1700,Товар!$A$2:$F$65,3,FALSE())</f>
        <v>Молоко кокосовое</v>
      </c>
      <c r="M1700" s="0" t="str">
        <f aca="false">VLOOKUP(F1700,Товар!$A$2:$F$65,6,FALSE())</f>
        <v>Экопродукты</v>
      </c>
    </row>
    <row r="1701" customFormat="false" ht="15" hidden="false" customHeight="false" outlineLevel="0" collapsed="false">
      <c r="A1701" s="0" t="n">
        <v>713</v>
      </c>
      <c r="B1701" s="2" t="n">
        <v>44349</v>
      </c>
      <c r="C1701" s="3" t="n">
        <f aca="true">RAND()</f>
        <v>0.89467208763983</v>
      </c>
      <c r="D1701" s="2"/>
      <c r="E1701" s="0" t="s">
        <v>21</v>
      </c>
      <c r="F1701" s="0" t="n">
        <v>11</v>
      </c>
      <c r="G1701" s="0" t="n">
        <v>63</v>
      </c>
      <c r="H1701" s="0" t="s">
        <v>13</v>
      </c>
      <c r="I1701" s="0" t="n">
        <v>190</v>
      </c>
      <c r="J1701" s="0" t="n">
        <f aca="false">G1701*I1701</f>
        <v>11970</v>
      </c>
      <c r="K1701" s="0" t="str">
        <f aca="false">VLOOKUP(E1701,Магазин!$A$2:$C$17,2)</f>
        <v>Первомайский</v>
      </c>
      <c r="L1701" s="0" t="str">
        <f aca="false">VLOOKUP(F1701,Товар!$A$2:$F$65,3)</f>
        <v>Молоко кокосовое</v>
      </c>
      <c r="M1701" s="0" t="str">
        <f aca="false">VLOOKUP(F1701,Товар!$A$2:$F$65,6)</f>
        <v>Экопродукты</v>
      </c>
    </row>
    <row r="1702" customFormat="false" ht="15" hidden="false" customHeight="false" outlineLevel="0" collapsed="false">
      <c r="A1702" s="0" t="n">
        <v>1265</v>
      </c>
      <c r="B1702" s="2" t="n">
        <v>44350</v>
      </c>
      <c r="C1702" s="3" t="n">
        <f aca="true">RAND()</f>
        <v>0.181050080756895</v>
      </c>
      <c r="D1702" s="2"/>
      <c r="E1702" s="0" t="s">
        <v>21</v>
      </c>
      <c r="F1702" s="0" t="n">
        <v>12</v>
      </c>
      <c r="G1702" s="0" t="n">
        <v>180</v>
      </c>
      <c r="H1702" s="0" t="s">
        <v>12</v>
      </c>
      <c r="I1702" s="0" t="n">
        <v>85</v>
      </c>
      <c r="J1702" s="0" t="n">
        <f aca="false">G1702*I1702</f>
        <v>15300</v>
      </c>
      <c r="K1702" s="0" t="str">
        <f aca="false">VLOOKUP(E1702,Магазин!$A$2:$C$17,2,FALSE())</f>
        <v>Первомайский</v>
      </c>
      <c r="L1702" s="0" t="str">
        <f aca="false">VLOOKUP(F1702,Товар!$A$2:$F$65,3,FALSE())</f>
        <v>Молоко овсяное</v>
      </c>
      <c r="M1702" s="0" t="str">
        <f aca="false">VLOOKUP(F1702,Товар!$A$2:$F$65,6,FALSE())</f>
        <v>Экопродукты</v>
      </c>
    </row>
    <row r="1703" customFormat="false" ht="15" hidden="false" customHeight="false" outlineLevel="0" collapsed="false">
      <c r="A1703" s="0" t="n">
        <v>562</v>
      </c>
      <c r="B1703" s="2" t="n">
        <v>44348</v>
      </c>
      <c r="C1703" s="3" t="n">
        <f aca="true">RAND()</f>
        <v>0.836641536727137</v>
      </c>
      <c r="D1703" s="2"/>
      <c r="E1703" s="0" t="s">
        <v>21</v>
      </c>
      <c r="F1703" s="0" t="n">
        <v>12</v>
      </c>
      <c r="G1703" s="0" t="n">
        <v>71</v>
      </c>
      <c r="H1703" s="0" t="s">
        <v>13</v>
      </c>
      <c r="I1703" s="0" t="n">
        <v>85</v>
      </c>
      <c r="J1703" s="0" t="n">
        <f aca="false">G1703*I1703</f>
        <v>6035</v>
      </c>
      <c r="K1703" s="0" t="str">
        <f aca="false">VLOOKUP(E1703,Магазин!$A$2:$C$17,2)</f>
        <v>Первомайский</v>
      </c>
      <c r="L1703" s="0" t="str">
        <f aca="false">VLOOKUP(F1703,Товар!$A$2:$F$65,3)</f>
        <v>Молоко овсяное</v>
      </c>
      <c r="M1703" s="0" t="str">
        <f aca="false">VLOOKUP(F1703,Товар!$A$2:$F$65,6)</f>
        <v>Экопродукты</v>
      </c>
    </row>
    <row r="1704" customFormat="false" ht="15" hidden="false" customHeight="false" outlineLevel="0" collapsed="false">
      <c r="A1704" s="0" t="n">
        <v>1242</v>
      </c>
      <c r="B1704" s="2" t="n">
        <v>44350</v>
      </c>
      <c r="C1704" s="3" t="n">
        <f aca="true">RAND()</f>
        <v>0.856799027164798</v>
      </c>
      <c r="D1704" s="2"/>
      <c r="E1704" s="0" t="s">
        <v>21</v>
      </c>
      <c r="F1704" s="0" t="n">
        <v>31</v>
      </c>
      <c r="G1704" s="0" t="n">
        <v>180</v>
      </c>
      <c r="H1704" s="0" t="s">
        <v>12</v>
      </c>
      <c r="I1704" s="0" t="n">
        <v>240</v>
      </c>
      <c r="J1704" s="0" t="n">
        <f aca="false">G1704*I1704</f>
        <v>43200</v>
      </c>
      <c r="K1704" s="0" t="str">
        <f aca="false">VLOOKUP(E1704,Магазин!$A$2:$C$17,2,FALSE())</f>
        <v>Первомайский</v>
      </c>
      <c r="L1704" s="0" t="str">
        <f aca="false">VLOOKUP(F1704,Товар!$A$2:$F$65,3,FALSE())</f>
        <v>Лапша гречневая</v>
      </c>
      <c r="M1704" s="0" t="str">
        <f aca="false">VLOOKUP(F1704,Товар!$A$2:$F$65,6,FALSE())</f>
        <v>Экопродукты</v>
      </c>
    </row>
    <row r="1705" customFormat="false" ht="15" hidden="false" customHeight="false" outlineLevel="0" collapsed="false">
      <c r="A1705" s="0" t="n">
        <v>637</v>
      </c>
      <c r="B1705" s="2" t="n">
        <v>44348</v>
      </c>
      <c r="C1705" s="3" t="n">
        <f aca="true">RAND()</f>
        <v>0.45446552180117</v>
      </c>
      <c r="D1705" s="2"/>
      <c r="E1705" s="0" t="s">
        <v>21</v>
      </c>
      <c r="F1705" s="0" t="n">
        <v>31</v>
      </c>
      <c r="G1705" s="0" t="n">
        <v>11</v>
      </c>
      <c r="H1705" s="0" t="s">
        <v>13</v>
      </c>
      <c r="I1705" s="0" t="n">
        <v>240</v>
      </c>
      <c r="J1705" s="0" t="n">
        <f aca="false">G1705*I1705</f>
        <v>2640</v>
      </c>
      <c r="K1705" s="0" t="str">
        <f aca="false">VLOOKUP(E1705,Магазин!$A$2:$C$17,2)</f>
        <v>Первомайский</v>
      </c>
      <c r="L1705" s="0" t="str">
        <f aca="false">VLOOKUP(F1705,Товар!$A$2:$F$65,3)</f>
        <v>Лапша гречневая</v>
      </c>
      <c r="M1705" s="0" t="str">
        <f aca="false">VLOOKUP(F1705,Товар!$A$2:$F$65,6)</f>
        <v>Экопродукты</v>
      </c>
    </row>
    <row r="1706" customFormat="false" ht="15" hidden="false" customHeight="false" outlineLevel="0" collapsed="false">
      <c r="A1706" s="0" t="n">
        <v>1424</v>
      </c>
      <c r="B1706" s="2" t="n">
        <v>44354</v>
      </c>
      <c r="C1706" s="3" t="n">
        <f aca="true">RAND()</f>
        <v>0.380642941033674</v>
      </c>
      <c r="D1706" s="2"/>
      <c r="E1706" s="0" t="s">
        <v>21</v>
      </c>
      <c r="F1706" s="0" t="n">
        <v>32</v>
      </c>
      <c r="G1706" s="0" t="n">
        <v>180</v>
      </c>
      <c r="H1706" s="0" t="s">
        <v>12</v>
      </c>
      <c r="I1706" s="0" t="n">
        <v>350</v>
      </c>
      <c r="J1706" s="0" t="n">
        <f aca="false">G1706*I1706</f>
        <v>63000</v>
      </c>
      <c r="K1706" s="0" t="str">
        <f aca="false">VLOOKUP(E1706,Магазин!$A$2:$C$17,2,FALSE())</f>
        <v>Первомайский</v>
      </c>
      <c r="L1706" s="0" t="str">
        <f aca="false">VLOOKUP(F1706,Товар!$A$2:$F$65,3,FALSE())</f>
        <v>Фунчоза</v>
      </c>
      <c r="M1706" s="0" t="str">
        <f aca="false">VLOOKUP(F1706,Товар!$A$2:$F$65,6,FALSE())</f>
        <v>Экопродукты</v>
      </c>
    </row>
    <row r="1707" customFormat="false" ht="15" hidden="false" customHeight="false" outlineLevel="0" collapsed="false">
      <c r="A1707" s="0" t="n">
        <v>1357</v>
      </c>
      <c r="B1707" s="2" t="n">
        <v>44354</v>
      </c>
      <c r="C1707" s="3" t="n">
        <f aca="true">RAND()</f>
        <v>0.663783538636923</v>
      </c>
      <c r="D1707" s="2"/>
      <c r="E1707" s="0" t="s">
        <v>21</v>
      </c>
      <c r="F1707" s="0" t="n">
        <v>32</v>
      </c>
      <c r="G1707" s="0" t="n">
        <v>9</v>
      </c>
      <c r="H1707" s="0" t="s">
        <v>13</v>
      </c>
      <c r="I1707" s="0" t="n">
        <v>350</v>
      </c>
      <c r="J1707" s="0" t="n">
        <f aca="false">G1707*I1707</f>
        <v>3150</v>
      </c>
      <c r="K1707" s="0" t="str">
        <f aca="false">VLOOKUP(E1707,Магазин!$A$2:$C$17,2)</f>
        <v>Первомайский</v>
      </c>
      <c r="L1707" s="0" t="str">
        <f aca="false">VLOOKUP(F1707,Товар!$A$2:$F$65,3)</f>
        <v>Фунчоза</v>
      </c>
      <c r="M1707" s="0" t="str">
        <f aca="false">VLOOKUP(F1707,Товар!$A$2:$F$65,6)</f>
        <v>Экопродукты</v>
      </c>
    </row>
    <row r="1708" customFormat="false" ht="15" hidden="false" customHeight="false" outlineLevel="0" collapsed="false">
      <c r="A1708" s="0" t="n">
        <v>407</v>
      </c>
      <c r="B1708" s="2" t="n">
        <v>44348</v>
      </c>
      <c r="C1708" s="3" t="n">
        <f aca="true">RAND()</f>
        <v>0.180919643637501</v>
      </c>
      <c r="D1708" s="2"/>
      <c r="E1708" s="0" t="s">
        <v>21</v>
      </c>
      <c r="F1708" s="0" t="n">
        <v>36</v>
      </c>
      <c r="G1708" s="0" t="n">
        <v>170</v>
      </c>
      <c r="H1708" s="0" t="s">
        <v>12</v>
      </c>
      <c r="I1708" s="0" t="n">
        <v>120</v>
      </c>
      <c r="J1708" s="0" t="n">
        <f aca="false">G1708*I1708</f>
        <v>20400</v>
      </c>
      <c r="K1708" s="0" t="str">
        <f aca="false">VLOOKUP(E1708,Магазин!$A$2:$C$17,2,FALSE())</f>
        <v>Первомайский</v>
      </c>
      <c r="L1708" s="0" t="str">
        <f aca="false">VLOOKUP(F1708,Товар!$A$2:$F$65,3,FALSE())</f>
        <v>Чечевица красная</v>
      </c>
      <c r="M1708" s="0" t="str">
        <f aca="false">VLOOKUP(F1708,Товар!$A$2:$F$65,6,FALSE())</f>
        <v>Экопродукты</v>
      </c>
    </row>
    <row r="1709" customFormat="false" ht="15" hidden="false" customHeight="false" outlineLevel="0" collapsed="false">
      <c r="A1709" s="0" t="n">
        <v>1739</v>
      </c>
      <c r="B1709" s="2" t="n">
        <v>44354</v>
      </c>
      <c r="C1709" s="3" t="n">
        <f aca="true">RAND()</f>
        <v>0.811924451292452</v>
      </c>
      <c r="D1709" s="2"/>
      <c r="E1709" s="0" t="s">
        <v>21</v>
      </c>
      <c r="F1709" s="0" t="n">
        <v>36</v>
      </c>
      <c r="G1709" s="0" t="n">
        <v>16</v>
      </c>
      <c r="H1709" s="0" t="s">
        <v>13</v>
      </c>
      <c r="I1709" s="0" t="n">
        <v>120</v>
      </c>
      <c r="J1709" s="0" t="n">
        <f aca="false">G1709*I1709</f>
        <v>1920</v>
      </c>
      <c r="K1709" s="0" t="str">
        <f aca="false">VLOOKUP(E1709,Магазин!$A$2:$C$17,2)</f>
        <v>Первомайский</v>
      </c>
      <c r="L1709" s="0" t="str">
        <f aca="false">VLOOKUP(F1709,Товар!$A$2:$F$65,3)</f>
        <v>Чечевица красная</v>
      </c>
      <c r="M1709" s="0" t="str">
        <f aca="false">VLOOKUP(F1709,Товар!$A$2:$F$65,6)</f>
        <v>Экопродукты</v>
      </c>
    </row>
    <row r="1710" customFormat="false" ht="15" hidden="false" customHeight="false" outlineLevel="0" collapsed="false">
      <c r="A1710" s="0" t="n">
        <v>35</v>
      </c>
      <c r="B1710" s="2" t="n">
        <v>44348</v>
      </c>
      <c r="C1710" s="3" t="n">
        <f aca="true">RAND()</f>
        <v>0.531295528873337</v>
      </c>
      <c r="D1710" s="2"/>
      <c r="E1710" s="0" t="s">
        <v>21</v>
      </c>
      <c r="F1710" s="0" t="n">
        <v>49</v>
      </c>
      <c r="G1710" s="0" t="n">
        <v>180</v>
      </c>
      <c r="H1710" s="0" t="s">
        <v>12</v>
      </c>
      <c r="I1710" s="0" t="n">
        <v>200</v>
      </c>
      <c r="J1710" s="0" t="n">
        <f aca="false">G1710*I1710</f>
        <v>36000</v>
      </c>
      <c r="K1710" s="0" t="str">
        <f aca="false">VLOOKUP(E1710,Магазин!$A$2:$C$17,2,FALSE())</f>
        <v>Первомайский</v>
      </c>
      <c r="L1710" s="0" t="str">
        <f aca="false">VLOOKUP(F1710,Товар!$A$2:$F$65,3,FALSE())</f>
        <v>Колбаса вареная докторская</v>
      </c>
      <c r="M1710" s="0" t="str">
        <f aca="false">VLOOKUP(F1710,Товар!$A$2:$F$65,6,FALSE())</f>
        <v>Мясокомбинат</v>
      </c>
    </row>
    <row r="1711" customFormat="false" ht="15" hidden="false" customHeight="false" outlineLevel="0" collapsed="false">
      <c r="A1711" s="0" t="n">
        <v>759</v>
      </c>
      <c r="B1711" s="2" t="n">
        <v>44349</v>
      </c>
      <c r="C1711" s="3" t="n">
        <f aca="true">RAND()</f>
        <v>0.80638332187554</v>
      </c>
      <c r="D1711" s="2"/>
      <c r="E1711" s="0" t="s">
        <v>21</v>
      </c>
      <c r="F1711" s="0" t="n">
        <v>49</v>
      </c>
      <c r="G1711" s="0" t="n">
        <v>48</v>
      </c>
      <c r="H1711" s="0" t="s">
        <v>13</v>
      </c>
      <c r="I1711" s="0" t="n">
        <v>200</v>
      </c>
      <c r="J1711" s="0" t="n">
        <f aca="false">G1711*I1711</f>
        <v>9600</v>
      </c>
      <c r="K1711" s="0" t="str">
        <f aca="false">VLOOKUP(E1711,Магазин!$A$2:$C$17,2)</f>
        <v>Первомайский</v>
      </c>
      <c r="L1711" s="0" t="str">
        <f aca="false">VLOOKUP(F1711,Товар!$A$2:$F$65,3)</f>
        <v>Колбаса вареная докторская</v>
      </c>
      <c r="M1711" s="0" t="str">
        <f aca="false">VLOOKUP(F1711,Товар!$A$2:$F$65,6)</f>
        <v>Мясокомбинат</v>
      </c>
    </row>
    <row r="1712" customFormat="false" ht="15" hidden="false" customHeight="false" outlineLevel="0" collapsed="false">
      <c r="A1712" s="0" t="n">
        <v>1660</v>
      </c>
      <c r="B1712" s="2" t="n">
        <v>44354</v>
      </c>
      <c r="C1712" s="3" t="n">
        <f aca="true">RAND()</f>
        <v>0.0152284487822373</v>
      </c>
      <c r="D1712" s="2"/>
      <c r="E1712" s="0" t="s">
        <v>21</v>
      </c>
      <c r="F1712" s="0" t="n">
        <v>50</v>
      </c>
      <c r="G1712" s="0" t="n">
        <v>180</v>
      </c>
      <c r="H1712" s="0" t="s">
        <v>12</v>
      </c>
      <c r="I1712" s="0" t="n">
        <v>195</v>
      </c>
      <c r="J1712" s="0" t="n">
        <f aca="false">G1712*I1712</f>
        <v>35100</v>
      </c>
      <c r="K1712" s="0" t="str">
        <f aca="false">VLOOKUP(E1712,Магазин!$A$2:$C$17,2,FALSE())</f>
        <v>Первомайский</v>
      </c>
      <c r="L1712" s="0" t="str">
        <f aca="false">VLOOKUP(F1712,Товар!$A$2:$F$65,3,FALSE())</f>
        <v>Колбаса вареная любительская</v>
      </c>
      <c r="M1712" s="0" t="str">
        <f aca="false">VLOOKUP(F1712,Товар!$A$2:$F$65,6,FALSE())</f>
        <v>Мясокомбинат</v>
      </c>
    </row>
    <row r="1713" customFormat="false" ht="15" hidden="false" customHeight="false" outlineLevel="0" collapsed="false">
      <c r="A1713" s="0" t="n">
        <v>482</v>
      </c>
      <c r="B1713" s="2" t="n">
        <v>44348</v>
      </c>
      <c r="C1713" s="3" t="n">
        <f aca="true">RAND()</f>
        <v>0.532647165115929</v>
      </c>
      <c r="D1713" s="2"/>
      <c r="E1713" s="0" t="s">
        <v>21</v>
      </c>
      <c r="F1713" s="0" t="n">
        <v>50</v>
      </c>
      <c r="G1713" s="0" t="n">
        <v>47</v>
      </c>
      <c r="H1713" s="0" t="s">
        <v>13</v>
      </c>
      <c r="I1713" s="0" t="n">
        <v>195</v>
      </c>
      <c r="J1713" s="0" t="n">
        <f aca="false">G1713*I1713</f>
        <v>9165</v>
      </c>
      <c r="K1713" s="0" t="str">
        <f aca="false">VLOOKUP(E1713,Магазин!$A$2:$C$17,2)</f>
        <v>Первомайский</v>
      </c>
      <c r="L1713" s="0" t="str">
        <f aca="false">VLOOKUP(F1713,Товар!$A$2:$F$65,3)</f>
        <v>Колбаса вареная любительская</v>
      </c>
      <c r="M1713" s="0" t="str">
        <f aca="false">VLOOKUP(F1713,Товар!$A$2:$F$65,6)</f>
        <v>Мясокомбинат</v>
      </c>
    </row>
    <row r="1714" customFormat="false" ht="15" hidden="false" customHeight="false" outlineLevel="0" collapsed="false">
      <c r="A1714" s="0" t="n">
        <v>742</v>
      </c>
      <c r="B1714" s="2" t="n">
        <v>44349</v>
      </c>
      <c r="C1714" s="3" t="n">
        <f aca="true">RAND()</f>
        <v>0.793065505786842</v>
      </c>
      <c r="D1714" s="2"/>
      <c r="E1714" s="0" t="s">
        <v>21</v>
      </c>
      <c r="F1714" s="0" t="n">
        <v>51</v>
      </c>
      <c r="G1714" s="0" t="n">
        <v>170</v>
      </c>
      <c r="H1714" s="0" t="s">
        <v>12</v>
      </c>
      <c r="I1714" s="0" t="n">
        <v>350</v>
      </c>
      <c r="J1714" s="0" t="n">
        <f aca="false">G1714*I1714</f>
        <v>59500</v>
      </c>
      <c r="K1714" s="0" t="str">
        <f aca="false">VLOOKUP(E1714,Магазин!$A$2:$C$17,2,FALSE())</f>
        <v>Первомайский</v>
      </c>
      <c r="L1714" s="0" t="str">
        <f aca="false">VLOOKUP(F1714,Товар!$A$2:$F$65,3,FALSE())</f>
        <v>Сервелат варенокопченый</v>
      </c>
      <c r="M1714" s="0" t="str">
        <f aca="false">VLOOKUP(F1714,Товар!$A$2:$F$65,6,FALSE())</f>
        <v>Мясокомбинат</v>
      </c>
    </row>
    <row r="1715" customFormat="false" ht="15" hidden="false" customHeight="false" outlineLevel="0" collapsed="false">
      <c r="A1715" s="0" t="n">
        <v>2001</v>
      </c>
      <c r="B1715" s="2" t="n">
        <v>44354</v>
      </c>
      <c r="C1715" s="3" t="n">
        <f aca="true">RAND()</f>
        <v>0.58820358451543</v>
      </c>
      <c r="D1715" s="2"/>
      <c r="E1715" s="0" t="s">
        <v>21</v>
      </c>
      <c r="F1715" s="0" t="n">
        <v>51</v>
      </c>
      <c r="G1715" s="0" t="n">
        <v>39</v>
      </c>
      <c r="H1715" s="0" t="s">
        <v>13</v>
      </c>
      <c r="I1715" s="0" t="n">
        <v>350</v>
      </c>
      <c r="J1715" s="0" t="n">
        <f aca="false">G1715*I1715</f>
        <v>13650</v>
      </c>
      <c r="K1715" s="0" t="str">
        <f aca="false">VLOOKUP(E1715,Магазин!$A$2:$C$17,2)</f>
        <v>Первомайский</v>
      </c>
      <c r="L1715" s="0" t="str">
        <f aca="false">VLOOKUP(F1715,Товар!$A$2:$F$65,3)</f>
        <v>Сервелат варенокопченый</v>
      </c>
      <c r="M1715" s="0" t="str">
        <f aca="false">VLOOKUP(F1715,Товар!$A$2:$F$65,6)</f>
        <v>Мясокомбинат</v>
      </c>
    </row>
    <row r="1716" customFormat="false" ht="15" hidden="false" customHeight="false" outlineLevel="0" collapsed="false">
      <c r="A1716" s="0" t="n">
        <v>941</v>
      </c>
      <c r="B1716" s="2" t="n">
        <v>44350</v>
      </c>
      <c r="C1716" s="3" t="n">
        <f aca="true">RAND()</f>
        <v>0.0576923077078571</v>
      </c>
      <c r="D1716" s="2"/>
      <c r="E1716" s="0" t="s">
        <v>21</v>
      </c>
      <c r="F1716" s="0" t="n">
        <v>52</v>
      </c>
      <c r="G1716" s="0" t="n">
        <v>180</v>
      </c>
      <c r="H1716" s="0" t="s">
        <v>12</v>
      </c>
      <c r="I1716" s="0" t="n">
        <v>180</v>
      </c>
      <c r="J1716" s="0" t="n">
        <f aca="false">G1716*I1716</f>
        <v>32400</v>
      </c>
      <c r="K1716" s="0" t="str">
        <f aca="false">VLOOKUP(E1716,Магазин!$A$2:$C$17,2,FALSE())</f>
        <v>Первомайский</v>
      </c>
      <c r="L1716" s="0" t="str">
        <f aca="false">VLOOKUP(F1716,Товар!$A$2:$F$65,3,FALSE())</f>
        <v>Колбаса краковская</v>
      </c>
      <c r="M1716" s="0" t="str">
        <f aca="false">VLOOKUP(F1716,Товар!$A$2:$F$65,6,FALSE())</f>
        <v>Мясокомбинат</v>
      </c>
    </row>
    <row r="1717" customFormat="false" ht="15" hidden="false" customHeight="false" outlineLevel="0" collapsed="false">
      <c r="A1717" s="0" t="n">
        <v>1289</v>
      </c>
      <c r="B1717" s="2" t="n">
        <v>44350</v>
      </c>
      <c r="C1717" s="3" t="n">
        <f aca="true">RAND()</f>
        <v>0.889826707553527</v>
      </c>
      <c r="D1717" s="2"/>
      <c r="E1717" s="0" t="s">
        <v>21</v>
      </c>
      <c r="F1717" s="0" t="n">
        <v>52</v>
      </c>
      <c r="G1717" s="0" t="n">
        <v>57</v>
      </c>
      <c r="H1717" s="0" t="s">
        <v>13</v>
      </c>
      <c r="I1717" s="0" t="n">
        <v>180</v>
      </c>
      <c r="J1717" s="0" t="n">
        <f aca="false">G1717*I1717</f>
        <v>10260</v>
      </c>
      <c r="K1717" s="0" t="str">
        <f aca="false">VLOOKUP(E1717,Магазин!$A$2:$C$17,2)</f>
        <v>Первомайский</v>
      </c>
      <c r="L1717" s="0" t="str">
        <f aca="false">VLOOKUP(F1717,Товар!$A$2:$F$65,3)</f>
        <v>Колбаса краковская</v>
      </c>
      <c r="M1717" s="0" t="str">
        <f aca="false">VLOOKUP(F1717,Товар!$A$2:$F$65,6)</f>
        <v>Мясокомбинат</v>
      </c>
    </row>
    <row r="1718" customFormat="false" ht="15" hidden="false" customHeight="false" outlineLevel="0" collapsed="false">
      <c r="A1718" s="0" t="n">
        <v>579</v>
      </c>
      <c r="B1718" s="2" t="n">
        <v>44348</v>
      </c>
      <c r="C1718" s="3" t="n">
        <f aca="true">RAND()</f>
        <v>0.232915042981698</v>
      </c>
      <c r="D1718" s="2"/>
      <c r="E1718" s="0" t="s">
        <v>21</v>
      </c>
      <c r="F1718" s="0" t="n">
        <v>53</v>
      </c>
      <c r="G1718" s="0" t="n">
        <v>180</v>
      </c>
      <c r="H1718" s="0" t="s">
        <v>12</v>
      </c>
      <c r="I1718" s="0" t="n">
        <v>190</v>
      </c>
      <c r="J1718" s="0" t="n">
        <f aca="false">G1718*I1718</f>
        <v>34200</v>
      </c>
      <c r="K1718" s="0" t="str">
        <f aca="false">VLOOKUP(E1718,Магазин!$A$2:$C$17,2,FALSE())</f>
        <v>Первомайский</v>
      </c>
      <c r="L1718" s="0" t="str">
        <f aca="false">VLOOKUP(F1718,Товар!$A$2:$F$65,3,FALSE())</f>
        <v>Сосиски молочные</v>
      </c>
      <c r="M1718" s="0" t="str">
        <f aca="false">VLOOKUP(F1718,Товар!$A$2:$F$65,6,FALSE())</f>
        <v>Мясокомбинат</v>
      </c>
    </row>
    <row r="1719" customFormat="false" ht="15" hidden="false" customHeight="false" outlineLevel="0" collapsed="false">
      <c r="A1719" s="0" t="n">
        <v>685</v>
      </c>
      <c r="B1719" s="2" t="n">
        <v>44349</v>
      </c>
      <c r="C1719" s="3" t="n">
        <f aca="true">RAND()</f>
        <v>0.813020737881149</v>
      </c>
      <c r="D1719" s="2"/>
      <c r="E1719" s="0" t="s">
        <v>21</v>
      </c>
      <c r="F1719" s="0" t="n">
        <v>53</v>
      </c>
      <c r="G1719" s="0" t="n">
        <v>55</v>
      </c>
      <c r="H1719" s="0" t="s">
        <v>13</v>
      </c>
      <c r="I1719" s="0" t="n">
        <v>190</v>
      </c>
      <c r="J1719" s="0" t="n">
        <f aca="false">G1719*I1719</f>
        <v>10450</v>
      </c>
      <c r="K1719" s="0" t="str">
        <f aca="false">VLOOKUP(E1719,Магазин!$A$2:$C$17,2)</f>
        <v>Первомайский</v>
      </c>
      <c r="L1719" s="0" t="str">
        <f aca="false">VLOOKUP(F1719,Товар!$A$2:$F$65,3)</f>
        <v>Сосиски молочные</v>
      </c>
      <c r="M1719" s="0" t="str">
        <f aca="false">VLOOKUP(F1719,Товар!$A$2:$F$65,6)</f>
        <v>Мясокомбинат</v>
      </c>
    </row>
    <row r="1720" customFormat="false" ht="15" hidden="false" customHeight="false" outlineLevel="0" collapsed="false">
      <c r="A1720" s="0" t="n">
        <v>1843</v>
      </c>
      <c r="B1720" s="2" t="n">
        <v>44354</v>
      </c>
      <c r="C1720" s="3" t="n">
        <f aca="true">RAND()</f>
        <v>0.207079361386524</v>
      </c>
      <c r="D1720" s="2"/>
      <c r="E1720" s="0" t="s">
        <v>21</v>
      </c>
      <c r="F1720" s="0" t="n">
        <v>54</v>
      </c>
      <c r="G1720" s="0" t="n">
        <v>180</v>
      </c>
      <c r="H1720" s="0" t="s">
        <v>12</v>
      </c>
      <c r="I1720" s="0" t="n">
        <v>230</v>
      </c>
      <c r="J1720" s="0" t="n">
        <f aca="false">G1720*I1720</f>
        <v>41400</v>
      </c>
      <c r="K1720" s="0" t="str">
        <f aca="false">VLOOKUP(E1720,Магазин!$A$2:$C$17,2,FALSE())</f>
        <v>Первомайский</v>
      </c>
      <c r="L1720" s="0" t="str">
        <f aca="false">VLOOKUP(F1720,Товар!$A$2:$F$65,3,FALSE())</f>
        <v>Сосиски венские</v>
      </c>
      <c r="M1720" s="0" t="str">
        <f aca="false">VLOOKUP(F1720,Товар!$A$2:$F$65,6,FALSE())</f>
        <v>Мясокомбинат</v>
      </c>
    </row>
    <row r="1721" customFormat="false" ht="15" hidden="false" customHeight="false" outlineLevel="0" collapsed="false">
      <c r="A1721" s="0" t="n">
        <v>527</v>
      </c>
      <c r="B1721" s="2" t="n">
        <v>44348</v>
      </c>
      <c r="C1721" s="3" t="n">
        <f aca="true">RAND()</f>
        <v>0.736954959491712</v>
      </c>
      <c r="D1721" s="2"/>
      <c r="E1721" s="0" t="s">
        <v>21</v>
      </c>
      <c r="F1721" s="0" t="n">
        <v>54</v>
      </c>
      <c r="G1721" s="0" t="n">
        <v>28</v>
      </c>
      <c r="H1721" s="0" t="s">
        <v>13</v>
      </c>
      <c r="I1721" s="0" t="n">
        <v>230</v>
      </c>
      <c r="J1721" s="0" t="n">
        <f aca="false">G1721*I1721</f>
        <v>6440</v>
      </c>
      <c r="K1721" s="0" t="str">
        <f aca="false">VLOOKUP(E1721,Магазин!$A$2:$C$17,2)</f>
        <v>Первомайский</v>
      </c>
      <c r="L1721" s="0" t="str">
        <f aca="false">VLOOKUP(F1721,Товар!$A$2:$F$65,3)</f>
        <v>Сосиски венские</v>
      </c>
      <c r="M1721" s="0" t="str">
        <f aca="false">VLOOKUP(F1721,Товар!$A$2:$F$65,6)</f>
        <v>Мясокомбинат</v>
      </c>
    </row>
    <row r="1722" customFormat="false" ht="15" hidden="false" customHeight="false" outlineLevel="0" collapsed="false">
      <c r="A1722" s="0" t="n">
        <v>61</v>
      </c>
      <c r="B1722" s="2" t="n">
        <v>44348</v>
      </c>
      <c r="C1722" s="3" t="n">
        <f aca="true">RAND()</f>
        <v>0.110855062034129</v>
      </c>
      <c r="D1722" s="2"/>
      <c r="E1722" s="0" t="s">
        <v>21</v>
      </c>
      <c r="F1722" s="0" t="n">
        <v>55</v>
      </c>
      <c r="G1722" s="0" t="n">
        <v>180</v>
      </c>
      <c r="H1722" s="0" t="s">
        <v>12</v>
      </c>
      <c r="I1722" s="0" t="n">
        <v>160</v>
      </c>
      <c r="J1722" s="0" t="n">
        <f aca="false">G1722*I1722</f>
        <v>28800</v>
      </c>
      <c r="K1722" s="0" t="str">
        <f aca="false">VLOOKUP(E1722,Магазин!$A$2:$C$17,2,FALSE())</f>
        <v>Первомайский</v>
      </c>
      <c r="L1722" s="0" t="str">
        <f aca="false">VLOOKUP(F1722,Товар!$A$2:$F$65,3,FALSE())</f>
        <v>Сосиски куриные</v>
      </c>
      <c r="M1722" s="0" t="str">
        <f aca="false">VLOOKUP(F1722,Товар!$A$2:$F$65,6,FALSE())</f>
        <v>Мясокомбинат</v>
      </c>
    </row>
    <row r="1723" customFormat="false" ht="15" hidden="false" customHeight="false" outlineLevel="0" collapsed="false">
      <c r="A1723" s="0" t="n">
        <v>1405</v>
      </c>
      <c r="B1723" s="2" t="n">
        <v>44354</v>
      </c>
      <c r="C1723" s="3" t="n">
        <f aca="true">RAND()</f>
        <v>0.122434984193376</v>
      </c>
      <c r="D1723" s="2"/>
      <c r="E1723" s="0" t="s">
        <v>21</v>
      </c>
      <c r="F1723" s="0" t="n">
        <v>55</v>
      </c>
      <c r="G1723" s="0" t="n">
        <v>64</v>
      </c>
      <c r="H1723" s="0" t="s">
        <v>13</v>
      </c>
      <c r="I1723" s="0" t="n">
        <v>160</v>
      </c>
      <c r="J1723" s="0" t="n">
        <f aca="false">G1723*I1723</f>
        <v>10240</v>
      </c>
      <c r="K1723" s="0" t="str">
        <f aca="false">VLOOKUP(E1723,Магазин!$A$2:$C$17,2)</f>
        <v>Первомайский</v>
      </c>
      <c r="L1723" s="0" t="str">
        <f aca="false">VLOOKUP(F1723,Товар!$A$2:$F$65,3)</f>
        <v>Сосиски куриные</v>
      </c>
      <c r="M1723" s="0" t="str">
        <f aca="false">VLOOKUP(F1723,Товар!$A$2:$F$65,6)</f>
        <v>Мясокомбинат</v>
      </c>
    </row>
    <row r="1724" customFormat="false" ht="15" hidden="false" customHeight="false" outlineLevel="0" collapsed="false">
      <c r="A1724" s="0" t="n">
        <v>1399</v>
      </c>
      <c r="B1724" s="2" t="n">
        <v>44354</v>
      </c>
      <c r="C1724" s="3" t="n">
        <f aca="true">RAND()</f>
        <v>0.998703569421704</v>
      </c>
      <c r="D1724" s="2"/>
      <c r="E1724" s="0" t="s">
        <v>21</v>
      </c>
      <c r="F1724" s="0" t="n">
        <v>56</v>
      </c>
      <c r="G1724" s="0" t="n">
        <v>170</v>
      </c>
      <c r="H1724" s="0" t="s">
        <v>12</v>
      </c>
      <c r="I1724" s="0" t="n">
        <v>180</v>
      </c>
      <c r="J1724" s="0" t="n">
        <f aca="false">G1724*I1724</f>
        <v>30600</v>
      </c>
      <c r="K1724" s="0" t="str">
        <f aca="false">VLOOKUP(E1724,Магазин!$A$2:$C$17,2,FALSE())</f>
        <v>Первомайский</v>
      </c>
      <c r="L1724" s="0" t="str">
        <f aca="false">VLOOKUP(F1724,Товар!$A$2:$F$65,3,FALSE())</f>
        <v>Сардельки</v>
      </c>
      <c r="M1724" s="0" t="str">
        <f aca="false">VLOOKUP(F1724,Товар!$A$2:$F$65,6,FALSE())</f>
        <v>Мясокомбинат</v>
      </c>
    </row>
    <row r="1725" customFormat="false" ht="15" hidden="false" customHeight="false" outlineLevel="0" collapsed="false">
      <c r="A1725" s="0" t="n">
        <v>490</v>
      </c>
      <c r="B1725" s="2" t="n">
        <v>44348</v>
      </c>
      <c r="C1725" s="3" t="n">
        <f aca="true">RAND()</f>
        <v>0.683324551225</v>
      </c>
      <c r="D1725" s="2"/>
      <c r="E1725" s="0" t="s">
        <v>21</v>
      </c>
      <c r="F1725" s="0" t="n">
        <v>56</v>
      </c>
      <c r="G1725" s="0" t="n">
        <v>37</v>
      </c>
      <c r="H1725" s="0" t="s">
        <v>13</v>
      </c>
      <c r="I1725" s="0" t="n">
        <v>180</v>
      </c>
      <c r="J1725" s="0" t="n">
        <f aca="false">G1725*I1725</f>
        <v>6660</v>
      </c>
      <c r="K1725" s="0" t="str">
        <f aca="false">VLOOKUP(E1725,Магазин!$A$2:$C$17,2)</f>
        <v>Первомайский</v>
      </c>
      <c r="L1725" s="0" t="str">
        <f aca="false">VLOOKUP(F1725,Товар!$A$2:$F$65,3)</f>
        <v>Сардельки</v>
      </c>
      <c r="M1725" s="0" t="str">
        <f aca="false">VLOOKUP(F1725,Товар!$A$2:$F$65,6)</f>
        <v>Мясокомбинат</v>
      </c>
    </row>
    <row r="1726" customFormat="false" ht="15" hidden="false" customHeight="false" outlineLevel="0" collapsed="false">
      <c r="A1726" s="0" t="n">
        <v>1861</v>
      </c>
      <c r="B1726" s="2" t="n">
        <v>44354</v>
      </c>
      <c r="C1726" s="3" t="n">
        <f aca="true">RAND()</f>
        <v>0.487921941789173</v>
      </c>
      <c r="D1726" s="2"/>
      <c r="E1726" s="0" t="s">
        <v>21</v>
      </c>
      <c r="F1726" s="0" t="n">
        <v>57</v>
      </c>
      <c r="G1726" s="0" t="n">
        <v>180</v>
      </c>
      <c r="H1726" s="0" t="s">
        <v>12</v>
      </c>
      <c r="I1726" s="0" t="n">
        <v>400</v>
      </c>
      <c r="J1726" s="0" t="n">
        <f aca="false">G1726*I1726</f>
        <v>72000</v>
      </c>
      <c r="K1726" s="0" t="str">
        <f aca="false">VLOOKUP(E1726,Магазин!$A$2:$C$17,2,FALSE())</f>
        <v>Первомайский</v>
      </c>
      <c r="L1726" s="0" t="str">
        <f aca="false">VLOOKUP(F1726,Товар!$A$2:$F$65,3,FALSE())</f>
        <v>Колбаса сырокопченая салями</v>
      </c>
      <c r="M1726" s="0" t="str">
        <f aca="false">VLOOKUP(F1726,Товар!$A$2:$F$65,6,FALSE())</f>
        <v>Мясокомбинат</v>
      </c>
    </row>
    <row r="1727" customFormat="false" ht="15" hidden="false" customHeight="false" outlineLevel="0" collapsed="false">
      <c r="A1727" s="0" t="n">
        <v>325</v>
      </c>
      <c r="B1727" s="2" t="n">
        <v>44348</v>
      </c>
      <c r="C1727" s="3" t="n">
        <f aca="true">RAND()</f>
        <v>0.450535038601016</v>
      </c>
      <c r="D1727" s="2"/>
      <c r="E1727" s="0" t="s">
        <v>21</v>
      </c>
      <c r="F1727" s="0" t="n">
        <v>57</v>
      </c>
      <c r="G1727" s="0" t="n">
        <v>18</v>
      </c>
      <c r="H1727" s="0" t="s">
        <v>13</v>
      </c>
      <c r="I1727" s="0" t="n">
        <v>400</v>
      </c>
      <c r="J1727" s="0" t="n">
        <f aca="false">G1727*I1727</f>
        <v>7200</v>
      </c>
      <c r="K1727" s="0" t="str">
        <f aca="false">VLOOKUP(E1727,Магазин!$A$2:$C$17,2)</f>
        <v>Первомайский</v>
      </c>
      <c r="L1727" s="0" t="str">
        <f aca="false">VLOOKUP(F1727,Товар!$A$2:$F$65,3)</f>
        <v>Колбаса сырокопченая салями</v>
      </c>
      <c r="M1727" s="0" t="str">
        <f aca="false">VLOOKUP(F1727,Товар!$A$2:$F$65,6)</f>
        <v>Мясокомбинат</v>
      </c>
    </row>
    <row r="1728" customFormat="false" ht="15" hidden="false" customHeight="false" outlineLevel="0" collapsed="false">
      <c r="A1728" s="0" t="n">
        <v>1285</v>
      </c>
      <c r="B1728" s="2" t="n">
        <v>44350</v>
      </c>
      <c r="C1728" s="3" t="n">
        <f aca="true">RAND()</f>
        <v>0.0222978360564969</v>
      </c>
      <c r="D1728" s="2"/>
      <c r="E1728" s="0" t="s">
        <v>21</v>
      </c>
      <c r="F1728" s="0" t="n">
        <v>58</v>
      </c>
      <c r="G1728" s="0" t="n">
        <v>180</v>
      </c>
      <c r="H1728" s="0" t="s">
        <v>12</v>
      </c>
      <c r="I1728" s="0" t="n">
        <v>470</v>
      </c>
      <c r="J1728" s="0" t="n">
        <f aca="false">G1728*I1728</f>
        <v>84600</v>
      </c>
      <c r="K1728" s="0" t="str">
        <f aca="false">VLOOKUP(E1728,Магазин!$A$2:$C$17,2,FALSE())</f>
        <v>Первомайский</v>
      </c>
      <c r="L1728" s="0" t="str">
        <f aca="false">VLOOKUP(F1728,Товар!$A$2:$F$65,3,FALSE())</f>
        <v>Бекон варенокопченый</v>
      </c>
      <c r="M1728" s="0" t="str">
        <f aca="false">VLOOKUP(F1728,Товар!$A$2:$F$65,6,FALSE())</f>
        <v>Мясокомбинат</v>
      </c>
    </row>
    <row r="1729" customFormat="false" ht="15" hidden="false" customHeight="false" outlineLevel="0" collapsed="false">
      <c r="A1729" s="0" t="n">
        <v>1273</v>
      </c>
      <c r="B1729" s="2" t="n">
        <v>44350</v>
      </c>
      <c r="C1729" s="3" t="n">
        <f aca="true">RAND()</f>
        <v>0.576522209880384</v>
      </c>
      <c r="D1729" s="2"/>
      <c r="E1729" s="0" t="s">
        <v>21</v>
      </c>
      <c r="F1729" s="0" t="n">
        <v>58</v>
      </c>
      <c r="G1729" s="0" t="n">
        <v>29</v>
      </c>
      <c r="H1729" s="0" t="s">
        <v>13</v>
      </c>
      <c r="I1729" s="0" t="n">
        <v>470</v>
      </c>
      <c r="J1729" s="0" t="n">
        <f aca="false">G1729*I1729</f>
        <v>13630</v>
      </c>
      <c r="K1729" s="0" t="str">
        <f aca="false">VLOOKUP(E1729,Магазин!$A$2:$C$17,2)</f>
        <v>Первомайский</v>
      </c>
      <c r="L1729" s="0" t="str">
        <f aca="false">VLOOKUP(F1729,Товар!$A$2:$F$65,3)</f>
        <v>Бекон варенокопченый</v>
      </c>
      <c r="M1729" s="0" t="str">
        <f aca="false">VLOOKUP(F1729,Товар!$A$2:$F$65,6)</f>
        <v>Мясокомбинат</v>
      </c>
    </row>
    <row r="1730" customFormat="false" ht="15" hidden="false" customHeight="false" outlineLevel="0" collapsed="false">
      <c r="A1730" s="0" t="n">
        <v>237</v>
      </c>
      <c r="B1730" s="2" t="n">
        <v>44348</v>
      </c>
      <c r="C1730" s="3" t="n">
        <f aca="true">RAND()</f>
        <v>0.631097710263512</v>
      </c>
      <c r="D1730" s="2"/>
      <c r="E1730" s="0" t="s">
        <v>21</v>
      </c>
      <c r="F1730" s="0" t="n">
        <v>59</v>
      </c>
      <c r="G1730" s="0" t="n">
        <v>170</v>
      </c>
      <c r="H1730" s="0" t="s">
        <v>12</v>
      </c>
      <c r="I1730" s="0" t="n">
        <v>500</v>
      </c>
      <c r="J1730" s="0" t="n">
        <f aca="false">G1730*I1730</f>
        <v>85000</v>
      </c>
      <c r="K1730" s="0" t="str">
        <f aca="false">VLOOKUP(E1730,Магазин!$A$2:$C$17,2,FALSE())</f>
        <v>Первомайский</v>
      </c>
      <c r="L1730" s="0" t="str">
        <f aca="false">VLOOKUP(F1730,Товар!$A$2:$F$65,3,FALSE())</f>
        <v>Бекон сырокопченый</v>
      </c>
      <c r="M1730" s="0" t="str">
        <f aca="false">VLOOKUP(F1730,Товар!$A$2:$F$65,6,FALSE())</f>
        <v>Мясокомбинат</v>
      </c>
    </row>
    <row r="1731" customFormat="false" ht="15" hidden="false" customHeight="false" outlineLevel="0" collapsed="false">
      <c r="A1731" s="0" t="n">
        <v>1735</v>
      </c>
      <c r="B1731" s="2" t="n">
        <v>44354</v>
      </c>
      <c r="C1731" s="3" t="n">
        <f aca="true">RAND()</f>
        <v>0.0890796461987749</v>
      </c>
      <c r="D1731" s="2"/>
      <c r="E1731" s="0" t="s">
        <v>21</v>
      </c>
      <c r="F1731" s="0" t="n">
        <v>59</v>
      </c>
      <c r="G1731" s="0" t="n">
        <v>27</v>
      </c>
      <c r="H1731" s="0" t="s">
        <v>13</v>
      </c>
      <c r="I1731" s="0" t="n">
        <v>500</v>
      </c>
      <c r="J1731" s="0" t="n">
        <f aca="false">G1731*I1731</f>
        <v>13500</v>
      </c>
      <c r="K1731" s="0" t="str">
        <f aca="false">VLOOKUP(E1731,Магазин!$A$2:$C$17,2)</f>
        <v>Первомайский</v>
      </c>
      <c r="L1731" s="0" t="str">
        <f aca="false">VLOOKUP(F1731,Товар!$A$2:$F$65,3)</f>
        <v>Бекон сырокопченый</v>
      </c>
      <c r="M1731" s="0" t="str">
        <f aca="false">VLOOKUP(F1731,Товар!$A$2:$F$65,6)</f>
        <v>Мясокомбинат</v>
      </c>
    </row>
    <row r="1732" customFormat="false" ht="15" hidden="false" customHeight="false" outlineLevel="0" collapsed="false">
      <c r="A1732" s="0" t="n">
        <v>530</v>
      </c>
      <c r="B1732" s="2" t="n">
        <v>44348</v>
      </c>
      <c r="C1732" s="3" t="n">
        <f aca="true">RAND()</f>
        <v>0.863801900732257</v>
      </c>
      <c r="D1732" s="2"/>
      <c r="E1732" s="0" t="s">
        <v>21</v>
      </c>
      <c r="F1732" s="0" t="n">
        <v>60</v>
      </c>
      <c r="G1732" s="0" t="n">
        <v>180</v>
      </c>
      <c r="H1732" s="0" t="s">
        <v>12</v>
      </c>
      <c r="I1732" s="0" t="n">
        <v>400</v>
      </c>
      <c r="J1732" s="0" t="n">
        <f aca="false">G1732*I1732</f>
        <v>72000</v>
      </c>
      <c r="K1732" s="0" t="str">
        <f aca="false">VLOOKUP(E1732,Магазин!$A$2:$C$17,2,FALSE())</f>
        <v>Первомайский</v>
      </c>
      <c r="L1732" s="0" t="str">
        <f aca="false">VLOOKUP(F1732,Товар!$A$2:$F$65,3,FALSE())</f>
        <v>Грудинка копченая</v>
      </c>
      <c r="M1732" s="0" t="str">
        <f aca="false">VLOOKUP(F1732,Товар!$A$2:$F$65,6,FALSE())</f>
        <v>Мясокомбинат</v>
      </c>
    </row>
    <row r="1733" customFormat="false" ht="15" hidden="false" customHeight="false" outlineLevel="0" collapsed="false">
      <c r="A1733" s="0" t="n">
        <v>1812</v>
      </c>
      <c r="B1733" s="2" t="n">
        <v>44354</v>
      </c>
      <c r="C1733" s="3" t="n">
        <f aca="true">RAND()</f>
        <v>0.72227612050255</v>
      </c>
      <c r="D1733" s="2"/>
      <c r="E1733" s="0" t="s">
        <v>21</v>
      </c>
      <c r="F1733" s="0" t="n">
        <v>60</v>
      </c>
      <c r="G1733" s="0" t="n">
        <v>35</v>
      </c>
      <c r="H1733" s="0" t="s">
        <v>13</v>
      </c>
      <c r="I1733" s="0" t="n">
        <v>400</v>
      </c>
      <c r="J1733" s="0" t="n">
        <f aca="false">G1733*I1733</f>
        <v>14000</v>
      </c>
      <c r="K1733" s="0" t="str">
        <f aca="false">VLOOKUP(E1733,Магазин!$A$2:$C$17,2)</f>
        <v>Первомайский</v>
      </c>
      <c r="L1733" s="0" t="str">
        <f aca="false">VLOOKUP(F1733,Товар!$A$2:$F$65,3)</f>
        <v>Грудинка копченая</v>
      </c>
      <c r="M1733" s="0" t="str">
        <f aca="false">VLOOKUP(F1733,Товар!$A$2:$F$65,6)</f>
        <v>Мясокомбинат</v>
      </c>
    </row>
    <row r="1734" customFormat="false" ht="15" hidden="false" customHeight="false" outlineLevel="0" collapsed="false">
      <c r="A1734" s="0" t="n">
        <v>1361</v>
      </c>
      <c r="B1734" s="2" t="n">
        <v>44354</v>
      </c>
      <c r="C1734" s="3" t="n">
        <f aca="true">RAND()</f>
        <v>0.462068916327841</v>
      </c>
      <c r="D1734" s="2"/>
      <c r="E1734" s="0" t="s">
        <v>21</v>
      </c>
      <c r="F1734" s="0" t="n">
        <v>61</v>
      </c>
      <c r="G1734" s="0" t="n">
        <v>180</v>
      </c>
      <c r="H1734" s="0" t="s">
        <v>12</v>
      </c>
      <c r="I1734" s="0" t="n">
        <v>220</v>
      </c>
      <c r="J1734" s="0" t="n">
        <f aca="false">G1734*I1734</f>
        <v>39600</v>
      </c>
      <c r="K1734" s="0" t="str">
        <f aca="false">VLOOKUP(E1734,Магазин!$A$2:$C$17,2,FALSE())</f>
        <v>Первомайский</v>
      </c>
      <c r="L1734" s="0" t="str">
        <f aca="false">VLOOKUP(F1734,Товар!$A$2:$F$65,3,FALSE())</f>
        <v>Ветчина в оболочке</v>
      </c>
      <c r="M1734" s="0" t="str">
        <f aca="false">VLOOKUP(F1734,Товар!$A$2:$F$65,6,FALSE())</f>
        <v>Мясокомбинат</v>
      </c>
    </row>
    <row r="1735" customFormat="false" ht="15" hidden="false" customHeight="false" outlineLevel="0" collapsed="false">
      <c r="A1735" s="0" t="n">
        <v>588</v>
      </c>
      <c r="B1735" s="2" t="n">
        <v>44348</v>
      </c>
      <c r="C1735" s="3" t="n">
        <f aca="true">RAND()</f>
        <v>0.913239662964351</v>
      </c>
      <c r="D1735" s="2"/>
      <c r="E1735" s="0" t="s">
        <v>21</v>
      </c>
      <c r="F1735" s="0" t="n">
        <v>61</v>
      </c>
      <c r="G1735" s="0" t="n">
        <v>29</v>
      </c>
      <c r="H1735" s="0" t="s">
        <v>13</v>
      </c>
      <c r="I1735" s="0" t="n">
        <v>220</v>
      </c>
      <c r="J1735" s="0" t="n">
        <f aca="false">G1735*I1735</f>
        <v>6380</v>
      </c>
      <c r="K1735" s="0" t="str">
        <f aca="false">VLOOKUP(E1735,Магазин!$A$2:$C$17,2)</f>
        <v>Первомайский</v>
      </c>
      <c r="L1735" s="0" t="str">
        <f aca="false">VLOOKUP(F1735,Товар!$A$2:$F$65,3)</f>
        <v>Ветчина в оболочке</v>
      </c>
      <c r="M1735" s="0" t="str">
        <f aca="false">VLOOKUP(F1735,Товар!$A$2:$F$65,6)</f>
        <v>Мясокомбинат</v>
      </c>
    </row>
    <row r="1736" customFormat="false" ht="15" hidden="false" customHeight="false" outlineLevel="0" collapsed="false">
      <c r="A1736" s="0" t="n">
        <v>1707</v>
      </c>
      <c r="B1736" s="2" t="n">
        <v>44354</v>
      </c>
      <c r="C1736" s="3" t="n">
        <f aca="true">RAND()</f>
        <v>0.607039528356639</v>
      </c>
      <c r="D1736" s="2"/>
      <c r="E1736" s="0" t="s">
        <v>21</v>
      </c>
      <c r="F1736" s="0" t="n">
        <v>62</v>
      </c>
      <c r="G1736" s="0" t="n">
        <v>180</v>
      </c>
      <c r="H1736" s="0" t="s">
        <v>12</v>
      </c>
      <c r="I1736" s="0" t="n">
        <v>170</v>
      </c>
      <c r="J1736" s="0" t="n">
        <f aca="false">G1736*I1736</f>
        <v>30600</v>
      </c>
      <c r="K1736" s="0" t="str">
        <f aca="false">VLOOKUP(E1736,Магазин!$A$2:$C$17,2,FALSE())</f>
        <v>Первомайский</v>
      </c>
      <c r="L1736" s="0" t="str">
        <f aca="false">VLOOKUP(F1736,Товар!$A$2:$F$65,3,FALSE())</f>
        <v>Паштет фермерский с грибами</v>
      </c>
      <c r="M1736" s="0" t="str">
        <f aca="false">VLOOKUP(F1736,Товар!$A$2:$F$65,6,FALSE())</f>
        <v>Мясокомбинат</v>
      </c>
    </row>
    <row r="1737" customFormat="false" ht="15" hidden="false" customHeight="false" outlineLevel="0" collapsed="false">
      <c r="A1737" s="0" t="n">
        <v>2233</v>
      </c>
      <c r="B1737" s="2" t="n">
        <v>44355</v>
      </c>
      <c r="C1737" s="3" t="n">
        <f aca="true">RAND()</f>
        <v>0.042716502593941</v>
      </c>
      <c r="D1737" s="2"/>
      <c r="E1737" s="0" t="s">
        <v>21</v>
      </c>
      <c r="F1737" s="0" t="n">
        <v>62</v>
      </c>
      <c r="G1737" s="0" t="n">
        <v>18</v>
      </c>
      <c r="H1737" s="0" t="s">
        <v>13</v>
      </c>
      <c r="I1737" s="0" t="n">
        <v>170</v>
      </c>
      <c r="J1737" s="0" t="n">
        <f aca="false">G1737*I1737</f>
        <v>3060</v>
      </c>
      <c r="K1737" s="0" t="str">
        <f aca="false">VLOOKUP(E1737,Магазин!$A$2:$C$17,2)</f>
        <v>Первомайский</v>
      </c>
      <c r="L1737" s="0" t="str">
        <f aca="false">VLOOKUP(F1737,Товар!$A$2:$F$65,3)</f>
        <v>Паштет фермерский с грибами</v>
      </c>
      <c r="M1737" s="0" t="str">
        <f aca="false">VLOOKUP(F1737,Товар!$A$2:$F$65,6)</f>
        <v>Мясокомбинат</v>
      </c>
    </row>
    <row r="1738" customFormat="false" ht="15" hidden="false" customHeight="false" outlineLevel="0" collapsed="false">
      <c r="A1738" s="0" t="n">
        <v>2078</v>
      </c>
      <c r="B1738" s="2" t="n">
        <v>44355</v>
      </c>
      <c r="C1738" s="3" t="n">
        <f aca="true">RAND()</f>
        <v>0.494295816139594</v>
      </c>
      <c r="D1738" s="2"/>
      <c r="E1738" s="0" t="s">
        <v>21</v>
      </c>
      <c r="F1738" s="0" t="n">
        <v>63</v>
      </c>
      <c r="G1738" s="0" t="n">
        <v>180</v>
      </c>
      <c r="H1738" s="0" t="s">
        <v>12</v>
      </c>
      <c r="I1738" s="0" t="n">
        <v>150</v>
      </c>
      <c r="J1738" s="0" t="n">
        <f aca="false">G1738*I1738</f>
        <v>27000</v>
      </c>
      <c r="K1738" s="0" t="str">
        <f aca="false">VLOOKUP(E1738,Магазин!$A$2:$C$17,2,FALSE())</f>
        <v>Первомайский</v>
      </c>
      <c r="L1738" s="0" t="str">
        <f aca="false">VLOOKUP(F1738,Товар!$A$2:$F$65,3,FALSE())</f>
        <v>Паштет из куриной печени</v>
      </c>
      <c r="M1738" s="0" t="str">
        <f aca="false">VLOOKUP(F1738,Товар!$A$2:$F$65,6,FALSE())</f>
        <v>Мясокомбинат</v>
      </c>
    </row>
    <row r="1739" customFormat="false" ht="15" hidden="false" customHeight="false" outlineLevel="0" collapsed="false">
      <c r="A1739" s="0" t="n">
        <v>1940</v>
      </c>
      <c r="B1739" s="2" t="n">
        <v>44354</v>
      </c>
      <c r="C1739" s="3" t="n">
        <f aca="true">RAND()</f>
        <v>0.508539135299705</v>
      </c>
      <c r="D1739" s="2"/>
      <c r="E1739" s="0" t="s">
        <v>21</v>
      </c>
      <c r="F1739" s="0" t="n">
        <v>63</v>
      </c>
      <c r="G1739" s="0" t="n">
        <v>23</v>
      </c>
      <c r="H1739" s="0" t="s">
        <v>13</v>
      </c>
      <c r="I1739" s="0" t="n">
        <v>150</v>
      </c>
      <c r="J1739" s="0" t="n">
        <f aca="false">G1739*I1739</f>
        <v>3450</v>
      </c>
      <c r="K1739" s="0" t="str">
        <f aca="false">VLOOKUP(E1739,Магазин!$A$2:$C$17,2)</f>
        <v>Первомайский</v>
      </c>
      <c r="L1739" s="0" t="str">
        <f aca="false">VLOOKUP(F1739,Товар!$A$2:$F$65,3)</f>
        <v>Паштет из куриной печени</v>
      </c>
      <c r="M1739" s="0" t="str">
        <f aca="false">VLOOKUP(F1739,Товар!$A$2:$F$65,6)</f>
        <v>Мясокомбинат</v>
      </c>
    </row>
    <row r="1740" customFormat="false" ht="15" hidden="false" customHeight="false" outlineLevel="0" collapsed="false">
      <c r="A1740" s="0" t="n">
        <v>2212</v>
      </c>
      <c r="B1740" s="2" t="n">
        <v>44355</v>
      </c>
      <c r="C1740" s="3" t="n">
        <f aca="true">RAND()</f>
        <v>0.775292014873615</v>
      </c>
      <c r="D1740" s="2"/>
      <c r="E1740" s="0" t="s">
        <v>21</v>
      </c>
      <c r="F1740" s="0" t="n">
        <v>64</v>
      </c>
      <c r="G1740" s="0" t="n">
        <v>170</v>
      </c>
      <c r="H1740" s="0" t="s">
        <v>12</v>
      </c>
      <c r="I1740" s="0" t="n">
        <v>350</v>
      </c>
      <c r="J1740" s="0" t="n">
        <f aca="false">G1740*I1740</f>
        <v>59500</v>
      </c>
      <c r="K1740" s="0" t="str">
        <f aca="false">VLOOKUP(E1740,Магазин!$A$2:$C$17,2,FALSE())</f>
        <v>Первомайский</v>
      </c>
      <c r="L1740" s="0" t="str">
        <f aca="false">VLOOKUP(F1740,Товар!$A$2:$F$65,3,FALSE())</f>
        <v>Колбаса ливерная </v>
      </c>
      <c r="M1740" s="0" t="str">
        <f aca="false">VLOOKUP(F1740,Товар!$A$2:$F$65,6,FALSE())</f>
        <v>Мясокомбинат</v>
      </c>
    </row>
    <row r="1741" customFormat="false" ht="15" hidden="false" customHeight="false" outlineLevel="0" collapsed="false">
      <c r="A1741" s="0" t="n">
        <v>1806</v>
      </c>
      <c r="B1741" s="2" t="n">
        <v>44354</v>
      </c>
      <c r="C1741" s="3" t="n">
        <f aca="true">RAND()</f>
        <v>0.679740128741632</v>
      </c>
      <c r="D1741" s="2"/>
      <c r="E1741" s="0" t="s">
        <v>21</v>
      </c>
      <c r="F1741" s="0" t="n">
        <v>64</v>
      </c>
      <c r="G1741" s="0" t="n">
        <v>25</v>
      </c>
      <c r="H1741" s="0" t="s">
        <v>13</v>
      </c>
      <c r="I1741" s="0" t="n">
        <v>350</v>
      </c>
      <c r="J1741" s="0" t="n">
        <f aca="false">G1741*I1741</f>
        <v>8750</v>
      </c>
      <c r="K1741" s="0" t="str">
        <f aca="false">VLOOKUP(E1741,Магазин!$A$2:$C$17,2)</f>
        <v>Первомайский</v>
      </c>
      <c r="L1741" s="0" t="str">
        <f aca="false">VLOOKUP(F1741,Товар!$A$2:$F$65,3)</f>
        <v>Колбаса ливерная </v>
      </c>
      <c r="M1741" s="0" t="str">
        <f aca="false">VLOOKUP(F1741,Товар!$A$2:$F$65,6)</f>
        <v>Мясокомбинат</v>
      </c>
    </row>
    <row r="1742" customFormat="false" ht="15" hidden="false" customHeight="false" outlineLevel="0" collapsed="false">
      <c r="A1742" s="0" t="n">
        <v>1296</v>
      </c>
      <c r="B1742" s="2" t="n">
        <v>44350</v>
      </c>
      <c r="C1742" s="3" t="n">
        <f aca="true">RAND()</f>
        <v>0.432514302595382</v>
      </c>
      <c r="D1742" s="2"/>
      <c r="E1742" s="0" t="s">
        <v>22</v>
      </c>
      <c r="F1742" s="0" t="n">
        <v>2</v>
      </c>
      <c r="G1742" s="0" t="n">
        <v>180</v>
      </c>
      <c r="H1742" s="0" t="s">
        <v>12</v>
      </c>
      <c r="I1742" s="0" t="n">
        <v>75</v>
      </c>
      <c r="J1742" s="0" t="n">
        <f aca="false">G1742*I1742</f>
        <v>13500</v>
      </c>
      <c r="K1742" s="0" t="str">
        <f aca="false">VLOOKUP(E1742,Магазин!$A$2:$C$17,2,FALSE())</f>
        <v>Заречный</v>
      </c>
      <c r="L1742" s="0" t="str">
        <f aca="false">VLOOKUP(F1742,Товар!$A$2:$F$65,3,FALSE())</f>
        <v>Молоко безлактозное</v>
      </c>
      <c r="M1742" s="0" t="str">
        <f aca="false">VLOOKUP(F1742,Товар!$A$2:$F$65,6,FALSE())</f>
        <v>Экопродукты</v>
      </c>
    </row>
    <row r="1743" customFormat="false" ht="15" hidden="false" customHeight="false" outlineLevel="0" collapsed="false">
      <c r="A1743" s="0" t="n">
        <v>602</v>
      </c>
      <c r="B1743" s="2" t="n">
        <v>44348</v>
      </c>
      <c r="C1743" s="3" t="n">
        <f aca="true">RAND()</f>
        <v>0.616157572241024</v>
      </c>
      <c r="D1743" s="2"/>
      <c r="E1743" s="0" t="s">
        <v>22</v>
      </c>
      <c r="F1743" s="0" t="n">
        <v>2</v>
      </c>
      <c r="G1743" s="0" t="n">
        <v>27</v>
      </c>
      <c r="H1743" s="0" t="s">
        <v>13</v>
      </c>
      <c r="I1743" s="0" t="n">
        <v>75</v>
      </c>
      <c r="J1743" s="0" t="n">
        <f aca="false">G1743*I1743</f>
        <v>2025</v>
      </c>
      <c r="K1743" s="0" t="str">
        <f aca="false">VLOOKUP(E1743,Магазин!$A$2:$C$17,2)</f>
        <v>Заречный</v>
      </c>
      <c r="L1743" s="0" t="str">
        <f aca="false">VLOOKUP(F1743,Товар!$A$2:$F$65,3)</f>
        <v>Молоко безлактозное</v>
      </c>
      <c r="M1743" s="0" t="str">
        <f aca="false">VLOOKUP(F1743,Товар!$A$2:$F$65,6)</f>
        <v>Экопродукты</v>
      </c>
    </row>
    <row r="1744" customFormat="false" ht="15" hidden="false" customHeight="false" outlineLevel="0" collapsed="false">
      <c r="A1744" s="0" t="n">
        <v>1246</v>
      </c>
      <c r="B1744" s="2" t="n">
        <v>44350</v>
      </c>
      <c r="C1744" s="3" t="n">
        <f aca="true">RAND()</f>
        <v>0.990885324204703</v>
      </c>
      <c r="D1744" s="2"/>
      <c r="E1744" s="0" t="s">
        <v>22</v>
      </c>
      <c r="F1744" s="0" t="n">
        <v>11</v>
      </c>
      <c r="G1744" s="0" t="n">
        <v>180</v>
      </c>
      <c r="H1744" s="0" t="s">
        <v>12</v>
      </c>
      <c r="I1744" s="0" t="n">
        <v>190</v>
      </c>
      <c r="J1744" s="0" t="n">
        <f aca="false">G1744*I1744</f>
        <v>34200</v>
      </c>
      <c r="K1744" s="0" t="str">
        <f aca="false">VLOOKUP(E1744,Магазин!$A$2:$C$17,2,FALSE())</f>
        <v>Заречный</v>
      </c>
      <c r="L1744" s="0" t="str">
        <f aca="false">VLOOKUP(F1744,Товар!$A$2:$F$65,3,FALSE())</f>
        <v>Молоко кокосовое</v>
      </c>
      <c r="M1744" s="0" t="str">
        <f aca="false">VLOOKUP(F1744,Товар!$A$2:$F$65,6,FALSE())</f>
        <v>Экопродукты</v>
      </c>
    </row>
    <row r="1745" customFormat="false" ht="15" hidden="false" customHeight="false" outlineLevel="0" collapsed="false">
      <c r="A1745" s="0" t="n">
        <v>1284</v>
      </c>
      <c r="B1745" s="2" t="n">
        <v>44350</v>
      </c>
      <c r="C1745" s="3" t="n">
        <f aca="true">RAND()</f>
        <v>0.837663923280652</v>
      </c>
      <c r="D1745" s="2"/>
      <c r="E1745" s="0" t="s">
        <v>22</v>
      </c>
      <c r="F1745" s="0" t="n">
        <v>11</v>
      </c>
      <c r="G1745" s="0" t="n">
        <v>10</v>
      </c>
      <c r="H1745" s="0" t="s">
        <v>13</v>
      </c>
      <c r="I1745" s="0" t="n">
        <v>190</v>
      </c>
      <c r="J1745" s="0" t="n">
        <f aca="false">G1745*I1745</f>
        <v>1900</v>
      </c>
      <c r="K1745" s="0" t="str">
        <f aca="false">VLOOKUP(E1745,Магазин!$A$2:$C$17,2)</f>
        <v>Заречный</v>
      </c>
      <c r="L1745" s="0" t="str">
        <f aca="false">VLOOKUP(F1745,Товар!$A$2:$F$65,3)</f>
        <v>Молоко кокосовое</v>
      </c>
      <c r="M1745" s="0" t="str">
        <f aca="false">VLOOKUP(F1745,Товар!$A$2:$F$65,6)</f>
        <v>Экопродукты</v>
      </c>
    </row>
    <row r="1746" customFormat="false" ht="15" hidden="false" customHeight="false" outlineLevel="0" collapsed="false">
      <c r="A1746" s="0" t="n">
        <v>1164</v>
      </c>
      <c r="B1746" s="2" t="n">
        <v>44350</v>
      </c>
      <c r="C1746" s="3" t="n">
        <f aca="true">RAND()</f>
        <v>0.223991993468596</v>
      </c>
      <c r="D1746" s="2"/>
      <c r="E1746" s="0" t="s">
        <v>22</v>
      </c>
      <c r="F1746" s="0" t="n">
        <v>12</v>
      </c>
      <c r="G1746" s="0" t="n">
        <v>170</v>
      </c>
      <c r="H1746" s="0" t="s">
        <v>12</v>
      </c>
      <c r="I1746" s="0" t="n">
        <v>85</v>
      </c>
      <c r="J1746" s="0" t="n">
        <f aca="false">G1746*I1746</f>
        <v>14450</v>
      </c>
      <c r="K1746" s="0" t="str">
        <f aca="false">VLOOKUP(E1746,Магазин!$A$2:$C$17,2,FALSE())</f>
        <v>Заречный</v>
      </c>
      <c r="L1746" s="0" t="str">
        <f aca="false">VLOOKUP(F1746,Товар!$A$2:$F$65,3,FALSE())</f>
        <v>Молоко овсяное</v>
      </c>
      <c r="M1746" s="0" t="str">
        <f aca="false">VLOOKUP(F1746,Товар!$A$2:$F$65,6,FALSE())</f>
        <v>Экопродукты</v>
      </c>
    </row>
    <row r="1747" customFormat="false" ht="15" hidden="false" customHeight="false" outlineLevel="0" collapsed="false">
      <c r="A1747" s="0" t="n">
        <v>1017</v>
      </c>
      <c r="B1747" s="2" t="n">
        <v>44350</v>
      </c>
      <c r="C1747" s="3" t="n">
        <f aca="true">RAND()</f>
        <v>0.480900615326078</v>
      </c>
      <c r="D1747" s="2"/>
      <c r="E1747" s="0" t="s">
        <v>22</v>
      </c>
      <c r="F1747" s="0" t="n">
        <v>12</v>
      </c>
      <c r="G1747" s="0" t="n">
        <v>25</v>
      </c>
      <c r="H1747" s="0" t="s">
        <v>13</v>
      </c>
      <c r="I1747" s="0" t="n">
        <v>85</v>
      </c>
      <c r="J1747" s="0" t="n">
        <f aca="false">G1747*I1747</f>
        <v>2125</v>
      </c>
      <c r="K1747" s="0" t="str">
        <f aca="false">VLOOKUP(E1747,Магазин!$A$2:$C$17,2)</f>
        <v>Заречный</v>
      </c>
      <c r="L1747" s="0" t="str">
        <f aca="false">VLOOKUP(F1747,Товар!$A$2:$F$65,3)</f>
        <v>Молоко овсяное</v>
      </c>
      <c r="M1747" s="0" t="str">
        <f aca="false">VLOOKUP(F1747,Товар!$A$2:$F$65,6)</f>
        <v>Экопродукты</v>
      </c>
    </row>
    <row r="1748" customFormat="false" ht="15" hidden="false" customHeight="false" outlineLevel="0" collapsed="false">
      <c r="A1748" s="0" t="n">
        <v>2008</v>
      </c>
      <c r="B1748" s="2" t="n">
        <v>44354</v>
      </c>
      <c r="C1748" s="3" t="n">
        <f aca="true">RAND()</f>
        <v>0.449001145359681</v>
      </c>
      <c r="D1748" s="2"/>
      <c r="E1748" s="0" t="s">
        <v>22</v>
      </c>
      <c r="F1748" s="0" t="n">
        <v>31</v>
      </c>
      <c r="G1748" s="0" t="n">
        <v>180</v>
      </c>
      <c r="H1748" s="0" t="s">
        <v>12</v>
      </c>
      <c r="I1748" s="0" t="n">
        <v>240</v>
      </c>
      <c r="J1748" s="0" t="n">
        <f aca="false">G1748*I1748</f>
        <v>43200</v>
      </c>
      <c r="K1748" s="0" t="str">
        <f aca="false">VLOOKUP(E1748,Магазин!$A$2:$C$17,2,FALSE())</f>
        <v>Заречный</v>
      </c>
      <c r="L1748" s="0" t="str">
        <f aca="false">VLOOKUP(F1748,Товар!$A$2:$F$65,3,FALSE())</f>
        <v>Лапша гречневая</v>
      </c>
      <c r="M1748" s="0" t="str">
        <f aca="false">VLOOKUP(F1748,Товар!$A$2:$F$65,6,FALSE())</f>
        <v>Экопродукты</v>
      </c>
    </row>
    <row r="1749" customFormat="false" ht="15" hidden="false" customHeight="false" outlineLevel="0" collapsed="false">
      <c r="A1749" s="0" t="n">
        <v>1566</v>
      </c>
      <c r="B1749" s="2" t="n">
        <v>44354</v>
      </c>
      <c r="C1749" s="3" t="n">
        <f aca="true">RAND()</f>
        <v>0.4026888685718</v>
      </c>
      <c r="D1749" s="2"/>
      <c r="E1749" s="0" t="s">
        <v>22</v>
      </c>
      <c r="F1749" s="0" t="n">
        <v>31</v>
      </c>
      <c r="G1749" s="0" t="n">
        <v>5</v>
      </c>
      <c r="H1749" s="0" t="s">
        <v>13</v>
      </c>
      <c r="I1749" s="0" t="n">
        <v>240</v>
      </c>
      <c r="J1749" s="0" t="n">
        <f aca="false">G1749*I1749</f>
        <v>1200</v>
      </c>
      <c r="K1749" s="0" t="str">
        <f aca="false">VLOOKUP(E1749,Магазин!$A$2:$C$17,2)</f>
        <v>Заречный</v>
      </c>
      <c r="L1749" s="0" t="str">
        <f aca="false">VLOOKUP(F1749,Товар!$A$2:$F$65,3)</f>
        <v>Лапша гречневая</v>
      </c>
      <c r="M1749" s="0" t="str">
        <f aca="false">VLOOKUP(F1749,Товар!$A$2:$F$65,6)</f>
        <v>Экопродукты</v>
      </c>
    </row>
    <row r="1750" customFormat="false" ht="15" hidden="false" customHeight="false" outlineLevel="0" collapsed="false">
      <c r="A1750" s="0" t="n">
        <v>1732</v>
      </c>
      <c r="B1750" s="2" t="n">
        <v>44354</v>
      </c>
      <c r="C1750" s="3" t="n">
        <f aca="true">RAND()</f>
        <v>0.51054950526554</v>
      </c>
      <c r="D1750" s="2"/>
      <c r="E1750" s="0" t="s">
        <v>22</v>
      </c>
      <c r="F1750" s="0" t="n">
        <v>32</v>
      </c>
      <c r="G1750" s="0" t="n">
        <v>180</v>
      </c>
      <c r="H1750" s="0" t="s">
        <v>12</v>
      </c>
      <c r="I1750" s="0" t="n">
        <v>350</v>
      </c>
      <c r="J1750" s="0" t="n">
        <f aca="false">G1750*I1750</f>
        <v>63000</v>
      </c>
      <c r="K1750" s="0" t="str">
        <f aca="false">VLOOKUP(E1750,Магазин!$A$2:$C$17,2,FALSE())</f>
        <v>Заречный</v>
      </c>
      <c r="L1750" s="0" t="str">
        <f aca="false">VLOOKUP(F1750,Товар!$A$2:$F$65,3,FALSE())</f>
        <v>Фунчоза</v>
      </c>
      <c r="M1750" s="0" t="str">
        <f aca="false">VLOOKUP(F1750,Товар!$A$2:$F$65,6,FALSE())</f>
        <v>Экопродукты</v>
      </c>
    </row>
    <row r="1751" customFormat="false" ht="15" hidden="false" customHeight="false" outlineLevel="0" collapsed="false">
      <c r="A1751" s="0" t="n">
        <v>145</v>
      </c>
      <c r="B1751" s="2" t="n">
        <v>44348</v>
      </c>
      <c r="C1751" s="3" t="n">
        <f aca="true">RAND()</f>
        <v>0.627770508828157</v>
      </c>
      <c r="D1751" s="2"/>
      <c r="E1751" s="0" t="s">
        <v>22</v>
      </c>
      <c r="F1751" s="0" t="n">
        <v>32</v>
      </c>
      <c r="G1751" s="0" t="n">
        <v>4</v>
      </c>
      <c r="H1751" s="0" t="s">
        <v>13</v>
      </c>
      <c r="I1751" s="0" t="n">
        <v>350</v>
      </c>
      <c r="J1751" s="0" t="n">
        <f aca="false">G1751*I1751</f>
        <v>1400</v>
      </c>
      <c r="K1751" s="0" t="str">
        <f aca="false">VLOOKUP(E1751,Магазин!$A$2:$C$17,2)</f>
        <v>Заречный</v>
      </c>
      <c r="L1751" s="0" t="str">
        <f aca="false">VLOOKUP(F1751,Товар!$A$2:$F$65,3)</f>
        <v>Фунчоза</v>
      </c>
      <c r="M1751" s="0" t="str">
        <f aca="false">VLOOKUP(F1751,Товар!$A$2:$F$65,6)</f>
        <v>Экопродукты</v>
      </c>
    </row>
    <row r="1752" customFormat="false" ht="15" hidden="false" customHeight="false" outlineLevel="0" collapsed="false">
      <c r="A1752" s="0" t="n">
        <v>2226</v>
      </c>
      <c r="B1752" s="2" t="n">
        <v>44355</v>
      </c>
      <c r="C1752" s="3" t="n">
        <f aca="true">RAND()</f>
        <v>0.945053349033249</v>
      </c>
      <c r="D1752" s="2"/>
      <c r="E1752" s="0" t="s">
        <v>22</v>
      </c>
      <c r="F1752" s="0" t="n">
        <v>36</v>
      </c>
      <c r="G1752" s="0" t="n">
        <v>180</v>
      </c>
      <c r="H1752" s="0" t="s">
        <v>12</v>
      </c>
      <c r="I1752" s="0" t="n">
        <v>120</v>
      </c>
      <c r="J1752" s="0" t="n">
        <f aca="false">G1752*I1752</f>
        <v>21600</v>
      </c>
      <c r="K1752" s="0" t="str">
        <f aca="false">VLOOKUP(E1752,Магазин!$A$2:$C$17,2,FALSE())</f>
        <v>Заречный</v>
      </c>
      <c r="L1752" s="0" t="str">
        <f aca="false">VLOOKUP(F1752,Товар!$A$2:$F$65,3,FALSE())</f>
        <v>Чечевица красная</v>
      </c>
      <c r="M1752" s="0" t="str">
        <f aca="false">VLOOKUP(F1752,Товар!$A$2:$F$65,6,FALSE())</f>
        <v>Экопродукты</v>
      </c>
    </row>
    <row r="1753" customFormat="false" ht="15" hidden="false" customHeight="false" outlineLevel="0" collapsed="false">
      <c r="A1753" s="0" t="n">
        <v>1432</v>
      </c>
      <c r="B1753" s="2" t="n">
        <v>44354</v>
      </c>
      <c r="C1753" s="3" t="n">
        <f aca="true">RAND()</f>
        <v>0.426745720370045</v>
      </c>
      <c r="D1753" s="2"/>
      <c r="E1753" s="0" t="s">
        <v>22</v>
      </c>
      <c r="F1753" s="0" t="n">
        <v>36</v>
      </c>
      <c r="G1753" s="0" t="n">
        <v>12</v>
      </c>
      <c r="H1753" s="0" t="s">
        <v>13</v>
      </c>
      <c r="I1753" s="0" t="n">
        <v>120</v>
      </c>
      <c r="J1753" s="0" t="n">
        <f aca="false">G1753*I1753</f>
        <v>1440</v>
      </c>
      <c r="K1753" s="0" t="str">
        <f aca="false">VLOOKUP(E1753,Магазин!$A$2:$C$17,2)</f>
        <v>Заречный</v>
      </c>
      <c r="L1753" s="0" t="str">
        <f aca="false">VLOOKUP(F1753,Товар!$A$2:$F$65,3)</f>
        <v>Чечевица красная</v>
      </c>
      <c r="M1753" s="0" t="str">
        <f aca="false">VLOOKUP(F1753,Товар!$A$2:$F$65,6)</f>
        <v>Экопродукты</v>
      </c>
    </row>
    <row r="1754" customFormat="false" ht="15" hidden="false" customHeight="false" outlineLevel="0" collapsed="false">
      <c r="A1754" s="0" t="n">
        <v>609</v>
      </c>
      <c r="B1754" s="2" t="n">
        <v>44348</v>
      </c>
      <c r="C1754" s="3" t="n">
        <f aca="true">RAND()</f>
        <v>0.328505896026216</v>
      </c>
      <c r="D1754" s="2"/>
      <c r="E1754" s="0" t="s">
        <v>22</v>
      </c>
      <c r="F1754" s="0" t="n">
        <v>49</v>
      </c>
      <c r="G1754" s="0" t="n">
        <v>180</v>
      </c>
      <c r="H1754" s="0" t="s">
        <v>12</v>
      </c>
      <c r="I1754" s="0" t="n">
        <v>200</v>
      </c>
      <c r="J1754" s="0" t="n">
        <f aca="false">G1754*I1754</f>
        <v>36000</v>
      </c>
      <c r="K1754" s="0" t="str">
        <f aca="false">VLOOKUP(E1754,Магазин!$A$2:$C$17,2,FALSE())</f>
        <v>Заречный</v>
      </c>
      <c r="L1754" s="0" t="str">
        <f aca="false">VLOOKUP(F1754,Товар!$A$2:$F$65,3,FALSE())</f>
        <v>Колбаса вареная докторская</v>
      </c>
      <c r="M1754" s="0" t="str">
        <f aca="false">VLOOKUP(F1754,Товар!$A$2:$F$65,6,FALSE())</f>
        <v>Мясокомбинат</v>
      </c>
    </row>
    <row r="1755" customFormat="false" ht="15" hidden="false" customHeight="false" outlineLevel="0" collapsed="false">
      <c r="A1755" s="0" t="n">
        <v>1526</v>
      </c>
      <c r="B1755" s="2" t="n">
        <v>44354</v>
      </c>
      <c r="C1755" s="3" t="n">
        <f aca="true">RAND()</f>
        <v>0.680461015089514</v>
      </c>
      <c r="D1755" s="2"/>
      <c r="E1755" s="0" t="s">
        <v>22</v>
      </c>
      <c r="F1755" s="0" t="n">
        <v>49</v>
      </c>
      <c r="G1755" s="0" t="n">
        <v>42</v>
      </c>
      <c r="H1755" s="0" t="s">
        <v>13</v>
      </c>
      <c r="I1755" s="0" t="n">
        <v>200</v>
      </c>
      <c r="J1755" s="0" t="n">
        <f aca="false">G1755*I1755</f>
        <v>8400</v>
      </c>
      <c r="K1755" s="0" t="str">
        <f aca="false">VLOOKUP(E1755,Магазин!$A$2:$C$17,2)</f>
        <v>Заречный</v>
      </c>
      <c r="L1755" s="0" t="str">
        <f aca="false">VLOOKUP(F1755,Товар!$A$2:$F$65,3)</f>
        <v>Колбаса вареная докторская</v>
      </c>
      <c r="M1755" s="0" t="str">
        <f aca="false">VLOOKUP(F1755,Товар!$A$2:$F$65,6)</f>
        <v>Мясокомбинат</v>
      </c>
    </row>
    <row r="1756" customFormat="false" ht="15" hidden="false" customHeight="false" outlineLevel="0" collapsed="false">
      <c r="A1756" s="0" t="n">
        <v>1837</v>
      </c>
      <c r="B1756" s="2" t="n">
        <v>44354</v>
      </c>
      <c r="C1756" s="3" t="n">
        <f aca="true">RAND()</f>
        <v>0.278806669241838</v>
      </c>
      <c r="D1756" s="2"/>
      <c r="E1756" s="0" t="s">
        <v>22</v>
      </c>
      <c r="F1756" s="0" t="n">
        <v>50</v>
      </c>
      <c r="G1756" s="0" t="n">
        <v>170</v>
      </c>
      <c r="H1756" s="0" t="s">
        <v>12</v>
      </c>
      <c r="I1756" s="0" t="n">
        <v>195</v>
      </c>
      <c r="J1756" s="0" t="n">
        <f aca="false">G1756*I1756</f>
        <v>33150</v>
      </c>
      <c r="K1756" s="0" t="str">
        <f aca="false">VLOOKUP(E1756,Магазин!$A$2:$C$17,2,FALSE())</f>
        <v>Заречный</v>
      </c>
      <c r="L1756" s="0" t="str">
        <f aca="false">VLOOKUP(F1756,Товар!$A$2:$F$65,3,FALSE())</f>
        <v>Колбаса вареная любительская</v>
      </c>
      <c r="M1756" s="0" t="str">
        <f aca="false">VLOOKUP(F1756,Товар!$A$2:$F$65,6,FALSE())</f>
        <v>Мясокомбинат</v>
      </c>
    </row>
    <row r="1757" customFormat="false" ht="15" hidden="false" customHeight="false" outlineLevel="0" collapsed="false">
      <c r="A1757" s="0" t="n">
        <v>1594</v>
      </c>
      <c r="B1757" s="2" t="n">
        <v>44354</v>
      </c>
      <c r="C1757" s="3" t="n">
        <f aca="true">RAND()</f>
        <v>0.963833226545457</v>
      </c>
      <c r="D1757" s="2"/>
      <c r="E1757" s="0" t="s">
        <v>22</v>
      </c>
      <c r="F1757" s="0" t="n">
        <v>50</v>
      </c>
      <c r="G1757" s="0" t="n">
        <v>41</v>
      </c>
      <c r="H1757" s="0" t="s">
        <v>13</v>
      </c>
      <c r="I1757" s="0" t="n">
        <v>195</v>
      </c>
      <c r="J1757" s="0" t="n">
        <f aca="false">G1757*I1757</f>
        <v>7995</v>
      </c>
      <c r="K1757" s="0" t="str">
        <f aca="false">VLOOKUP(E1757,Магазин!$A$2:$C$17,2)</f>
        <v>Заречный</v>
      </c>
      <c r="L1757" s="0" t="str">
        <f aca="false">VLOOKUP(F1757,Товар!$A$2:$F$65,3)</f>
        <v>Колбаса вареная любительская</v>
      </c>
      <c r="M1757" s="0" t="str">
        <f aca="false">VLOOKUP(F1757,Товар!$A$2:$F$65,6)</f>
        <v>Мясокомбинат</v>
      </c>
    </row>
    <row r="1758" customFormat="false" ht="15" hidden="false" customHeight="false" outlineLevel="0" collapsed="false">
      <c r="A1758" s="0" t="n">
        <v>69</v>
      </c>
      <c r="B1758" s="2" t="n">
        <v>44348</v>
      </c>
      <c r="C1758" s="3" t="n">
        <f aca="true">RAND()</f>
        <v>0.890542719466328</v>
      </c>
      <c r="D1758" s="2"/>
      <c r="E1758" s="0" t="s">
        <v>22</v>
      </c>
      <c r="F1758" s="0" t="n">
        <v>51</v>
      </c>
      <c r="G1758" s="0" t="n">
        <v>180</v>
      </c>
      <c r="H1758" s="0" t="s">
        <v>12</v>
      </c>
      <c r="I1758" s="0" t="n">
        <v>350</v>
      </c>
      <c r="J1758" s="0" t="n">
        <f aca="false">G1758*I1758</f>
        <v>63000</v>
      </c>
      <c r="K1758" s="0" t="str">
        <f aca="false">VLOOKUP(E1758,Магазин!$A$2:$C$17,2,FALSE())</f>
        <v>Заречный</v>
      </c>
      <c r="L1758" s="0" t="str">
        <f aca="false">VLOOKUP(F1758,Товар!$A$2:$F$65,3,FALSE())</f>
        <v>Сервелат варенокопченый</v>
      </c>
      <c r="M1758" s="0" t="str">
        <f aca="false">VLOOKUP(F1758,Товар!$A$2:$F$65,6,FALSE())</f>
        <v>Мясокомбинат</v>
      </c>
    </row>
    <row r="1759" customFormat="false" ht="15" hidden="false" customHeight="false" outlineLevel="0" collapsed="false">
      <c r="A1759" s="0" t="n">
        <v>820</v>
      </c>
      <c r="B1759" s="2" t="n">
        <v>44349</v>
      </c>
      <c r="C1759" s="3" t="n">
        <f aca="true">RAND()</f>
        <v>0.592335121009901</v>
      </c>
      <c r="D1759" s="2"/>
      <c r="E1759" s="0" t="s">
        <v>22</v>
      </c>
      <c r="F1759" s="0" t="n">
        <v>51</v>
      </c>
      <c r="G1759" s="0" t="n">
        <v>34</v>
      </c>
      <c r="H1759" s="0" t="s">
        <v>13</v>
      </c>
      <c r="I1759" s="0" t="n">
        <v>350</v>
      </c>
      <c r="J1759" s="0" t="n">
        <f aca="false">G1759*I1759</f>
        <v>11900</v>
      </c>
      <c r="K1759" s="0" t="str">
        <f aca="false">VLOOKUP(E1759,Магазин!$A$2:$C$17,2)</f>
        <v>Заречный</v>
      </c>
      <c r="L1759" s="0" t="str">
        <f aca="false">VLOOKUP(F1759,Товар!$A$2:$F$65,3)</f>
        <v>Сервелат варенокопченый</v>
      </c>
      <c r="M1759" s="0" t="str">
        <f aca="false">VLOOKUP(F1759,Товар!$A$2:$F$65,6)</f>
        <v>Мясокомбинат</v>
      </c>
    </row>
    <row r="1760" customFormat="false" ht="15" hidden="false" customHeight="false" outlineLevel="0" collapsed="false">
      <c r="A1760" s="0" t="n">
        <v>76</v>
      </c>
      <c r="B1760" s="2" t="n">
        <v>44348</v>
      </c>
      <c r="C1760" s="3" t="n">
        <f aca="true">RAND()</f>
        <v>0.0776390081279715</v>
      </c>
      <c r="D1760" s="2"/>
      <c r="E1760" s="0" t="s">
        <v>22</v>
      </c>
      <c r="F1760" s="0" t="n">
        <v>52</v>
      </c>
      <c r="G1760" s="0" t="n">
        <v>180</v>
      </c>
      <c r="H1760" s="0" t="s">
        <v>12</v>
      </c>
      <c r="I1760" s="0" t="n">
        <v>180</v>
      </c>
      <c r="J1760" s="0" t="n">
        <f aca="false">G1760*I1760</f>
        <v>32400</v>
      </c>
      <c r="K1760" s="0" t="str">
        <f aca="false">VLOOKUP(E1760,Магазин!$A$2:$C$17,2,FALSE())</f>
        <v>Заречный</v>
      </c>
      <c r="L1760" s="0" t="str">
        <f aca="false">VLOOKUP(F1760,Товар!$A$2:$F$65,3,FALSE())</f>
        <v>Колбаса краковская</v>
      </c>
      <c r="M1760" s="0" t="str">
        <f aca="false">VLOOKUP(F1760,Товар!$A$2:$F$65,6,FALSE())</f>
        <v>Мясокомбинат</v>
      </c>
    </row>
    <row r="1761" customFormat="false" ht="15" hidden="false" customHeight="false" outlineLevel="0" collapsed="false">
      <c r="A1761" s="0" t="n">
        <v>1202</v>
      </c>
      <c r="B1761" s="2" t="n">
        <v>44350</v>
      </c>
      <c r="C1761" s="3" t="n">
        <f aca="true">RAND()</f>
        <v>0.89265567092733</v>
      </c>
      <c r="D1761" s="2"/>
      <c r="E1761" s="0" t="s">
        <v>22</v>
      </c>
      <c r="F1761" s="0" t="n">
        <v>52</v>
      </c>
      <c r="G1761" s="0" t="n">
        <v>63</v>
      </c>
      <c r="H1761" s="0" t="s">
        <v>13</v>
      </c>
      <c r="I1761" s="0" t="n">
        <v>180</v>
      </c>
      <c r="J1761" s="0" t="n">
        <f aca="false">G1761*I1761</f>
        <v>11340</v>
      </c>
      <c r="K1761" s="0" t="str">
        <f aca="false">VLOOKUP(E1761,Магазин!$A$2:$C$17,2)</f>
        <v>Заречный</v>
      </c>
      <c r="L1761" s="0" t="str">
        <f aca="false">VLOOKUP(F1761,Товар!$A$2:$F$65,3)</f>
        <v>Колбаса краковская</v>
      </c>
      <c r="M1761" s="0" t="str">
        <f aca="false">VLOOKUP(F1761,Товар!$A$2:$F$65,6)</f>
        <v>Мясокомбинат</v>
      </c>
    </row>
    <row r="1762" customFormat="false" ht="15" hidden="false" customHeight="false" outlineLevel="0" collapsed="false">
      <c r="A1762" s="0" t="n">
        <v>1004</v>
      </c>
      <c r="B1762" s="2" t="n">
        <v>44350</v>
      </c>
      <c r="C1762" s="3" t="n">
        <f aca="true">RAND()</f>
        <v>0.739942111947439</v>
      </c>
      <c r="D1762" s="2"/>
      <c r="E1762" s="0" t="s">
        <v>22</v>
      </c>
      <c r="F1762" s="0" t="n">
        <v>53</v>
      </c>
      <c r="G1762" s="0" t="n">
        <v>170</v>
      </c>
      <c r="H1762" s="0" t="s">
        <v>12</v>
      </c>
      <c r="I1762" s="0" t="n">
        <v>190</v>
      </c>
      <c r="J1762" s="0" t="n">
        <f aca="false">G1762*I1762</f>
        <v>32300</v>
      </c>
      <c r="K1762" s="0" t="str">
        <f aca="false">VLOOKUP(E1762,Магазин!$A$2:$C$17,2,FALSE())</f>
        <v>Заречный</v>
      </c>
      <c r="L1762" s="0" t="str">
        <f aca="false">VLOOKUP(F1762,Товар!$A$2:$F$65,3,FALSE())</f>
        <v>Сосиски молочные</v>
      </c>
      <c r="M1762" s="0" t="str">
        <f aca="false">VLOOKUP(F1762,Товар!$A$2:$F$65,6,FALSE())</f>
        <v>Мясокомбинат</v>
      </c>
    </row>
    <row r="1763" customFormat="false" ht="15" hidden="false" customHeight="false" outlineLevel="0" collapsed="false">
      <c r="A1763" s="0" t="n">
        <v>234</v>
      </c>
      <c r="B1763" s="2" t="n">
        <v>44348</v>
      </c>
      <c r="C1763" s="3" t="n">
        <f aca="true">RAND()</f>
        <v>0.836207169766862</v>
      </c>
      <c r="D1763" s="2"/>
      <c r="E1763" s="0" t="s">
        <v>22</v>
      </c>
      <c r="F1763" s="0" t="n">
        <v>53</v>
      </c>
      <c r="G1763" s="0" t="n">
        <v>62</v>
      </c>
      <c r="H1763" s="0" t="s">
        <v>13</v>
      </c>
      <c r="I1763" s="0" t="n">
        <v>190</v>
      </c>
      <c r="J1763" s="0" t="n">
        <f aca="false">G1763*I1763</f>
        <v>11780</v>
      </c>
      <c r="K1763" s="0" t="str">
        <f aca="false">VLOOKUP(E1763,Магазин!$A$2:$C$17,2)</f>
        <v>Заречный</v>
      </c>
      <c r="L1763" s="0" t="str">
        <f aca="false">VLOOKUP(F1763,Товар!$A$2:$F$65,3)</f>
        <v>Сосиски молочные</v>
      </c>
      <c r="M1763" s="0" t="str">
        <f aca="false">VLOOKUP(F1763,Товар!$A$2:$F$65,6)</f>
        <v>Мясокомбинат</v>
      </c>
    </row>
    <row r="1764" customFormat="false" ht="15" hidden="false" customHeight="false" outlineLevel="0" collapsed="false">
      <c r="A1764" s="0" t="n">
        <v>251</v>
      </c>
      <c r="B1764" s="2" t="n">
        <v>44348</v>
      </c>
      <c r="C1764" s="3" t="n">
        <f aca="true">RAND()</f>
        <v>0.819044352521877</v>
      </c>
      <c r="D1764" s="2"/>
      <c r="E1764" s="0" t="s">
        <v>22</v>
      </c>
      <c r="F1764" s="0" t="n">
        <v>54</v>
      </c>
      <c r="G1764" s="0" t="n">
        <v>180</v>
      </c>
      <c r="H1764" s="0" t="s">
        <v>12</v>
      </c>
      <c r="I1764" s="0" t="n">
        <v>230</v>
      </c>
      <c r="J1764" s="0" t="n">
        <f aca="false">G1764*I1764</f>
        <v>41400</v>
      </c>
      <c r="K1764" s="0" t="str">
        <f aca="false">VLOOKUP(E1764,Магазин!$A$2:$C$17,2,FALSE())</f>
        <v>Заречный</v>
      </c>
      <c r="L1764" s="0" t="str">
        <f aca="false">VLOOKUP(F1764,Товар!$A$2:$F$65,3,FALSE())</f>
        <v>Сосиски венские</v>
      </c>
      <c r="M1764" s="0" t="str">
        <f aca="false">VLOOKUP(F1764,Товар!$A$2:$F$65,6,FALSE())</f>
        <v>Мясокомбинат</v>
      </c>
    </row>
    <row r="1765" customFormat="false" ht="15" hidden="false" customHeight="false" outlineLevel="0" collapsed="false">
      <c r="A1765" s="0" t="n">
        <v>691</v>
      </c>
      <c r="B1765" s="2" t="n">
        <v>44349</v>
      </c>
      <c r="C1765" s="3" t="n">
        <f aca="true">RAND()</f>
        <v>0.845736077479798</v>
      </c>
      <c r="D1765" s="2"/>
      <c r="E1765" s="0" t="s">
        <v>22</v>
      </c>
      <c r="F1765" s="0" t="n">
        <v>54</v>
      </c>
      <c r="G1765" s="0" t="n">
        <v>31</v>
      </c>
      <c r="H1765" s="0" t="s">
        <v>13</v>
      </c>
      <c r="I1765" s="0" t="n">
        <v>230</v>
      </c>
      <c r="J1765" s="0" t="n">
        <f aca="false">G1765*I1765</f>
        <v>7130</v>
      </c>
      <c r="K1765" s="0" t="str">
        <f aca="false">VLOOKUP(E1765,Магазин!$A$2:$C$17,2)</f>
        <v>Заречный</v>
      </c>
      <c r="L1765" s="0" t="str">
        <f aca="false">VLOOKUP(F1765,Товар!$A$2:$F$65,3)</f>
        <v>Сосиски венские</v>
      </c>
      <c r="M1765" s="0" t="str">
        <f aca="false">VLOOKUP(F1765,Товар!$A$2:$F$65,6)</f>
        <v>Мясокомбинат</v>
      </c>
    </row>
    <row r="1766" customFormat="false" ht="15" hidden="false" customHeight="false" outlineLevel="0" collapsed="false">
      <c r="A1766" s="0" t="n">
        <v>1510</v>
      </c>
      <c r="B1766" s="2" t="n">
        <v>44354</v>
      </c>
      <c r="C1766" s="3" t="n">
        <f aca="true">RAND()</f>
        <v>0.216483634228771</v>
      </c>
      <c r="D1766" s="2"/>
      <c r="E1766" s="0" t="s">
        <v>22</v>
      </c>
      <c r="F1766" s="0" t="n">
        <v>55</v>
      </c>
      <c r="G1766" s="0" t="n">
        <v>180</v>
      </c>
      <c r="H1766" s="0" t="s">
        <v>12</v>
      </c>
      <c r="I1766" s="0" t="n">
        <v>160</v>
      </c>
      <c r="J1766" s="0" t="n">
        <f aca="false">G1766*I1766</f>
        <v>28800</v>
      </c>
      <c r="K1766" s="0" t="str">
        <f aca="false">VLOOKUP(E1766,Магазин!$A$2:$C$17,2,FALSE())</f>
        <v>Заречный</v>
      </c>
      <c r="L1766" s="0" t="str">
        <f aca="false">VLOOKUP(F1766,Товар!$A$2:$F$65,3,FALSE())</f>
        <v>Сосиски куриные</v>
      </c>
      <c r="M1766" s="0" t="str">
        <f aca="false">VLOOKUP(F1766,Товар!$A$2:$F$65,6,FALSE())</f>
        <v>Мясокомбинат</v>
      </c>
    </row>
    <row r="1767" customFormat="false" ht="15" hidden="false" customHeight="false" outlineLevel="0" collapsed="false">
      <c r="A1767" s="0" t="n">
        <v>1063</v>
      </c>
      <c r="B1767" s="2" t="n">
        <v>44350</v>
      </c>
      <c r="C1767" s="3" t="n">
        <f aca="true">RAND()</f>
        <v>0.792604272628068</v>
      </c>
      <c r="D1767" s="2"/>
      <c r="E1767" s="0" t="s">
        <v>22</v>
      </c>
      <c r="F1767" s="0" t="n">
        <v>55</v>
      </c>
      <c r="G1767" s="0" t="n">
        <v>74</v>
      </c>
      <c r="H1767" s="0" t="s">
        <v>13</v>
      </c>
      <c r="I1767" s="0" t="n">
        <v>160</v>
      </c>
      <c r="J1767" s="0" t="n">
        <f aca="false">G1767*I1767</f>
        <v>11840</v>
      </c>
      <c r="K1767" s="0" t="str">
        <f aca="false">VLOOKUP(E1767,Магазин!$A$2:$C$17,2)</f>
        <v>Заречный</v>
      </c>
      <c r="L1767" s="0" t="str">
        <f aca="false">VLOOKUP(F1767,Товар!$A$2:$F$65,3)</f>
        <v>Сосиски куриные</v>
      </c>
      <c r="M1767" s="0" t="str">
        <f aca="false">VLOOKUP(F1767,Товар!$A$2:$F$65,6)</f>
        <v>Мясокомбинат</v>
      </c>
    </row>
    <row r="1768" customFormat="false" ht="15" hidden="false" customHeight="false" outlineLevel="0" collapsed="false">
      <c r="A1768" s="0" t="n">
        <v>1334</v>
      </c>
      <c r="B1768" s="2" t="n">
        <v>44351</v>
      </c>
      <c r="C1768" s="3" t="n">
        <f aca="true">RAND()</f>
        <v>0.632495028247883</v>
      </c>
      <c r="D1768" s="2"/>
      <c r="E1768" s="0" t="s">
        <v>22</v>
      </c>
      <c r="F1768" s="0" t="n">
        <v>56</v>
      </c>
      <c r="G1768" s="0" t="n">
        <v>180</v>
      </c>
      <c r="H1768" s="0" t="s">
        <v>12</v>
      </c>
      <c r="I1768" s="0" t="n">
        <v>180</v>
      </c>
      <c r="J1768" s="0" t="n">
        <f aca="false">G1768*I1768</f>
        <v>32400</v>
      </c>
      <c r="K1768" s="0" t="str">
        <f aca="false">VLOOKUP(E1768,Магазин!$A$2:$C$17,2,FALSE())</f>
        <v>Заречный</v>
      </c>
      <c r="L1768" s="0" t="str">
        <f aca="false">VLOOKUP(F1768,Товар!$A$2:$F$65,3,FALSE())</f>
        <v>Сардельки</v>
      </c>
      <c r="M1768" s="0" t="str">
        <f aca="false">VLOOKUP(F1768,Товар!$A$2:$F$65,6,FALSE())</f>
        <v>Мясокомбинат</v>
      </c>
    </row>
    <row r="1769" customFormat="false" ht="15" hidden="false" customHeight="false" outlineLevel="0" collapsed="false">
      <c r="A1769" s="0" t="n">
        <v>877</v>
      </c>
      <c r="B1769" s="2" t="n">
        <v>44350</v>
      </c>
      <c r="C1769" s="3" t="n">
        <f aca="true">RAND()</f>
        <v>0.912769587187646</v>
      </c>
      <c r="D1769" s="2"/>
      <c r="E1769" s="0" t="s">
        <v>22</v>
      </c>
      <c r="F1769" s="0" t="n">
        <v>56</v>
      </c>
      <c r="G1769" s="0" t="n">
        <v>45</v>
      </c>
      <c r="H1769" s="0" t="s">
        <v>13</v>
      </c>
      <c r="I1769" s="0" t="n">
        <v>180</v>
      </c>
      <c r="J1769" s="0" t="n">
        <f aca="false">G1769*I1769</f>
        <v>8100</v>
      </c>
      <c r="K1769" s="0" t="str">
        <f aca="false">VLOOKUP(E1769,Магазин!$A$2:$C$17,2)</f>
        <v>Заречный</v>
      </c>
      <c r="L1769" s="0" t="str">
        <f aca="false">VLOOKUP(F1769,Товар!$A$2:$F$65,3)</f>
        <v>Сардельки</v>
      </c>
      <c r="M1769" s="0" t="str">
        <f aca="false">VLOOKUP(F1769,Товар!$A$2:$F$65,6)</f>
        <v>Мясокомбинат</v>
      </c>
    </row>
    <row r="1770" customFormat="false" ht="15" hidden="false" customHeight="false" outlineLevel="0" collapsed="false">
      <c r="A1770" s="0" t="n">
        <v>2197</v>
      </c>
      <c r="B1770" s="2" t="n">
        <v>44355</v>
      </c>
      <c r="C1770" s="3" t="n">
        <f aca="true">RAND()</f>
        <v>0.953760029111519</v>
      </c>
      <c r="D1770" s="2"/>
      <c r="E1770" s="0" t="s">
        <v>22</v>
      </c>
      <c r="F1770" s="0" t="n">
        <v>57</v>
      </c>
      <c r="G1770" s="0" t="n">
        <v>180</v>
      </c>
      <c r="H1770" s="0" t="s">
        <v>12</v>
      </c>
      <c r="I1770" s="0" t="n">
        <v>400</v>
      </c>
      <c r="J1770" s="0" t="n">
        <f aca="false">G1770*I1770</f>
        <v>72000</v>
      </c>
      <c r="K1770" s="0" t="str">
        <f aca="false">VLOOKUP(E1770,Магазин!$A$2:$C$17,2,FALSE())</f>
        <v>Заречный</v>
      </c>
      <c r="L1770" s="0" t="str">
        <f aca="false">VLOOKUP(F1770,Товар!$A$2:$F$65,3,FALSE())</f>
        <v>Колбаса сырокопченая салями</v>
      </c>
      <c r="M1770" s="0" t="str">
        <f aca="false">VLOOKUP(F1770,Товар!$A$2:$F$65,6,FALSE())</f>
        <v>Мясокомбинат</v>
      </c>
    </row>
    <row r="1771" customFormat="false" ht="15" hidden="false" customHeight="false" outlineLevel="0" collapsed="false">
      <c r="A1771" s="0" t="n">
        <v>1856</v>
      </c>
      <c r="B1771" s="2" t="n">
        <v>44354</v>
      </c>
      <c r="C1771" s="3" t="n">
        <f aca="true">RAND()</f>
        <v>0.098587220877239</v>
      </c>
      <c r="D1771" s="2"/>
      <c r="E1771" s="0" t="s">
        <v>22</v>
      </c>
      <c r="F1771" s="0" t="n">
        <v>57</v>
      </c>
      <c r="G1771" s="0" t="n">
        <v>35</v>
      </c>
      <c r="H1771" s="0" t="s">
        <v>13</v>
      </c>
      <c r="I1771" s="0" t="n">
        <v>400</v>
      </c>
      <c r="J1771" s="0" t="n">
        <f aca="false">G1771*I1771</f>
        <v>14000</v>
      </c>
      <c r="K1771" s="0" t="str">
        <f aca="false">VLOOKUP(E1771,Магазин!$A$2:$C$17,2)</f>
        <v>Заречный</v>
      </c>
      <c r="L1771" s="0" t="str">
        <f aca="false">VLOOKUP(F1771,Товар!$A$2:$F$65,3)</f>
        <v>Колбаса сырокопченая салями</v>
      </c>
      <c r="M1771" s="0" t="str">
        <f aca="false">VLOOKUP(F1771,Товар!$A$2:$F$65,6)</f>
        <v>Мясокомбинат</v>
      </c>
    </row>
    <row r="1772" customFormat="false" ht="15" hidden="false" customHeight="false" outlineLevel="0" collapsed="false">
      <c r="A1772" s="0" t="n">
        <v>1865</v>
      </c>
      <c r="B1772" s="2" t="n">
        <v>44354</v>
      </c>
      <c r="C1772" s="3" t="n">
        <f aca="true">RAND()</f>
        <v>0.0855112396339528</v>
      </c>
      <c r="D1772" s="2"/>
      <c r="E1772" s="0" t="s">
        <v>22</v>
      </c>
      <c r="F1772" s="0" t="n">
        <v>58</v>
      </c>
      <c r="G1772" s="0" t="n">
        <v>170</v>
      </c>
      <c r="H1772" s="0" t="s">
        <v>12</v>
      </c>
      <c r="I1772" s="0" t="n">
        <v>470</v>
      </c>
      <c r="J1772" s="0" t="n">
        <f aca="false">G1772*I1772</f>
        <v>79900</v>
      </c>
      <c r="K1772" s="0" t="str">
        <f aca="false">VLOOKUP(E1772,Магазин!$A$2:$C$17,2,FALSE())</f>
        <v>Заречный</v>
      </c>
      <c r="L1772" s="0" t="str">
        <f aca="false">VLOOKUP(F1772,Товар!$A$2:$F$65,3,FALSE())</f>
        <v>Бекон варенокопченый</v>
      </c>
      <c r="M1772" s="0" t="str">
        <f aca="false">VLOOKUP(F1772,Товар!$A$2:$F$65,6,FALSE())</f>
        <v>Мясокомбинат</v>
      </c>
    </row>
    <row r="1773" customFormat="false" ht="15" hidden="false" customHeight="false" outlineLevel="0" collapsed="false">
      <c r="A1773" s="0" t="n">
        <v>1358</v>
      </c>
      <c r="B1773" s="2" t="n">
        <v>44354</v>
      </c>
      <c r="C1773" s="3" t="n">
        <f aca="true">RAND()</f>
        <v>0.576242312248933</v>
      </c>
      <c r="D1773" s="2"/>
      <c r="E1773" s="0" t="s">
        <v>22</v>
      </c>
      <c r="F1773" s="0" t="n">
        <v>58</v>
      </c>
      <c r="G1773" s="0" t="n">
        <v>26</v>
      </c>
      <c r="H1773" s="0" t="s">
        <v>13</v>
      </c>
      <c r="I1773" s="0" t="n">
        <v>470</v>
      </c>
      <c r="J1773" s="0" t="n">
        <f aca="false">G1773*I1773</f>
        <v>12220</v>
      </c>
      <c r="K1773" s="0" t="str">
        <f aca="false">VLOOKUP(E1773,Магазин!$A$2:$C$17,2)</f>
        <v>Заречный</v>
      </c>
      <c r="L1773" s="0" t="str">
        <f aca="false">VLOOKUP(F1773,Товар!$A$2:$F$65,3)</f>
        <v>Бекон варенокопченый</v>
      </c>
      <c r="M1773" s="0" t="str">
        <f aca="false">VLOOKUP(F1773,Товар!$A$2:$F$65,6)</f>
        <v>Мясокомбинат</v>
      </c>
    </row>
    <row r="1774" customFormat="false" ht="15" hidden="false" customHeight="false" outlineLevel="0" collapsed="false">
      <c r="A1774" s="0" t="n">
        <v>132</v>
      </c>
      <c r="B1774" s="2" t="n">
        <v>44348</v>
      </c>
      <c r="C1774" s="3" t="n">
        <f aca="true">RAND()</f>
        <v>0.305365914042939</v>
      </c>
      <c r="D1774" s="2"/>
      <c r="E1774" s="0" t="s">
        <v>22</v>
      </c>
      <c r="F1774" s="0" t="n">
        <v>59</v>
      </c>
      <c r="G1774" s="0" t="n">
        <v>180</v>
      </c>
      <c r="H1774" s="0" t="s">
        <v>12</v>
      </c>
      <c r="I1774" s="0" t="n">
        <v>500</v>
      </c>
      <c r="J1774" s="0" t="n">
        <f aca="false">G1774*I1774</f>
        <v>90000</v>
      </c>
      <c r="K1774" s="0" t="str">
        <f aca="false">VLOOKUP(E1774,Магазин!$A$2:$C$17,2,FALSE())</f>
        <v>Заречный</v>
      </c>
      <c r="L1774" s="0" t="str">
        <f aca="false">VLOOKUP(F1774,Товар!$A$2:$F$65,3,FALSE())</f>
        <v>Бекон сырокопченый</v>
      </c>
      <c r="M1774" s="0" t="str">
        <f aca="false">VLOOKUP(F1774,Товар!$A$2:$F$65,6,FALSE())</f>
        <v>Мясокомбинат</v>
      </c>
    </row>
    <row r="1775" customFormat="false" ht="15" hidden="false" customHeight="false" outlineLevel="0" collapsed="false">
      <c r="A1775" s="0" t="n">
        <v>1302</v>
      </c>
      <c r="B1775" s="2" t="n">
        <v>44350</v>
      </c>
      <c r="C1775" s="3" t="n">
        <f aca="true">RAND()</f>
        <v>0.538068850387604</v>
      </c>
      <c r="D1775" s="2"/>
      <c r="E1775" s="0" t="s">
        <v>22</v>
      </c>
      <c r="F1775" s="0" t="n">
        <v>59</v>
      </c>
      <c r="G1775" s="0" t="n">
        <v>21</v>
      </c>
      <c r="H1775" s="0" t="s">
        <v>13</v>
      </c>
      <c r="I1775" s="0" t="n">
        <v>500</v>
      </c>
      <c r="J1775" s="0" t="n">
        <f aca="false">G1775*I1775</f>
        <v>10500</v>
      </c>
      <c r="K1775" s="0" t="str">
        <f aca="false">VLOOKUP(E1775,Магазин!$A$2:$C$17,2)</f>
        <v>Заречный</v>
      </c>
      <c r="L1775" s="0" t="str">
        <f aca="false">VLOOKUP(F1775,Товар!$A$2:$F$65,3)</f>
        <v>Бекон сырокопченый</v>
      </c>
      <c r="M1775" s="0" t="str">
        <f aca="false">VLOOKUP(F1775,Товар!$A$2:$F$65,6)</f>
        <v>Мясокомбинат</v>
      </c>
    </row>
    <row r="1776" customFormat="false" ht="15" hidden="false" customHeight="false" outlineLevel="0" collapsed="false">
      <c r="A1776" s="0" t="n">
        <v>1067</v>
      </c>
      <c r="B1776" s="2" t="n">
        <v>44350</v>
      </c>
      <c r="C1776" s="3" t="n">
        <f aca="true">RAND()</f>
        <v>0.427720155114832</v>
      </c>
      <c r="D1776" s="2"/>
      <c r="E1776" s="0" t="s">
        <v>22</v>
      </c>
      <c r="F1776" s="0" t="n">
        <v>60</v>
      </c>
      <c r="G1776" s="0" t="n">
        <v>180</v>
      </c>
      <c r="H1776" s="0" t="s">
        <v>12</v>
      </c>
      <c r="I1776" s="0" t="n">
        <v>400</v>
      </c>
      <c r="J1776" s="0" t="n">
        <f aca="false">G1776*I1776</f>
        <v>72000</v>
      </c>
      <c r="K1776" s="0" t="str">
        <f aca="false">VLOOKUP(E1776,Магазин!$A$2:$C$17,2,FALSE())</f>
        <v>Заречный</v>
      </c>
      <c r="L1776" s="0" t="str">
        <f aca="false">VLOOKUP(F1776,Товар!$A$2:$F$65,3,FALSE())</f>
        <v>Грудинка копченая</v>
      </c>
      <c r="M1776" s="0" t="str">
        <f aca="false">VLOOKUP(F1776,Товар!$A$2:$F$65,6,FALSE())</f>
        <v>Мясокомбинат</v>
      </c>
    </row>
    <row r="1777" customFormat="false" ht="15" hidden="false" customHeight="false" outlineLevel="0" collapsed="false">
      <c r="A1777" s="0" t="n">
        <v>1166</v>
      </c>
      <c r="B1777" s="2" t="n">
        <v>44350</v>
      </c>
      <c r="C1777" s="3" t="n">
        <f aca="true">RAND()</f>
        <v>0.576600601043414</v>
      </c>
      <c r="D1777" s="2"/>
      <c r="E1777" s="0" t="s">
        <v>22</v>
      </c>
      <c r="F1777" s="0" t="n">
        <v>60</v>
      </c>
      <c r="G1777" s="0" t="n">
        <v>25</v>
      </c>
      <c r="H1777" s="0" t="s">
        <v>13</v>
      </c>
      <c r="I1777" s="0" t="n">
        <v>400</v>
      </c>
      <c r="J1777" s="0" t="n">
        <f aca="false">G1777*I1777</f>
        <v>10000</v>
      </c>
      <c r="K1777" s="0" t="str">
        <f aca="false">VLOOKUP(E1777,Магазин!$A$2:$C$17,2)</f>
        <v>Заречный</v>
      </c>
      <c r="L1777" s="0" t="str">
        <f aca="false">VLOOKUP(F1777,Товар!$A$2:$F$65,3)</f>
        <v>Грудинка копченая</v>
      </c>
      <c r="M1777" s="0" t="str">
        <f aca="false">VLOOKUP(F1777,Товар!$A$2:$F$65,6)</f>
        <v>Мясокомбинат</v>
      </c>
    </row>
    <row r="1778" customFormat="false" ht="15" hidden="false" customHeight="false" outlineLevel="0" collapsed="false">
      <c r="A1778" s="0" t="n">
        <v>1045</v>
      </c>
      <c r="B1778" s="2" t="n">
        <v>44350</v>
      </c>
      <c r="C1778" s="3" t="n">
        <f aca="true">RAND()</f>
        <v>0.43688998773879</v>
      </c>
      <c r="D1778" s="2"/>
      <c r="E1778" s="0" t="s">
        <v>22</v>
      </c>
      <c r="F1778" s="0" t="n">
        <v>61</v>
      </c>
      <c r="G1778" s="0" t="n">
        <v>170</v>
      </c>
      <c r="H1778" s="0" t="s">
        <v>12</v>
      </c>
      <c r="I1778" s="0" t="n">
        <v>220</v>
      </c>
      <c r="J1778" s="0" t="n">
        <f aca="false">G1778*I1778</f>
        <v>37400</v>
      </c>
      <c r="K1778" s="0" t="str">
        <f aca="false">VLOOKUP(E1778,Магазин!$A$2:$C$17,2,FALSE())</f>
        <v>Заречный</v>
      </c>
      <c r="L1778" s="0" t="str">
        <f aca="false">VLOOKUP(F1778,Товар!$A$2:$F$65,3,FALSE())</f>
        <v>Ветчина в оболочке</v>
      </c>
      <c r="M1778" s="0" t="str">
        <f aca="false">VLOOKUP(F1778,Товар!$A$2:$F$65,6,FALSE())</f>
        <v>Мясокомбинат</v>
      </c>
    </row>
    <row r="1779" customFormat="false" ht="15" hidden="false" customHeight="false" outlineLevel="0" collapsed="false">
      <c r="A1779" s="0" t="n">
        <v>2221</v>
      </c>
      <c r="B1779" s="2" t="n">
        <v>44355</v>
      </c>
      <c r="C1779" s="3" t="n">
        <f aca="true">RAND()</f>
        <v>0.19949782170321</v>
      </c>
      <c r="D1779" s="2"/>
      <c r="E1779" s="0" t="s">
        <v>22</v>
      </c>
      <c r="F1779" s="0" t="n">
        <v>61</v>
      </c>
      <c r="G1779" s="0" t="n">
        <v>33</v>
      </c>
      <c r="H1779" s="0" t="s">
        <v>13</v>
      </c>
      <c r="I1779" s="0" t="n">
        <v>220</v>
      </c>
      <c r="J1779" s="0" t="n">
        <f aca="false">G1779*I1779</f>
        <v>7260</v>
      </c>
      <c r="K1779" s="0" t="str">
        <f aca="false">VLOOKUP(E1779,Магазин!$A$2:$C$17,2)</f>
        <v>Заречный</v>
      </c>
      <c r="L1779" s="0" t="str">
        <f aca="false">VLOOKUP(F1779,Товар!$A$2:$F$65,3)</f>
        <v>Ветчина в оболочке</v>
      </c>
      <c r="M1779" s="0" t="str">
        <f aca="false">VLOOKUP(F1779,Товар!$A$2:$F$65,6)</f>
        <v>Мясокомбинат</v>
      </c>
    </row>
    <row r="1780" customFormat="false" ht="15" hidden="false" customHeight="false" outlineLevel="0" collapsed="false">
      <c r="A1780" s="0" t="n">
        <v>79</v>
      </c>
      <c r="B1780" s="2" t="n">
        <v>44348</v>
      </c>
      <c r="C1780" s="3" t="n">
        <f aca="true">RAND()</f>
        <v>0.261193835047523</v>
      </c>
      <c r="D1780" s="2"/>
      <c r="E1780" s="0" t="s">
        <v>22</v>
      </c>
      <c r="F1780" s="0" t="n">
        <v>62</v>
      </c>
      <c r="G1780" s="0" t="n">
        <v>180</v>
      </c>
      <c r="H1780" s="0" t="s">
        <v>12</v>
      </c>
      <c r="I1780" s="0" t="n">
        <v>170</v>
      </c>
      <c r="J1780" s="0" t="n">
        <f aca="false">G1780*I1780</f>
        <v>30600</v>
      </c>
      <c r="K1780" s="0" t="str">
        <f aca="false">VLOOKUP(E1780,Магазин!$A$2:$C$17,2,FALSE())</f>
        <v>Заречный</v>
      </c>
      <c r="L1780" s="0" t="str">
        <f aca="false">VLOOKUP(F1780,Товар!$A$2:$F$65,3,FALSE())</f>
        <v>Паштет фермерский с грибами</v>
      </c>
      <c r="M1780" s="0" t="str">
        <f aca="false">VLOOKUP(F1780,Товар!$A$2:$F$65,6,FALSE())</f>
        <v>Мясокомбинат</v>
      </c>
    </row>
    <row r="1781" customFormat="false" ht="15" hidden="false" customHeight="false" outlineLevel="0" collapsed="false">
      <c r="A1781" s="0" t="n">
        <v>908</v>
      </c>
      <c r="B1781" s="2" t="n">
        <v>44350</v>
      </c>
      <c r="C1781" s="3" t="n">
        <f aca="true">RAND()</f>
        <v>0.157943429587573</v>
      </c>
      <c r="D1781" s="2"/>
      <c r="E1781" s="0" t="s">
        <v>22</v>
      </c>
      <c r="F1781" s="0" t="n">
        <v>62</v>
      </c>
      <c r="G1781" s="0" t="n">
        <v>25</v>
      </c>
      <c r="H1781" s="0" t="s">
        <v>13</v>
      </c>
      <c r="I1781" s="0" t="n">
        <v>170</v>
      </c>
      <c r="J1781" s="0" t="n">
        <f aca="false">G1781*I1781</f>
        <v>4250</v>
      </c>
      <c r="K1781" s="0" t="str">
        <f aca="false">VLOOKUP(E1781,Магазин!$A$2:$C$17,2)</f>
        <v>Заречный</v>
      </c>
      <c r="L1781" s="0" t="str">
        <f aca="false">VLOOKUP(F1781,Товар!$A$2:$F$65,3)</f>
        <v>Паштет фермерский с грибами</v>
      </c>
      <c r="M1781" s="0" t="str">
        <f aca="false">VLOOKUP(F1781,Товар!$A$2:$F$65,6)</f>
        <v>Мясокомбинат</v>
      </c>
    </row>
    <row r="1782" customFormat="false" ht="15" hidden="false" customHeight="false" outlineLevel="0" collapsed="false">
      <c r="A1782" s="0" t="n">
        <v>194</v>
      </c>
      <c r="B1782" s="2" t="n">
        <v>44348</v>
      </c>
      <c r="C1782" s="3" t="n">
        <f aca="true">RAND()</f>
        <v>0.579758541993433</v>
      </c>
      <c r="D1782" s="2"/>
      <c r="E1782" s="0" t="s">
        <v>22</v>
      </c>
      <c r="F1782" s="0" t="n">
        <v>63</v>
      </c>
      <c r="G1782" s="0" t="n">
        <v>180</v>
      </c>
      <c r="H1782" s="0" t="s">
        <v>12</v>
      </c>
      <c r="I1782" s="0" t="n">
        <v>150</v>
      </c>
      <c r="J1782" s="0" t="n">
        <f aca="false">G1782*I1782</f>
        <v>27000</v>
      </c>
      <c r="K1782" s="0" t="str">
        <f aca="false">VLOOKUP(E1782,Магазин!$A$2:$C$17,2,FALSE())</f>
        <v>Заречный</v>
      </c>
      <c r="L1782" s="0" t="str">
        <f aca="false">VLOOKUP(F1782,Товар!$A$2:$F$65,3,FALSE())</f>
        <v>Паштет из куриной печени</v>
      </c>
      <c r="M1782" s="0" t="str">
        <f aca="false">VLOOKUP(F1782,Товар!$A$2:$F$65,6,FALSE())</f>
        <v>Мясокомбинат</v>
      </c>
    </row>
    <row r="1783" customFormat="false" ht="15" hidden="false" customHeight="false" outlineLevel="0" collapsed="false">
      <c r="A1783" s="0" t="n">
        <v>1753</v>
      </c>
      <c r="B1783" s="2" t="n">
        <v>44354</v>
      </c>
      <c r="C1783" s="3" t="n">
        <f aca="true">RAND()</f>
        <v>0.00906076443108383</v>
      </c>
      <c r="D1783" s="2"/>
      <c r="E1783" s="0" t="s">
        <v>22</v>
      </c>
      <c r="F1783" s="0" t="n">
        <v>63</v>
      </c>
      <c r="G1783" s="0" t="n">
        <v>33</v>
      </c>
      <c r="H1783" s="0" t="s">
        <v>13</v>
      </c>
      <c r="I1783" s="0" t="n">
        <v>150</v>
      </c>
      <c r="J1783" s="0" t="n">
        <f aca="false">G1783*I1783</f>
        <v>4950</v>
      </c>
      <c r="K1783" s="0" t="str">
        <f aca="false">VLOOKUP(E1783,Магазин!$A$2:$C$17,2)</f>
        <v>Заречный</v>
      </c>
      <c r="L1783" s="0" t="str">
        <f aca="false">VLOOKUP(F1783,Товар!$A$2:$F$65,3)</f>
        <v>Паштет из куриной печени</v>
      </c>
      <c r="M1783" s="0" t="str">
        <f aca="false">VLOOKUP(F1783,Товар!$A$2:$F$65,6)</f>
        <v>Мясокомбинат</v>
      </c>
    </row>
    <row r="1784" customFormat="false" ht="15" hidden="false" customHeight="false" outlineLevel="0" collapsed="false">
      <c r="A1784" s="0" t="n">
        <v>50</v>
      </c>
      <c r="B1784" s="2" t="n">
        <v>44348</v>
      </c>
      <c r="C1784" s="3" t="n">
        <f aca="true">RAND()</f>
        <v>0.209326085374978</v>
      </c>
      <c r="D1784" s="2"/>
      <c r="E1784" s="0" t="s">
        <v>22</v>
      </c>
      <c r="F1784" s="0" t="n">
        <v>64</v>
      </c>
      <c r="G1784" s="0" t="n">
        <v>180</v>
      </c>
      <c r="H1784" s="0" t="s">
        <v>12</v>
      </c>
      <c r="I1784" s="0" t="n">
        <v>350</v>
      </c>
      <c r="J1784" s="0" t="n">
        <f aca="false">G1784*I1784</f>
        <v>63000</v>
      </c>
      <c r="K1784" s="0" t="str">
        <f aca="false">VLOOKUP(E1784,Магазин!$A$2:$C$17,2,FALSE())</f>
        <v>Заречный</v>
      </c>
      <c r="L1784" s="0" t="str">
        <f aca="false">VLOOKUP(F1784,Товар!$A$2:$F$65,3,FALSE())</f>
        <v>Колбаса ливерная </v>
      </c>
      <c r="M1784" s="0" t="str">
        <f aca="false">VLOOKUP(F1784,Товар!$A$2:$F$65,6,FALSE())</f>
        <v>Мясокомбинат</v>
      </c>
    </row>
    <row r="1785" customFormat="false" ht="15" hidden="false" customHeight="false" outlineLevel="0" collapsed="false">
      <c r="A1785" s="0" t="n">
        <v>349</v>
      </c>
      <c r="B1785" s="2" t="n">
        <v>44348</v>
      </c>
      <c r="C1785" s="3" t="n">
        <f aca="true">RAND()</f>
        <v>0.0867299991418536</v>
      </c>
      <c r="D1785" s="2"/>
      <c r="E1785" s="0" t="s">
        <v>22</v>
      </c>
      <c r="F1785" s="0" t="n">
        <v>64</v>
      </c>
      <c r="G1785" s="0" t="n">
        <v>16</v>
      </c>
      <c r="H1785" s="0" t="s">
        <v>13</v>
      </c>
      <c r="I1785" s="0" t="n">
        <v>350</v>
      </c>
      <c r="J1785" s="0" t="n">
        <f aca="false">G1785*I1785</f>
        <v>5600</v>
      </c>
      <c r="K1785" s="0" t="str">
        <f aca="false">VLOOKUP(E1785,Магазин!$A$2:$C$17,2)</f>
        <v>Заречный</v>
      </c>
      <c r="L1785" s="0" t="str">
        <f aca="false">VLOOKUP(F1785,Товар!$A$2:$F$65,3)</f>
        <v>Колбаса ливерная </v>
      </c>
      <c r="M1785" s="0" t="str">
        <f aca="false">VLOOKUP(F1785,Товар!$A$2:$F$65,6)</f>
        <v>Мясокомбинат</v>
      </c>
    </row>
    <row r="1786" customFormat="false" ht="15" hidden="false" customHeight="false" outlineLevel="0" collapsed="false">
      <c r="A1786" s="0" t="n">
        <v>1441</v>
      </c>
      <c r="B1786" s="2" t="n">
        <v>44354</v>
      </c>
      <c r="C1786" s="3" t="n">
        <f aca="true">RAND()</f>
        <v>0.279199252071218</v>
      </c>
      <c r="D1786" s="2"/>
      <c r="E1786" s="0" t="s">
        <v>24</v>
      </c>
      <c r="F1786" s="0" t="n">
        <v>2</v>
      </c>
      <c r="G1786" s="0" t="n">
        <v>180</v>
      </c>
      <c r="H1786" s="0" t="s">
        <v>12</v>
      </c>
      <c r="I1786" s="0" t="n">
        <v>75</v>
      </c>
      <c r="J1786" s="0" t="n">
        <f aca="false">G1786*I1786</f>
        <v>13500</v>
      </c>
      <c r="K1786" s="0" t="str">
        <f aca="false">VLOOKUP(E1786,Магазин!$A$2:$C$17,2,FALSE())</f>
        <v>Первомайский</v>
      </c>
      <c r="L1786" s="0" t="str">
        <f aca="false">VLOOKUP(F1786,Товар!$A$2:$F$65,3,FALSE())</f>
        <v>Молоко безлактозное</v>
      </c>
      <c r="M1786" s="0" t="str">
        <f aca="false">VLOOKUP(F1786,Товар!$A$2:$F$65,6,FALSE())</f>
        <v>Экопродукты</v>
      </c>
    </row>
    <row r="1787" customFormat="false" ht="15" hidden="false" customHeight="false" outlineLevel="0" collapsed="false">
      <c r="A1787" s="0" t="n">
        <v>902</v>
      </c>
      <c r="B1787" s="2" t="n">
        <v>44350</v>
      </c>
      <c r="C1787" s="3" t="n">
        <f aca="true">RAND()</f>
        <v>0.649159575675591</v>
      </c>
      <c r="D1787" s="2"/>
      <c r="E1787" s="0" t="s">
        <v>24</v>
      </c>
      <c r="F1787" s="0" t="n">
        <v>2</v>
      </c>
      <c r="G1787" s="0" t="n">
        <v>56</v>
      </c>
      <c r="H1787" s="0" t="s">
        <v>13</v>
      </c>
      <c r="I1787" s="0" t="n">
        <v>75</v>
      </c>
      <c r="J1787" s="0" t="n">
        <f aca="false">G1787*I1787</f>
        <v>4200</v>
      </c>
      <c r="K1787" s="0" t="str">
        <f aca="false">VLOOKUP(E1787,Магазин!$A$2:$C$17,2)</f>
        <v>Первомайский</v>
      </c>
      <c r="L1787" s="0" t="str">
        <f aca="false">VLOOKUP(F1787,Товар!$A$2:$F$65,3)</f>
        <v>Молоко безлактозное</v>
      </c>
      <c r="M1787" s="0" t="str">
        <f aca="false">VLOOKUP(F1787,Товар!$A$2:$F$65,6)</f>
        <v>Экопродукты</v>
      </c>
    </row>
    <row r="1788" customFormat="false" ht="15" hidden="false" customHeight="false" outlineLevel="0" collapsed="false">
      <c r="A1788" s="0" t="n">
        <v>238</v>
      </c>
      <c r="B1788" s="2" t="n">
        <v>44348</v>
      </c>
      <c r="C1788" s="3" t="n">
        <f aca="true">RAND()</f>
        <v>0.0285246034527078</v>
      </c>
      <c r="D1788" s="2"/>
      <c r="E1788" s="0" t="s">
        <v>24</v>
      </c>
      <c r="F1788" s="0" t="n">
        <v>11</v>
      </c>
      <c r="G1788" s="0" t="n">
        <v>170</v>
      </c>
      <c r="H1788" s="0" t="s">
        <v>12</v>
      </c>
      <c r="I1788" s="0" t="n">
        <v>190</v>
      </c>
      <c r="J1788" s="0" t="n">
        <f aca="false">G1788*I1788</f>
        <v>32300</v>
      </c>
      <c r="K1788" s="0" t="str">
        <f aca="false">VLOOKUP(E1788,Магазин!$A$2:$C$17,2,FALSE())</f>
        <v>Первомайский</v>
      </c>
      <c r="L1788" s="0" t="str">
        <f aca="false">VLOOKUP(F1788,Товар!$A$2:$F$65,3,FALSE())</f>
        <v>Молоко кокосовое</v>
      </c>
      <c r="M1788" s="0" t="str">
        <f aca="false">VLOOKUP(F1788,Товар!$A$2:$F$65,6,FALSE())</f>
        <v>Экопродукты</v>
      </c>
    </row>
    <row r="1789" customFormat="false" ht="15" hidden="false" customHeight="false" outlineLevel="0" collapsed="false">
      <c r="A1789" s="0" t="n">
        <v>1012</v>
      </c>
      <c r="B1789" s="2" t="n">
        <v>44350</v>
      </c>
      <c r="C1789" s="3" t="n">
        <f aca="true">RAND()</f>
        <v>0.976920385942114</v>
      </c>
      <c r="D1789" s="2"/>
      <c r="E1789" s="0" t="s">
        <v>24</v>
      </c>
      <c r="F1789" s="0" t="n">
        <v>11</v>
      </c>
      <c r="G1789" s="0" t="n">
        <v>65</v>
      </c>
      <c r="H1789" s="0" t="s">
        <v>13</v>
      </c>
      <c r="I1789" s="0" t="n">
        <v>190</v>
      </c>
      <c r="J1789" s="0" t="n">
        <f aca="false">G1789*I1789</f>
        <v>12350</v>
      </c>
      <c r="K1789" s="0" t="str">
        <f aca="false">VLOOKUP(E1789,Магазин!$A$2:$C$17,2)</f>
        <v>Первомайский</v>
      </c>
      <c r="L1789" s="0" t="str">
        <f aca="false">VLOOKUP(F1789,Товар!$A$2:$F$65,3)</f>
        <v>Молоко кокосовое</v>
      </c>
      <c r="M1789" s="0" t="str">
        <f aca="false">VLOOKUP(F1789,Товар!$A$2:$F$65,6)</f>
        <v>Экопродукты</v>
      </c>
    </row>
    <row r="1790" customFormat="false" ht="15" hidden="false" customHeight="false" outlineLevel="0" collapsed="false">
      <c r="A1790" s="0" t="n">
        <v>918</v>
      </c>
      <c r="B1790" s="2" t="n">
        <v>44350</v>
      </c>
      <c r="C1790" s="3" t="n">
        <f aca="true">RAND()</f>
        <v>0.389283648626598</v>
      </c>
      <c r="D1790" s="2"/>
      <c r="E1790" s="0" t="s">
        <v>24</v>
      </c>
      <c r="F1790" s="0" t="n">
        <v>12</v>
      </c>
      <c r="G1790" s="0" t="n">
        <v>180</v>
      </c>
      <c r="H1790" s="0" t="s">
        <v>12</v>
      </c>
      <c r="I1790" s="0" t="n">
        <v>85</v>
      </c>
      <c r="J1790" s="0" t="n">
        <f aca="false">G1790*I1790</f>
        <v>15300</v>
      </c>
      <c r="K1790" s="0" t="str">
        <f aca="false">VLOOKUP(E1790,Магазин!$A$2:$C$17,2,FALSE())</f>
        <v>Первомайский</v>
      </c>
      <c r="L1790" s="0" t="str">
        <f aca="false">VLOOKUP(F1790,Товар!$A$2:$F$65,3,FALSE())</f>
        <v>Молоко овсяное</v>
      </c>
      <c r="M1790" s="0" t="str">
        <f aca="false">VLOOKUP(F1790,Товар!$A$2:$F$65,6,FALSE())</f>
        <v>Экопродукты</v>
      </c>
    </row>
    <row r="1791" customFormat="false" ht="15" hidden="false" customHeight="false" outlineLevel="0" collapsed="false">
      <c r="A1791" s="0" t="n">
        <v>1107</v>
      </c>
      <c r="B1791" s="2" t="n">
        <v>44350</v>
      </c>
      <c r="C1791" s="3" t="n">
        <f aca="true">RAND()</f>
        <v>0.827322855494826</v>
      </c>
      <c r="D1791" s="2"/>
      <c r="E1791" s="0" t="s">
        <v>24</v>
      </c>
      <c r="F1791" s="0" t="n">
        <v>12</v>
      </c>
      <c r="G1791" s="0" t="n">
        <v>75</v>
      </c>
      <c r="H1791" s="0" t="s">
        <v>13</v>
      </c>
      <c r="I1791" s="0" t="n">
        <v>85</v>
      </c>
      <c r="J1791" s="0" t="n">
        <f aca="false">G1791*I1791</f>
        <v>6375</v>
      </c>
      <c r="K1791" s="0" t="str">
        <f aca="false">VLOOKUP(E1791,Магазин!$A$2:$C$17,2)</f>
        <v>Первомайский</v>
      </c>
      <c r="L1791" s="0" t="str">
        <f aca="false">VLOOKUP(F1791,Товар!$A$2:$F$65,3)</f>
        <v>Молоко овсяное</v>
      </c>
      <c r="M1791" s="0" t="str">
        <f aca="false">VLOOKUP(F1791,Товар!$A$2:$F$65,6)</f>
        <v>Экопродукты</v>
      </c>
    </row>
    <row r="1792" customFormat="false" ht="15" hidden="false" customHeight="false" outlineLevel="0" collapsed="false">
      <c r="A1792" s="0" t="n">
        <v>1141</v>
      </c>
      <c r="B1792" s="2" t="n">
        <v>44350</v>
      </c>
      <c r="C1792" s="3" t="n">
        <f aca="true">RAND()</f>
        <v>0.432653117660733</v>
      </c>
      <c r="D1792" s="2"/>
      <c r="E1792" s="0" t="s">
        <v>24</v>
      </c>
      <c r="F1792" s="0" t="n">
        <v>31</v>
      </c>
      <c r="G1792" s="0" t="n">
        <v>180</v>
      </c>
      <c r="H1792" s="0" t="s">
        <v>12</v>
      </c>
      <c r="I1792" s="0" t="n">
        <v>240</v>
      </c>
      <c r="J1792" s="0" t="n">
        <f aca="false">G1792*I1792</f>
        <v>43200</v>
      </c>
      <c r="K1792" s="0" t="str">
        <f aca="false">VLOOKUP(E1792,Магазин!$A$2:$C$17,2,FALSE())</f>
        <v>Первомайский</v>
      </c>
      <c r="L1792" s="0" t="str">
        <f aca="false">VLOOKUP(F1792,Товар!$A$2:$F$65,3,FALSE())</f>
        <v>Лапша гречневая</v>
      </c>
      <c r="M1792" s="0" t="str">
        <f aca="false">VLOOKUP(F1792,Товар!$A$2:$F$65,6,FALSE())</f>
        <v>Экопродукты</v>
      </c>
    </row>
    <row r="1793" customFormat="false" ht="15" hidden="false" customHeight="false" outlineLevel="0" collapsed="false">
      <c r="A1793" s="0" t="n">
        <v>439</v>
      </c>
      <c r="B1793" s="2" t="n">
        <v>44348</v>
      </c>
      <c r="C1793" s="3" t="n">
        <f aca="true">RAND()</f>
        <v>0.21315079846779</v>
      </c>
      <c r="D1793" s="2"/>
      <c r="E1793" s="0" t="s">
        <v>24</v>
      </c>
      <c r="F1793" s="0" t="n">
        <v>31</v>
      </c>
      <c r="G1793" s="0" t="n">
        <v>12</v>
      </c>
      <c r="H1793" s="0" t="s">
        <v>13</v>
      </c>
      <c r="I1793" s="0" t="n">
        <v>240</v>
      </c>
      <c r="J1793" s="0" t="n">
        <f aca="false">G1793*I1793</f>
        <v>2880</v>
      </c>
      <c r="K1793" s="0" t="str">
        <f aca="false">VLOOKUP(E1793,Магазин!$A$2:$C$17,2)</f>
        <v>Первомайский</v>
      </c>
      <c r="L1793" s="0" t="str">
        <f aca="false">VLOOKUP(F1793,Товар!$A$2:$F$65,3)</f>
        <v>Лапша гречневая</v>
      </c>
      <c r="M1793" s="0" t="str">
        <f aca="false">VLOOKUP(F1793,Товар!$A$2:$F$65,6)</f>
        <v>Экопродукты</v>
      </c>
    </row>
    <row r="1794" customFormat="false" ht="15" hidden="false" customHeight="false" outlineLevel="0" collapsed="false">
      <c r="A1794" s="0" t="n">
        <v>1910</v>
      </c>
      <c r="B1794" s="2" t="n">
        <v>44354</v>
      </c>
      <c r="C1794" s="3" t="n">
        <f aca="true">RAND()</f>
        <v>0.0576711952670743</v>
      </c>
      <c r="D1794" s="2"/>
      <c r="E1794" s="0" t="s">
        <v>24</v>
      </c>
      <c r="F1794" s="0" t="n">
        <v>32</v>
      </c>
      <c r="G1794" s="0" t="n">
        <v>170</v>
      </c>
      <c r="H1794" s="0" t="s">
        <v>12</v>
      </c>
      <c r="I1794" s="0" t="n">
        <v>350</v>
      </c>
      <c r="J1794" s="0" t="n">
        <f aca="false">G1794*I1794</f>
        <v>59500</v>
      </c>
      <c r="K1794" s="0" t="str">
        <f aca="false">VLOOKUP(E1794,Магазин!$A$2:$C$17,2,FALSE())</f>
        <v>Первомайский</v>
      </c>
      <c r="L1794" s="0" t="str">
        <f aca="false">VLOOKUP(F1794,Товар!$A$2:$F$65,3,FALSE())</f>
        <v>Фунчоза</v>
      </c>
      <c r="M1794" s="0" t="str">
        <f aca="false">VLOOKUP(F1794,Товар!$A$2:$F$65,6,FALSE())</f>
        <v>Экопродукты</v>
      </c>
    </row>
    <row r="1795" customFormat="false" ht="15" hidden="false" customHeight="false" outlineLevel="0" collapsed="false">
      <c r="A1795" s="0" t="n">
        <v>2108</v>
      </c>
      <c r="B1795" s="2" t="n">
        <v>44355</v>
      </c>
      <c r="C1795" s="3" t="n">
        <f aca="true">RAND()</f>
        <v>0.982800873420356</v>
      </c>
      <c r="D1795" s="2"/>
      <c r="E1795" s="0" t="s">
        <v>24</v>
      </c>
      <c r="F1795" s="0" t="n">
        <v>32</v>
      </c>
      <c r="G1795" s="0" t="n">
        <v>11</v>
      </c>
      <c r="H1795" s="0" t="s">
        <v>13</v>
      </c>
      <c r="I1795" s="0" t="n">
        <v>350</v>
      </c>
      <c r="J1795" s="0" t="n">
        <f aca="false">G1795*I1795</f>
        <v>3850</v>
      </c>
      <c r="K1795" s="0" t="str">
        <f aca="false">VLOOKUP(E1795,Магазин!$A$2:$C$17,2)</f>
        <v>Первомайский</v>
      </c>
      <c r="L1795" s="0" t="str">
        <f aca="false">VLOOKUP(F1795,Товар!$A$2:$F$65,3)</f>
        <v>Фунчоза</v>
      </c>
      <c r="M1795" s="0" t="str">
        <f aca="false">VLOOKUP(F1795,Товар!$A$2:$F$65,6)</f>
        <v>Экопродукты</v>
      </c>
    </row>
    <row r="1796" customFormat="false" ht="15" hidden="false" customHeight="false" outlineLevel="0" collapsed="false">
      <c r="A1796" s="0" t="n">
        <v>1573</v>
      </c>
      <c r="B1796" s="2" t="n">
        <v>44354</v>
      </c>
      <c r="C1796" s="3" t="n">
        <f aca="true">RAND()</f>
        <v>0.0163082313664189</v>
      </c>
      <c r="D1796" s="2"/>
      <c r="E1796" s="0" t="s">
        <v>24</v>
      </c>
      <c r="F1796" s="0" t="n">
        <v>36</v>
      </c>
      <c r="G1796" s="0" t="n">
        <v>180</v>
      </c>
      <c r="H1796" s="0" t="s">
        <v>12</v>
      </c>
      <c r="I1796" s="0" t="n">
        <v>120</v>
      </c>
      <c r="J1796" s="0" t="n">
        <f aca="false">G1796*I1796</f>
        <v>21600</v>
      </c>
      <c r="K1796" s="0" t="str">
        <f aca="false">VLOOKUP(E1796,Магазин!$A$2:$C$17,2,FALSE())</f>
        <v>Первомайский</v>
      </c>
      <c r="L1796" s="0" t="str">
        <f aca="false">VLOOKUP(F1796,Товар!$A$2:$F$65,3,FALSE())</f>
        <v>Чечевица красная</v>
      </c>
      <c r="M1796" s="0" t="str">
        <f aca="false">VLOOKUP(F1796,Товар!$A$2:$F$65,6,FALSE())</f>
        <v>Экопродукты</v>
      </c>
    </row>
    <row r="1797" customFormat="false" ht="15" hidden="false" customHeight="false" outlineLevel="0" collapsed="false">
      <c r="A1797" s="0" t="n">
        <v>591</v>
      </c>
      <c r="B1797" s="2" t="n">
        <v>44348</v>
      </c>
      <c r="C1797" s="3" t="n">
        <f aca="true">RAND()</f>
        <v>0.402399049665223</v>
      </c>
      <c r="D1797" s="2"/>
      <c r="E1797" s="0" t="s">
        <v>24</v>
      </c>
      <c r="F1797" s="0" t="n">
        <v>36</v>
      </c>
      <c r="G1797" s="0" t="n">
        <v>18</v>
      </c>
      <c r="H1797" s="0" t="s">
        <v>13</v>
      </c>
      <c r="I1797" s="0" t="n">
        <v>120</v>
      </c>
      <c r="J1797" s="0" t="n">
        <f aca="false">G1797*I1797</f>
        <v>2160</v>
      </c>
      <c r="K1797" s="0" t="str">
        <f aca="false">VLOOKUP(E1797,Магазин!$A$2:$C$17,2)</f>
        <v>Первомайский</v>
      </c>
      <c r="L1797" s="0" t="str">
        <f aca="false">VLOOKUP(F1797,Товар!$A$2:$F$65,3)</f>
        <v>Чечевица красная</v>
      </c>
      <c r="M1797" s="0" t="str">
        <f aca="false">VLOOKUP(F1797,Товар!$A$2:$F$65,6)</f>
        <v>Экопродукты</v>
      </c>
    </row>
    <row r="1798" customFormat="false" ht="15" hidden="false" customHeight="false" outlineLevel="0" collapsed="false">
      <c r="A1798" s="0" t="n">
        <v>2175</v>
      </c>
      <c r="B1798" s="2" t="n">
        <v>44355</v>
      </c>
      <c r="C1798" s="3" t="n">
        <f aca="true">RAND()</f>
        <v>0.443356963870102</v>
      </c>
      <c r="D1798" s="2"/>
      <c r="E1798" s="0" t="s">
        <v>24</v>
      </c>
      <c r="F1798" s="0" t="n">
        <v>49</v>
      </c>
      <c r="G1798" s="0" t="n">
        <v>180</v>
      </c>
      <c r="H1798" s="0" t="s">
        <v>12</v>
      </c>
      <c r="I1798" s="0" t="n">
        <v>200</v>
      </c>
      <c r="J1798" s="0" t="n">
        <f aca="false">G1798*I1798</f>
        <v>36000</v>
      </c>
      <c r="K1798" s="0" t="str">
        <f aca="false">VLOOKUP(E1798,Магазин!$A$2:$C$17,2,FALSE())</f>
        <v>Первомайский</v>
      </c>
      <c r="L1798" s="0" t="str">
        <f aca="false">VLOOKUP(F1798,Товар!$A$2:$F$65,3,FALSE())</f>
        <v>Колбаса вареная докторская</v>
      </c>
      <c r="M1798" s="0" t="str">
        <f aca="false">VLOOKUP(F1798,Товар!$A$2:$F$65,6,FALSE())</f>
        <v>Мясокомбинат</v>
      </c>
    </row>
    <row r="1799" customFormat="false" ht="15" hidden="false" customHeight="false" outlineLevel="0" collapsed="false">
      <c r="A1799" s="0" t="n">
        <v>1340</v>
      </c>
      <c r="B1799" s="2" t="n">
        <v>44351</v>
      </c>
      <c r="C1799" s="3" t="n">
        <f aca="true">RAND()</f>
        <v>0.480323123522778</v>
      </c>
      <c r="D1799" s="2"/>
      <c r="E1799" s="0" t="s">
        <v>24</v>
      </c>
      <c r="F1799" s="0" t="n">
        <v>49</v>
      </c>
      <c r="G1799" s="0" t="n">
        <v>55</v>
      </c>
      <c r="H1799" s="0" t="s">
        <v>13</v>
      </c>
      <c r="I1799" s="0" t="n">
        <v>200</v>
      </c>
      <c r="J1799" s="0" t="n">
        <f aca="false">G1799*I1799</f>
        <v>11000</v>
      </c>
      <c r="K1799" s="0" t="str">
        <f aca="false">VLOOKUP(E1799,Магазин!$A$2:$C$17,2)</f>
        <v>Первомайский</v>
      </c>
      <c r="L1799" s="0" t="str">
        <f aca="false">VLOOKUP(F1799,Товар!$A$2:$F$65,3)</f>
        <v>Колбаса вареная докторская</v>
      </c>
      <c r="M1799" s="0" t="str">
        <f aca="false">VLOOKUP(F1799,Товар!$A$2:$F$65,6)</f>
        <v>Мясокомбинат</v>
      </c>
    </row>
    <row r="1800" customFormat="false" ht="15" hidden="false" customHeight="false" outlineLevel="0" collapsed="false">
      <c r="A1800" s="0" t="n">
        <v>1021</v>
      </c>
      <c r="B1800" s="2" t="n">
        <v>44350</v>
      </c>
      <c r="C1800" s="3" t="n">
        <f aca="true">RAND()</f>
        <v>0.34680994276994</v>
      </c>
      <c r="D1800" s="2"/>
      <c r="E1800" s="0" t="s">
        <v>24</v>
      </c>
      <c r="F1800" s="0" t="n">
        <v>50</v>
      </c>
      <c r="G1800" s="0" t="n">
        <v>180</v>
      </c>
      <c r="H1800" s="0" t="s">
        <v>12</v>
      </c>
      <c r="I1800" s="0" t="n">
        <v>195</v>
      </c>
      <c r="J1800" s="0" t="n">
        <f aca="false">G1800*I1800</f>
        <v>35100</v>
      </c>
      <c r="K1800" s="0" t="str">
        <f aca="false">VLOOKUP(E1800,Магазин!$A$2:$C$17,2,FALSE())</f>
        <v>Первомайский</v>
      </c>
      <c r="L1800" s="0" t="str">
        <f aca="false">VLOOKUP(F1800,Товар!$A$2:$F$65,3,FALSE())</f>
        <v>Колбаса вареная любительская</v>
      </c>
      <c r="M1800" s="0" t="str">
        <f aca="false">VLOOKUP(F1800,Товар!$A$2:$F$65,6,FALSE())</f>
        <v>Мясокомбинат</v>
      </c>
    </row>
    <row r="1801" customFormat="false" ht="15" hidden="false" customHeight="false" outlineLevel="0" collapsed="false">
      <c r="A1801" s="0" t="n">
        <v>129</v>
      </c>
      <c r="B1801" s="2" t="n">
        <v>44348</v>
      </c>
      <c r="C1801" s="3" t="n">
        <f aca="true">RAND()</f>
        <v>0.121340795633407</v>
      </c>
      <c r="D1801" s="2"/>
      <c r="E1801" s="0" t="s">
        <v>24</v>
      </c>
      <c r="F1801" s="0" t="n">
        <v>50</v>
      </c>
      <c r="G1801" s="0" t="n">
        <v>52</v>
      </c>
      <c r="H1801" s="0" t="s">
        <v>13</v>
      </c>
      <c r="I1801" s="0" t="n">
        <v>195</v>
      </c>
      <c r="J1801" s="0" t="n">
        <f aca="false">G1801*I1801</f>
        <v>10140</v>
      </c>
      <c r="K1801" s="0" t="str">
        <f aca="false">VLOOKUP(E1801,Магазин!$A$2:$C$17,2)</f>
        <v>Первомайский</v>
      </c>
      <c r="L1801" s="0" t="str">
        <f aca="false">VLOOKUP(F1801,Товар!$A$2:$F$65,3)</f>
        <v>Колбаса вареная любительская</v>
      </c>
      <c r="M1801" s="0" t="str">
        <f aca="false">VLOOKUP(F1801,Товар!$A$2:$F$65,6)</f>
        <v>Мясокомбинат</v>
      </c>
    </row>
    <row r="1802" customFormat="false" ht="15" hidden="false" customHeight="false" outlineLevel="0" collapsed="false">
      <c r="A1802" s="0" t="n">
        <v>385</v>
      </c>
      <c r="B1802" s="2" t="n">
        <v>44348</v>
      </c>
      <c r="C1802" s="3" t="n">
        <f aca="true">RAND()</f>
        <v>0.40024907845099</v>
      </c>
      <c r="D1802" s="2"/>
      <c r="E1802" s="0" t="s">
        <v>24</v>
      </c>
      <c r="F1802" s="0" t="n">
        <v>51</v>
      </c>
      <c r="G1802" s="0" t="n">
        <v>180</v>
      </c>
      <c r="H1802" s="0" t="s">
        <v>12</v>
      </c>
      <c r="I1802" s="0" t="n">
        <v>350</v>
      </c>
      <c r="J1802" s="0" t="n">
        <f aca="false">G1802*I1802</f>
        <v>63000</v>
      </c>
      <c r="K1802" s="0" t="str">
        <f aca="false">VLOOKUP(E1802,Магазин!$A$2:$C$17,2,FALSE())</f>
        <v>Первомайский</v>
      </c>
      <c r="L1802" s="0" t="str">
        <f aca="false">VLOOKUP(F1802,Товар!$A$2:$F$65,3,FALSE())</f>
        <v>Сервелат варенокопченый</v>
      </c>
      <c r="M1802" s="0" t="str">
        <f aca="false">VLOOKUP(F1802,Товар!$A$2:$F$65,6,FALSE())</f>
        <v>Мясокомбинат</v>
      </c>
    </row>
    <row r="1803" customFormat="false" ht="15" hidden="false" customHeight="false" outlineLevel="0" collapsed="false">
      <c r="A1803" s="0" t="n">
        <v>1623</v>
      </c>
      <c r="B1803" s="2" t="n">
        <v>44354</v>
      </c>
      <c r="C1803" s="3" t="n">
        <f aca="true">RAND()</f>
        <v>0.808076912437514</v>
      </c>
      <c r="D1803" s="2"/>
      <c r="E1803" s="0" t="s">
        <v>24</v>
      </c>
      <c r="F1803" s="0" t="n">
        <v>51</v>
      </c>
      <c r="G1803" s="0" t="n">
        <v>43</v>
      </c>
      <c r="H1803" s="0" t="s">
        <v>13</v>
      </c>
      <c r="I1803" s="0" t="n">
        <v>350</v>
      </c>
      <c r="J1803" s="0" t="n">
        <f aca="false">G1803*I1803</f>
        <v>15050</v>
      </c>
      <c r="K1803" s="0" t="str">
        <f aca="false">VLOOKUP(E1803,Магазин!$A$2:$C$17,2)</f>
        <v>Первомайский</v>
      </c>
      <c r="L1803" s="0" t="str">
        <f aca="false">VLOOKUP(F1803,Товар!$A$2:$F$65,3)</f>
        <v>Сервелат варенокопченый</v>
      </c>
      <c r="M1803" s="0" t="str">
        <f aca="false">VLOOKUP(F1803,Товар!$A$2:$F$65,6)</f>
        <v>Мясокомбинат</v>
      </c>
    </row>
    <row r="1804" customFormat="false" ht="15" hidden="false" customHeight="false" outlineLevel="0" collapsed="false">
      <c r="A1804" s="0" t="n">
        <v>1995</v>
      </c>
      <c r="B1804" s="2" t="n">
        <v>44354</v>
      </c>
      <c r="C1804" s="3" t="n">
        <f aca="true">RAND()</f>
        <v>0.234027828029747</v>
      </c>
      <c r="D1804" s="2"/>
      <c r="E1804" s="0" t="s">
        <v>24</v>
      </c>
      <c r="F1804" s="0" t="n">
        <v>52</v>
      </c>
      <c r="G1804" s="0" t="n">
        <v>170</v>
      </c>
      <c r="H1804" s="0" t="s">
        <v>12</v>
      </c>
      <c r="I1804" s="0" t="n">
        <v>180</v>
      </c>
      <c r="J1804" s="0" t="n">
        <f aca="false">G1804*I1804</f>
        <v>30600</v>
      </c>
      <c r="K1804" s="0" t="str">
        <f aca="false">VLOOKUP(E1804,Магазин!$A$2:$C$17,2,FALSE())</f>
        <v>Первомайский</v>
      </c>
      <c r="L1804" s="0" t="str">
        <f aca="false">VLOOKUP(F1804,Товар!$A$2:$F$65,3,FALSE())</f>
        <v>Колбаса краковская</v>
      </c>
      <c r="M1804" s="0" t="str">
        <f aca="false">VLOOKUP(F1804,Товар!$A$2:$F$65,6,FALSE())</f>
        <v>Мясокомбинат</v>
      </c>
    </row>
    <row r="1805" customFormat="false" ht="15" hidden="false" customHeight="false" outlineLevel="0" collapsed="false">
      <c r="A1805" s="0" t="n">
        <v>2239</v>
      </c>
      <c r="B1805" s="2" t="n">
        <v>44355</v>
      </c>
      <c r="C1805" s="3" t="n">
        <f aca="true">RAND()</f>
        <v>0.141522979790326</v>
      </c>
      <c r="D1805" s="2"/>
      <c r="E1805" s="0" t="s">
        <v>24</v>
      </c>
      <c r="F1805" s="0" t="n">
        <v>52</v>
      </c>
      <c r="G1805" s="0" t="n">
        <v>61</v>
      </c>
      <c r="H1805" s="0" t="s">
        <v>13</v>
      </c>
      <c r="I1805" s="0" t="n">
        <v>180</v>
      </c>
      <c r="J1805" s="0" t="n">
        <f aca="false">G1805*I1805</f>
        <v>10980</v>
      </c>
      <c r="K1805" s="0" t="str">
        <f aca="false">VLOOKUP(E1805,Магазин!$A$2:$C$17,2)</f>
        <v>Первомайский</v>
      </c>
      <c r="L1805" s="0" t="str">
        <f aca="false">VLOOKUP(F1805,Товар!$A$2:$F$65,3)</f>
        <v>Колбаса краковская</v>
      </c>
      <c r="M1805" s="0" t="str">
        <f aca="false">VLOOKUP(F1805,Товар!$A$2:$F$65,6)</f>
        <v>Мясокомбинат</v>
      </c>
    </row>
    <row r="1806" customFormat="false" ht="15" hidden="false" customHeight="false" outlineLevel="0" collapsed="false">
      <c r="A1806" s="0" t="n">
        <v>1780</v>
      </c>
      <c r="B1806" s="2" t="n">
        <v>44354</v>
      </c>
      <c r="C1806" s="3" t="n">
        <f aca="true">RAND()</f>
        <v>0.485994244473645</v>
      </c>
      <c r="D1806" s="2"/>
      <c r="E1806" s="0" t="s">
        <v>24</v>
      </c>
      <c r="F1806" s="0" t="n">
        <v>53</v>
      </c>
      <c r="G1806" s="0" t="n">
        <v>180</v>
      </c>
      <c r="H1806" s="0" t="s">
        <v>12</v>
      </c>
      <c r="I1806" s="0" t="n">
        <v>190</v>
      </c>
      <c r="J1806" s="0" t="n">
        <f aca="false">G1806*I1806</f>
        <v>34200</v>
      </c>
      <c r="K1806" s="0" t="str">
        <f aca="false">VLOOKUP(E1806,Магазин!$A$2:$C$17,2,FALSE())</f>
        <v>Первомайский</v>
      </c>
      <c r="L1806" s="0" t="str">
        <f aca="false">VLOOKUP(F1806,Товар!$A$2:$F$65,3,FALSE())</f>
        <v>Сосиски молочные</v>
      </c>
      <c r="M1806" s="0" t="str">
        <f aca="false">VLOOKUP(F1806,Товар!$A$2:$F$65,6,FALSE())</f>
        <v>Мясокомбинат</v>
      </c>
    </row>
    <row r="1807" customFormat="false" ht="15" hidden="false" customHeight="false" outlineLevel="0" collapsed="false">
      <c r="A1807" s="0" t="n">
        <v>1266</v>
      </c>
      <c r="B1807" s="2" t="n">
        <v>44350</v>
      </c>
      <c r="C1807" s="3" t="n">
        <f aca="true">RAND()</f>
        <v>0.897179560995329</v>
      </c>
      <c r="D1807" s="2"/>
      <c r="E1807" s="0" t="s">
        <v>24</v>
      </c>
      <c r="F1807" s="0" t="n">
        <v>53</v>
      </c>
      <c r="G1807" s="0" t="n">
        <v>67</v>
      </c>
      <c r="H1807" s="0" t="s">
        <v>13</v>
      </c>
      <c r="I1807" s="0" t="n">
        <v>190</v>
      </c>
      <c r="J1807" s="0" t="n">
        <f aca="false">G1807*I1807</f>
        <v>12730</v>
      </c>
      <c r="K1807" s="0" t="str">
        <f aca="false">VLOOKUP(E1807,Магазин!$A$2:$C$17,2)</f>
        <v>Первомайский</v>
      </c>
      <c r="L1807" s="0" t="str">
        <f aca="false">VLOOKUP(F1807,Товар!$A$2:$F$65,3)</f>
        <v>Сосиски молочные</v>
      </c>
      <c r="M1807" s="0" t="str">
        <f aca="false">VLOOKUP(F1807,Товар!$A$2:$F$65,6)</f>
        <v>Мясокомбинат</v>
      </c>
    </row>
    <row r="1808" customFormat="false" ht="15" hidden="false" customHeight="false" outlineLevel="0" collapsed="false">
      <c r="A1808" s="0" t="n">
        <v>909</v>
      </c>
      <c r="B1808" s="2" t="n">
        <v>44350</v>
      </c>
      <c r="C1808" s="3" t="n">
        <f aca="true">RAND()</f>
        <v>0.835661950305258</v>
      </c>
      <c r="D1808" s="2"/>
      <c r="E1808" s="0" t="s">
        <v>24</v>
      </c>
      <c r="F1808" s="0" t="n">
        <v>54</v>
      </c>
      <c r="G1808" s="0" t="n">
        <v>180</v>
      </c>
      <c r="H1808" s="0" t="s">
        <v>12</v>
      </c>
      <c r="I1808" s="0" t="n">
        <v>230</v>
      </c>
      <c r="J1808" s="0" t="n">
        <f aca="false">G1808*I1808</f>
        <v>41400</v>
      </c>
      <c r="K1808" s="0" t="str">
        <f aca="false">VLOOKUP(E1808,Магазин!$A$2:$C$17,2,FALSE())</f>
        <v>Первомайский</v>
      </c>
      <c r="L1808" s="0" t="str">
        <f aca="false">VLOOKUP(F1808,Товар!$A$2:$F$65,3,FALSE())</f>
        <v>Сосиски венские</v>
      </c>
      <c r="M1808" s="0" t="str">
        <f aca="false">VLOOKUP(F1808,Товар!$A$2:$F$65,6,FALSE())</f>
        <v>Мясокомбинат</v>
      </c>
    </row>
    <row r="1809" customFormat="false" ht="15" hidden="false" customHeight="false" outlineLevel="0" collapsed="false">
      <c r="A1809" s="0" t="n">
        <v>225</v>
      </c>
      <c r="B1809" s="2" t="n">
        <v>44348</v>
      </c>
      <c r="C1809" s="3" t="n">
        <f aca="true">RAND()</f>
        <v>0.00228484777576068</v>
      </c>
      <c r="D1809" s="2"/>
      <c r="E1809" s="0" t="s">
        <v>24</v>
      </c>
      <c r="F1809" s="0" t="n">
        <v>54</v>
      </c>
      <c r="G1809" s="0" t="n">
        <v>34</v>
      </c>
      <c r="H1809" s="0" t="s">
        <v>13</v>
      </c>
      <c r="I1809" s="0" t="n">
        <v>230</v>
      </c>
      <c r="J1809" s="0" t="n">
        <f aca="false">G1809*I1809</f>
        <v>7820</v>
      </c>
      <c r="K1809" s="0" t="str">
        <f aca="false">VLOOKUP(E1809,Магазин!$A$2:$C$17,2)</f>
        <v>Первомайский</v>
      </c>
      <c r="L1809" s="0" t="str">
        <f aca="false">VLOOKUP(F1809,Товар!$A$2:$F$65,3)</f>
        <v>Сосиски венские</v>
      </c>
      <c r="M1809" s="0" t="str">
        <f aca="false">VLOOKUP(F1809,Товар!$A$2:$F$65,6)</f>
        <v>Мясокомбинат</v>
      </c>
    </row>
    <row r="1810" customFormat="false" ht="15" hidden="false" customHeight="false" outlineLevel="0" collapsed="false">
      <c r="A1810" s="0" t="n">
        <v>2151</v>
      </c>
      <c r="B1810" s="2" t="n">
        <v>44355</v>
      </c>
      <c r="C1810" s="3" t="n">
        <f aca="true">RAND()</f>
        <v>0.612867253527889</v>
      </c>
      <c r="D1810" s="2"/>
      <c r="E1810" s="0" t="s">
        <v>24</v>
      </c>
      <c r="F1810" s="0" t="n">
        <v>55</v>
      </c>
      <c r="G1810" s="0" t="n">
        <v>170</v>
      </c>
      <c r="H1810" s="0" t="s">
        <v>12</v>
      </c>
      <c r="I1810" s="0" t="n">
        <v>160</v>
      </c>
      <c r="J1810" s="0" t="n">
        <f aca="false">G1810*I1810</f>
        <v>27200</v>
      </c>
      <c r="K1810" s="0" t="str">
        <f aca="false">VLOOKUP(E1810,Магазин!$A$2:$C$17,2,FALSE())</f>
        <v>Первомайский</v>
      </c>
      <c r="L1810" s="0" t="str">
        <f aca="false">VLOOKUP(F1810,Товар!$A$2:$F$65,3,FALSE())</f>
        <v>Сосиски куриные</v>
      </c>
      <c r="M1810" s="0" t="str">
        <f aca="false">VLOOKUP(F1810,Товар!$A$2:$F$65,6,FALSE())</f>
        <v>Мясокомбинат</v>
      </c>
    </row>
    <row r="1811" customFormat="false" ht="15" hidden="false" customHeight="false" outlineLevel="0" collapsed="false">
      <c r="A1811" s="0" t="n">
        <v>953</v>
      </c>
      <c r="B1811" s="2" t="n">
        <v>44350</v>
      </c>
      <c r="C1811" s="3" t="n">
        <f aca="true">RAND()</f>
        <v>0.591218335756991</v>
      </c>
      <c r="D1811" s="2"/>
      <c r="E1811" s="0" t="s">
        <v>24</v>
      </c>
      <c r="F1811" s="0" t="n">
        <v>55</v>
      </c>
      <c r="G1811" s="0" t="n">
        <v>72</v>
      </c>
      <c r="H1811" s="0" t="s">
        <v>13</v>
      </c>
      <c r="I1811" s="0" t="n">
        <v>160</v>
      </c>
      <c r="J1811" s="0" t="n">
        <f aca="false">G1811*I1811</f>
        <v>11520</v>
      </c>
      <c r="K1811" s="0" t="str">
        <f aca="false">VLOOKUP(E1811,Магазин!$A$2:$C$17,2)</f>
        <v>Первомайский</v>
      </c>
      <c r="L1811" s="0" t="str">
        <f aca="false">VLOOKUP(F1811,Товар!$A$2:$F$65,3)</f>
        <v>Сосиски куриные</v>
      </c>
      <c r="M1811" s="0" t="str">
        <f aca="false">VLOOKUP(F1811,Товар!$A$2:$F$65,6)</f>
        <v>Мясокомбинат</v>
      </c>
    </row>
    <row r="1812" customFormat="false" ht="15" hidden="false" customHeight="false" outlineLevel="0" collapsed="false">
      <c r="A1812" s="0" t="n">
        <v>2032</v>
      </c>
      <c r="B1812" s="2" t="n">
        <v>44354</v>
      </c>
      <c r="C1812" s="3" t="n">
        <f aca="true">RAND()</f>
        <v>0.0276846549601585</v>
      </c>
      <c r="D1812" s="2"/>
      <c r="E1812" s="0" t="s">
        <v>24</v>
      </c>
      <c r="F1812" s="0" t="n">
        <v>56</v>
      </c>
      <c r="G1812" s="0" t="n">
        <v>180</v>
      </c>
      <c r="H1812" s="0" t="s">
        <v>12</v>
      </c>
      <c r="I1812" s="0" t="n">
        <v>180</v>
      </c>
      <c r="J1812" s="0" t="n">
        <f aca="false">G1812*I1812</f>
        <v>32400</v>
      </c>
      <c r="K1812" s="0" t="str">
        <f aca="false">VLOOKUP(E1812,Магазин!$A$2:$C$17,2,FALSE())</f>
        <v>Первомайский</v>
      </c>
      <c r="L1812" s="0" t="str">
        <f aca="false">VLOOKUP(F1812,Товар!$A$2:$F$65,3,FALSE())</f>
        <v>Сардельки</v>
      </c>
      <c r="M1812" s="0" t="str">
        <f aca="false">VLOOKUP(F1812,Товар!$A$2:$F$65,6,FALSE())</f>
        <v>Мясокомбинат</v>
      </c>
    </row>
    <row r="1813" customFormat="false" ht="15" hidden="false" customHeight="false" outlineLevel="0" collapsed="false">
      <c r="A1813" s="0" t="n">
        <v>1801</v>
      </c>
      <c r="B1813" s="2" t="n">
        <v>44354</v>
      </c>
      <c r="C1813" s="3" t="n">
        <f aca="true">RAND()</f>
        <v>0.241917138331509</v>
      </c>
      <c r="D1813" s="2"/>
      <c r="E1813" s="0" t="s">
        <v>24</v>
      </c>
      <c r="F1813" s="0" t="n">
        <v>56</v>
      </c>
      <c r="G1813" s="0" t="n">
        <v>48</v>
      </c>
      <c r="H1813" s="0" t="s">
        <v>13</v>
      </c>
      <c r="I1813" s="0" t="n">
        <v>180</v>
      </c>
      <c r="J1813" s="0" t="n">
        <f aca="false">G1813*I1813</f>
        <v>8640</v>
      </c>
      <c r="K1813" s="0" t="str">
        <f aca="false">VLOOKUP(E1813,Магазин!$A$2:$C$17,2)</f>
        <v>Первомайский</v>
      </c>
      <c r="L1813" s="0" t="str">
        <f aca="false">VLOOKUP(F1813,Товар!$A$2:$F$65,3)</f>
        <v>Сардельки</v>
      </c>
      <c r="M1813" s="0" t="str">
        <f aca="false">VLOOKUP(F1813,Товар!$A$2:$F$65,6)</f>
        <v>Мясокомбинат</v>
      </c>
    </row>
    <row r="1814" customFormat="false" ht="15" hidden="false" customHeight="false" outlineLevel="0" collapsed="false">
      <c r="A1814" s="0" t="n">
        <v>866</v>
      </c>
      <c r="B1814" s="2" t="n">
        <v>44350</v>
      </c>
      <c r="C1814" s="3" t="n">
        <f aca="true">RAND()</f>
        <v>0.0788373497474834</v>
      </c>
      <c r="D1814" s="2"/>
      <c r="E1814" s="0" t="s">
        <v>24</v>
      </c>
      <c r="F1814" s="0" t="n">
        <v>57</v>
      </c>
      <c r="G1814" s="0" t="n">
        <v>180</v>
      </c>
      <c r="H1814" s="0" t="s">
        <v>12</v>
      </c>
      <c r="I1814" s="0" t="n">
        <v>400</v>
      </c>
      <c r="J1814" s="0" t="n">
        <f aca="false">G1814*I1814</f>
        <v>72000</v>
      </c>
      <c r="K1814" s="0" t="str">
        <f aca="false">VLOOKUP(E1814,Магазин!$A$2:$C$17,2,FALSE())</f>
        <v>Первомайский</v>
      </c>
      <c r="L1814" s="0" t="str">
        <f aca="false">VLOOKUP(F1814,Товар!$A$2:$F$65,3,FALSE())</f>
        <v>Колбаса сырокопченая салями</v>
      </c>
      <c r="M1814" s="0" t="str">
        <f aca="false">VLOOKUP(F1814,Товар!$A$2:$F$65,6,FALSE())</f>
        <v>Мясокомбинат</v>
      </c>
    </row>
    <row r="1815" customFormat="false" ht="15" hidden="false" customHeight="false" outlineLevel="0" collapsed="false">
      <c r="A1815" s="0" t="n">
        <v>862</v>
      </c>
      <c r="B1815" s="2" t="n">
        <v>44349</v>
      </c>
      <c r="C1815" s="3" t="n">
        <f aca="true">RAND()</f>
        <v>0.523125258101427</v>
      </c>
      <c r="D1815" s="2"/>
      <c r="E1815" s="0" t="s">
        <v>24</v>
      </c>
      <c r="F1815" s="0" t="n">
        <v>57</v>
      </c>
      <c r="G1815" s="0" t="n">
        <v>24</v>
      </c>
      <c r="H1815" s="0" t="s">
        <v>13</v>
      </c>
      <c r="I1815" s="0" t="n">
        <v>400</v>
      </c>
      <c r="J1815" s="0" t="n">
        <f aca="false">G1815*I1815</f>
        <v>9600</v>
      </c>
      <c r="K1815" s="0" t="str">
        <f aca="false">VLOOKUP(E1815,Магазин!$A$2:$C$17,2)</f>
        <v>Первомайский</v>
      </c>
      <c r="L1815" s="0" t="str">
        <f aca="false">VLOOKUP(F1815,Товар!$A$2:$F$65,3)</f>
        <v>Колбаса сырокопченая салями</v>
      </c>
      <c r="M1815" s="0" t="str">
        <f aca="false">VLOOKUP(F1815,Товар!$A$2:$F$65,6)</f>
        <v>Мясокомбинат</v>
      </c>
    </row>
    <row r="1816" customFormat="false" ht="15" hidden="false" customHeight="false" outlineLevel="0" collapsed="false">
      <c r="A1816" s="0" t="n">
        <v>1833</v>
      </c>
      <c r="B1816" s="2" t="n">
        <v>44354</v>
      </c>
      <c r="C1816" s="3" t="n">
        <f aca="true">RAND()</f>
        <v>0.459784700847885</v>
      </c>
      <c r="D1816" s="2"/>
      <c r="E1816" s="0" t="s">
        <v>24</v>
      </c>
      <c r="F1816" s="0" t="n">
        <v>58</v>
      </c>
      <c r="G1816" s="0" t="n">
        <v>180</v>
      </c>
      <c r="H1816" s="0" t="s">
        <v>12</v>
      </c>
      <c r="I1816" s="0" t="n">
        <v>470</v>
      </c>
      <c r="J1816" s="0" t="n">
        <f aca="false">G1816*I1816</f>
        <v>84600</v>
      </c>
      <c r="K1816" s="0" t="str">
        <f aca="false">VLOOKUP(E1816,Магазин!$A$2:$C$17,2,FALSE())</f>
        <v>Первомайский</v>
      </c>
      <c r="L1816" s="0" t="str">
        <f aca="false">VLOOKUP(F1816,Товар!$A$2:$F$65,3,FALSE())</f>
        <v>Бекон варенокопченый</v>
      </c>
      <c r="M1816" s="0" t="str">
        <f aca="false">VLOOKUP(F1816,Товар!$A$2:$F$65,6,FALSE())</f>
        <v>Мясокомбинат</v>
      </c>
    </row>
    <row r="1817" customFormat="false" ht="15" hidden="false" customHeight="false" outlineLevel="0" collapsed="false">
      <c r="A1817" s="0" t="n">
        <v>403</v>
      </c>
      <c r="B1817" s="2" t="n">
        <v>44348</v>
      </c>
      <c r="C1817" s="3" t="n">
        <f aca="true">RAND()</f>
        <v>0.438148963562435</v>
      </c>
      <c r="D1817" s="2"/>
      <c r="E1817" s="0" t="s">
        <v>24</v>
      </c>
      <c r="F1817" s="0" t="n">
        <v>58</v>
      </c>
      <c r="G1817" s="0" t="n">
        <v>31</v>
      </c>
      <c r="H1817" s="0" t="s">
        <v>13</v>
      </c>
      <c r="I1817" s="0" t="n">
        <v>470</v>
      </c>
      <c r="J1817" s="0" t="n">
        <f aca="false">G1817*I1817</f>
        <v>14570</v>
      </c>
      <c r="K1817" s="0" t="str">
        <f aca="false">VLOOKUP(E1817,Магазин!$A$2:$C$17,2)</f>
        <v>Первомайский</v>
      </c>
      <c r="L1817" s="0" t="str">
        <f aca="false">VLOOKUP(F1817,Товар!$A$2:$F$65,3)</f>
        <v>Бекон варенокопченый</v>
      </c>
      <c r="M1817" s="0" t="str">
        <f aca="false">VLOOKUP(F1817,Товар!$A$2:$F$65,6)</f>
        <v>Мясокомбинат</v>
      </c>
    </row>
    <row r="1818" customFormat="false" ht="15" hidden="false" customHeight="false" outlineLevel="0" collapsed="false">
      <c r="A1818" s="0" t="n">
        <v>1103</v>
      </c>
      <c r="B1818" s="2" t="n">
        <v>44350</v>
      </c>
      <c r="C1818" s="3" t="n">
        <f aca="true">RAND()</f>
        <v>0.692657195836219</v>
      </c>
      <c r="D1818" s="2"/>
      <c r="E1818" s="0" t="s">
        <v>24</v>
      </c>
      <c r="F1818" s="0" t="n">
        <v>59</v>
      </c>
      <c r="G1818" s="0" t="n">
        <v>180</v>
      </c>
      <c r="H1818" s="0" t="s">
        <v>12</v>
      </c>
      <c r="I1818" s="0" t="n">
        <v>500</v>
      </c>
      <c r="J1818" s="0" t="n">
        <f aca="false">G1818*I1818</f>
        <v>90000</v>
      </c>
      <c r="K1818" s="0" t="str">
        <f aca="false">VLOOKUP(E1818,Магазин!$A$2:$C$17,2,FALSE())</f>
        <v>Первомайский</v>
      </c>
      <c r="L1818" s="0" t="str">
        <f aca="false">VLOOKUP(F1818,Товар!$A$2:$F$65,3,FALSE())</f>
        <v>Бекон сырокопченый</v>
      </c>
      <c r="M1818" s="0" t="str">
        <f aca="false">VLOOKUP(F1818,Товар!$A$2:$F$65,6,FALSE())</f>
        <v>Мясокомбинат</v>
      </c>
    </row>
    <row r="1819" customFormat="false" ht="15" hidden="false" customHeight="false" outlineLevel="0" collapsed="false">
      <c r="A1819" s="0" t="n">
        <v>1207</v>
      </c>
      <c r="B1819" s="2" t="n">
        <v>44350</v>
      </c>
      <c r="C1819" s="3" t="n">
        <f aca="true">RAND()</f>
        <v>0.415522129849194</v>
      </c>
      <c r="D1819" s="2"/>
      <c r="E1819" s="0" t="s">
        <v>24</v>
      </c>
      <c r="F1819" s="0" t="n">
        <v>59</v>
      </c>
      <c r="G1819" s="0" t="n">
        <v>32</v>
      </c>
      <c r="H1819" s="0" t="s">
        <v>13</v>
      </c>
      <c r="I1819" s="0" t="n">
        <v>500</v>
      </c>
      <c r="J1819" s="0" t="n">
        <f aca="false">G1819*I1819</f>
        <v>16000</v>
      </c>
      <c r="K1819" s="0" t="str">
        <f aca="false">VLOOKUP(E1819,Магазин!$A$2:$C$17,2)</f>
        <v>Первомайский</v>
      </c>
      <c r="L1819" s="0" t="str">
        <f aca="false">VLOOKUP(F1819,Товар!$A$2:$F$65,3)</f>
        <v>Бекон сырокопченый</v>
      </c>
      <c r="M1819" s="0" t="str">
        <f aca="false">VLOOKUP(F1819,Товар!$A$2:$F$65,6)</f>
        <v>Мясокомбинат</v>
      </c>
    </row>
    <row r="1820" customFormat="false" ht="15" hidden="false" customHeight="false" outlineLevel="0" collapsed="false">
      <c r="A1820" s="0" t="n">
        <v>2171</v>
      </c>
      <c r="B1820" s="2" t="n">
        <v>44355</v>
      </c>
      <c r="C1820" s="3" t="n">
        <f aca="true">RAND()</f>
        <v>0.240747178520468</v>
      </c>
      <c r="D1820" s="2"/>
      <c r="E1820" s="0" t="s">
        <v>24</v>
      </c>
      <c r="F1820" s="0" t="n">
        <v>60</v>
      </c>
      <c r="G1820" s="0" t="n">
        <v>170</v>
      </c>
      <c r="H1820" s="0" t="s">
        <v>12</v>
      </c>
      <c r="I1820" s="0" t="n">
        <v>400</v>
      </c>
      <c r="J1820" s="0" t="n">
        <f aca="false">G1820*I1820</f>
        <v>68000</v>
      </c>
      <c r="K1820" s="0" t="str">
        <f aca="false">VLOOKUP(E1820,Магазин!$A$2:$C$17,2,FALSE())</f>
        <v>Первомайский</v>
      </c>
      <c r="L1820" s="0" t="str">
        <f aca="false">VLOOKUP(F1820,Товар!$A$2:$F$65,3,FALSE())</f>
        <v>Грудинка копченая</v>
      </c>
      <c r="M1820" s="0" t="str">
        <f aca="false">VLOOKUP(F1820,Товар!$A$2:$F$65,6,FALSE())</f>
        <v>Мясокомбинат</v>
      </c>
    </row>
    <row r="1821" customFormat="false" ht="15" hidden="false" customHeight="false" outlineLevel="0" collapsed="false">
      <c r="A1821" s="0" t="n">
        <v>721</v>
      </c>
      <c r="B1821" s="2" t="n">
        <v>44349</v>
      </c>
      <c r="C1821" s="3" t="n">
        <f aca="true">RAND()</f>
        <v>0.58043500927154</v>
      </c>
      <c r="D1821" s="2"/>
      <c r="E1821" s="0" t="s">
        <v>24</v>
      </c>
      <c r="F1821" s="0" t="n">
        <v>60</v>
      </c>
      <c r="G1821" s="0" t="n">
        <v>43</v>
      </c>
      <c r="H1821" s="0" t="s">
        <v>13</v>
      </c>
      <c r="I1821" s="0" t="n">
        <v>400</v>
      </c>
      <c r="J1821" s="0" t="n">
        <f aca="false">G1821*I1821</f>
        <v>17200</v>
      </c>
      <c r="K1821" s="0" t="str">
        <f aca="false">VLOOKUP(E1821,Магазин!$A$2:$C$17,2)</f>
        <v>Первомайский</v>
      </c>
      <c r="L1821" s="0" t="str">
        <f aca="false">VLOOKUP(F1821,Товар!$A$2:$F$65,3)</f>
        <v>Грудинка копченая</v>
      </c>
      <c r="M1821" s="0" t="str">
        <f aca="false">VLOOKUP(F1821,Товар!$A$2:$F$65,6)</f>
        <v>Мясокомбинат</v>
      </c>
    </row>
    <row r="1822" customFormat="false" ht="15" hidden="false" customHeight="false" outlineLevel="0" collapsed="false">
      <c r="A1822" s="0" t="n">
        <v>2007</v>
      </c>
      <c r="B1822" s="2" t="n">
        <v>44354</v>
      </c>
      <c r="C1822" s="3" t="n">
        <f aca="true">RAND()</f>
        <v>0.452590358841875</v>
      </c>
      <c r="D1822" s="2"/>
      <c r="E1822" s="0" t="s">
        <v>24</v>
      </c>
      <c r="F1822" s="0" t="n">
        <v>61</v>
      </c>
      <c r="G1822" s="0" t="n">
        <v>180</v>
      </c>
      <c r="H1822" s="0" t="s">
        <v>12</v>
      </c>
      <c r="I1822" s="0" t="n">
        <v>220</v>
      </c>
      <c r="J1822" s="0" t="n">
        <f aca="false">G1822*I1822</f>
        <v>39600</v>
      </c>
      <c r="K1822" s="0" t="str">
        <f aca="false">VLOOKUP(E1822,Магазин!$A$2:$C$17,2,FALSE())</f>
        <v>Первомайский</v>
      </c>
      <c r="L1822" s="0" t="str">
        <f aca="false">VLOOKUP(F1822,Товар!$A$2:$F$65,3,FALSE())</f>
        <v>Ветчина в оболочке</v>
      </c>
      <c r="M1822" s="0" t="str">
        <f aca="false">VLOOKUP(F1822,Товар!$A$2:$F$65,6,FALSE())</f>
        <v>Мясокомбинат</v>
      </c>
    </row>
    <row r="1823" customFormat="false" ht="15" hidden="false" customHeight="false" outlineLevel="0" collapsed="false">
      <c r="A1823" s="0" t="n">
        <v>2121</v>
      </c>
      <c r="B1823" s="2" t="n">
        <v>44355</v>
      </c>
      <c r="C1823" s="3" t="n">
        <f aca="true">RAND()</f>
        <v>0.317162257262663</v>
      </c>
      <c r="D1823" s="2"/>
      <c r="E1823" s="0" t="s">
        <v>24</v>
      </c>
      <c r="F1823" s="0" t="n">
        <v>61</v>
      </c>
      <c r="G1823" s="0" t="n">
        <v>31</v>
      </c>
      <c r="H1823" s="0" t="s">
        <v>13</v>
      </c>
      <c r="I1823" s="0" t="n">
        <v>220</v>
      </c>
      <c r="J1823" s="0" t="n">
        <f aca="false">G1823*I1823</f>
        <v>6820</v>
      </c>
      <c r="K1823" s="0" t="str">
        <f aca="false">VLOOKUP(E1823,Магазин!$A$2:$C$17,2)</f>
        <v>Первомайский</v>
      </c>
      <c r="L1823" s="0" t="str">
        <f aca="false">VLOOKUP(F1823,Товар!$A$2:$F$65,3)</f>
        <v>Ветчина в оболочке</v>
      </c>
      <c r="M1823" s="0" t="str">
        <f aca="false">VLOOKUP(F1823,Товар!$A$2:$F$65,6)</f>
        <v>Мясокомбинат</v>
      </c>
    </row>
    <row r="1824" customFormat="false" ht="15" hidden="false" customHeight="false" outlineLevel="0" collapsed="false">
      <c r="A1824" s="0" t="n">
        <v>1081</v>
      </c>
      <c r="B1824" s="2" t="n">
        <v>44350</v>
      </c>
      <c r="C1824" s="3" t="n">
        <f aca="true">RAND()</f>
        <v>0.398240462335311</v>
      </c>
      <c r="D1824" s="2"/>
      <c r="E1824" s="0" t="s">
        <v>24</v>
      </c>
      <c r="F1824" s="0" t="n">
        <v>62</v>
      </c>
      <c r="G1824" s="0" t="n">
        <v>180</v>
      </c>
      <c r="H1824" s="0" t="s">
        <v>12</v>
      </c>
      <c r="I1824" s="0" t="n">
        <v>170</v>
      </c>
      <c r="J1824" s="0" t="n">
        <f aca="false">G1824*I1824</f>
        <v>30600</v>
      </c>
      <c r="K1824" s="0" t="str">
        <f aca="false">VLOOKUP(E1824,Магазин!$A$2:$C$17,2,FALSE())</f>
        <v>Первомайский</v>
      </c>
      <c r="L1824" s="0" t="str">
        <f aca="false">VLOOKUP(F1824,Товар!$A$2:$F$65,3,FALSE())</f>
        <v>Паштет фермерский с грибами</v>
      </c>
      <c r="M1824" s="0" t="str">
        <f aca="false">VLOOKUP(F1824,Товар!$A$2:$F$65,6,FALSE())</f>
        <v>Мясокомбинат</v>
      </c>
    </row>
    <row r="1825" customFormat="false" ht="15" hidden="false" customHeight="false" outlineLevel="0" collapsed="false">
      <c r="A1825" s="0" t="n">
        <v>1157</v>
      </c>
      <c r="B1825" s="2" t="n">
        <v>44350</v>
      </c>
      <c r="C1825" s="3" t="n">
        <f aca="true">RAND()</f>
        <v>0.823754080556285</v>
      </c>
      <c r="D1825" s="2"/>
      <c r="E1825" s="0" t="s">
        <v>24</v>
      </c>
      <c r="F1825" s="0" t="n">
        <v>62</v>
      </c>
      <c r="G1825" s="0" t="n">
        <v>22</v>
      </c>
      <c r="H1825" s="0" t="s">
        <v>13</v>
      </c>
      <c r="I1825" s="0" t="n">
        <v>170</v>
      </c>
      <c r="J1825" s="0" t="n">
        <f aca="false">G1825*I1825</f>
        <v>3740</v>
      </c>
      <c r="K1825" s="0" t="str">
        <f aca="false">VLOOKUP(E1825,Магазин!$A$2:$C$17,2)</f>
        <v>Первомайский</v>
      </c>
      <c r="L1825" s="0" t="str">
        <f aca="false">VLOOKUP(F1825,Товар!$A$2:$F$65,3)</f>
        <v>Паштет фермерский с грибами</v>
      </c>
      <c r="M1825" s="0" t="str">
        <f aca="false">VLOOKUP(F1825,Товар!$A$2:$F$65,6)</f>
        <v>Мясокомбинат</v>
      </c>
    </row>
    <row r="1826" customFormat="false" ht="15" hidden="false" customHeight="false" outlineLevel="0" collapsed="false">
      <c r="A1826" s="0" t="n">
        <v>2106</v>
      </c>
      <c r="B1826" s="2" t="n">
        <v>44355</v>
      </c>
      <c r="C1826" s="3" t="n">
        <f aca="true">RAND()</f>
        <v>0.461652599868263</v>
      </c>
      <c r="D1826" s="2"/>
      <c r="E1826" s="0" t="s">
        <v>24</v>
      </c>
      <c r="F1826" s="0" t="n">
        <v>63</v>
      </c>
      <c r="G1826" s="0" t="n">
        <v>170</v>
      </c>
      <c r="H1826" s="0" t="s">
        <v>12</v>
      </c>
      <c r="I1826" s="0" t="n">
        <v>150</v>
      </c>
      <c r="J1826" s="0" t="n">
        <f aca="false">G1826*I1826</f>
        <v>25500</v>
      </c>
      <c r="K1826" s="0" t="str">
        <f aca="false">VLOOKUP(E1826,Магазин!$A$2:$C$17,2,FALSE())</f>
        <v>Первомайский</v>
      </c>
      <c r="L1826" s="0" t="str">
        <f aca="false">VLOOKUP(F1826,Товар!$A$2:$F$65,3,FALSE())</f>
        <v>Паштет из куриной печени</v>
      </c>
      <c r="M1826" s="0" t="str">
        <f aca="false">VLOOKUP(F1826,Товар!$A$2:$F$65,6,FALSE())</f>
        <v>Мясокомбинат</v>
      </c>
    </row>
    <row r="1827" customFormat="false" ht="15" hidden="false" customHeight="false" outlineLevel="0" collapsed="false">
      <c r="A1827" s="0" t="n">
        <v>230</v>
      </c>
      <c r="B1827" s="2" t="n">
        <v>44348</v>
      </c>
      <c r="C1827" s="3" t="n">
        <f aca="true">RAND()</f>
        <v>0.676679109598243</v>
      </c>
      <c r="D1827" s="2"/>
      <c r="E1827" s="0" t="s">
        <v>24</v>
      </c>
      <c r="F1827" s="0" t="n">
        <v>63</v>
      </c>
      <c r="G1827" s="0" t="n">
        <v>37</v>
      </c>
      <c r="H1827" s="0" t="s">
        <v>13</v>
      </c>
      <c r="I1827" s="0" t="n">
        <v>150</v>
      </c>
      <c r="J1827" s="0" t="n">
        <f aca="false">G1827*I1827</f>
        <v>5550</v>
      </c>
      <c r="K1827" s="0" t="str">
        <f aca="false">VLOOKUP(E1827,Магазин!$A$2:$C$17,2)</f>
        <v>Первомайский</v>
      </c>
      <c r="L1827" s="0" t="str">
        <f aca="false">VLOOKUP(F1827,Товар!$A$2:$F$65,3)</f>
        <v>Паштет из куриной печени</v>
      </c>
      <c r="M1827" s="0" t="str">
        <f aca="false">VLOOKUP(F1827,Товар!$A$2:$F$65,6)</f>
        <v>Мясокомбинат</v>
      </c>
    </row>
    <row r="1828" customFormat="false" ht="15" hidden="false" customHeight="false" outlineLevel="0" collapsed="false">
      <c r="A1828" s="0" t="n">
        <v>2049</v>
      </c>
      <c r="B1828" s="2" t="n">
        <v>44355</v>
      </c>
      <c r="C1828" s="3" t="n">
        <f aca="true">RAND()</f>
        <v>0.0643577524206209</v>
      </c>
      <c r="D1828" s="2"/>
      <c r="E1828" s="0" t="s">
        <v>24</v>
      </c>
      <c r="F1828" s="0" t="n">
        <v>64</v>
      </c>
      <c r="G1828" s="0" t="n">
        <v>180</v>
      </c>
      <c r="H1828" s="0" t="s">
        <v>12</v>
      </c>
      <c r="I1828" s="0" t="n">
        <v>350</v>
      </c>
      <c r="J1828" s="0" t="n">
        <f aca="false">G1828*I1828</f>
        <v>63000</v>
      </c>
      <c r="K1828" s="0" t="str">
        <f aca="false">VLOOKUP(E1828,Магазин!$A$2:$C$17,2,FALSE())</f>
        <v>Первомайский</v>
      </c>
      <c r="L1828" s="0" t="str">
        <f aca="false">VLOOKUP(F1828,Товар!$A$2:$F$65,3,FALSE())</f>
        <v>Колбаса ливерная </v>
      </c>
      <c r="M1828" s="0" t="str">
        <f aca="false">VLOOKUP(F1828,Товар!$A$2:$F$65,6,FALSE())</f>
        <v>Мясокомбинат</v>
      </c>
    </row>
    <row r="1829" customFormat="false" ht="15" hidden="false" customHeight="false" outlineLevel="0" collapsed="false">
      <c r="A1829" s="0" t="n">
        <v>1903</v>
      </c>
      <c r="B1829" s="2" t="n">
        <v>44354</v>
      </c>
      <c r="C1829" s="3" t="n">
        <f aca="true">RAND()</f>
        <v>0.883112291277716</v>
      </c>
      <c r="D1829" s="2"/>
      <c r="E1829" s="0" t="s">
        <v>24</v>
      </c>
      <c r="F1829" s="0" t="n">
        <v>64</v>
      </c>
      <c r="G1829" s="0" t="n">
        <v>26</v>
      </c>
      <c r="H1829" s="0" t="s">
        <v>13</v>
      </c>
      <c r="I1829" s="0" t="n">
        <v>350</v>
      </c>
      <c r="J1829" s="0" t="n">
        <f aca="false">G1829*I1829</f>
        <v>9100</v>
      </c>
      <c r="K1829" s="0" t="str">
        <f aca="false">VLOOKUP(E1829,Магазин!$A$2:$C$17,2)</f>
        <v>Первомайский</v>
      </c>
      <c r="L1829" s="0" t="str">
        <f aca="false">VLOOKUP(F1829,Товар!$A$2:$F$65,3)</f>
        <v>Колбаса ливерная </v>
      </c>
      <c r="M1829" s="0" t="str">
        <f aca="false">VLOOKUP(F1829,Товар!$A$2:$F$65,6)</f>
        <v>Мясокомбинат</v>
      </c>
    </row>
    <row r="1830" customFormat="false" ht="15" hidden="false" customHeight="false" outlineLevel="0" collapsed="false">
      <c r="A1830" s="0" t="n">
        <v>424</v>
      </c>
      <c r="B1830" s="2" t="n">
        <v>44348</v>
      </c>
      <c r="C1830" s="3" t="n">
        <f aca="true">RAND()</f>
        <v>0.0250053430358202</v>
      </c>
      <c r="D1830" s="2"/>
      <c r="E1830" s="0" t="s">
        <v>25</v>
      </c>
      <c r="F1830" s="0" t="n">
        <v>2</v>
      </c>
      <c r="G1830" s="0" t="n">
        <v>180</v>
      </c>
      <c r="H1830" s="0" t="s">
        <v>12</v>
      </c>
      <c r="I1830" s="0" t="n">
        <v>75</v>
      </c>
      <c r="J1830" s="0" t="n">
        <f aca="false">G1830*I1830</f>
        <v>13500</v>
      </c>
      <c r="K1830" s="0" t="str">
        <f aca="false">VLOOKUP(E1830,Магазин!$A$2:$C$17,2,FALSE())</f>
        <v>Октябрьский</v>
      </c>
      <c r="L1830" s="0" t="str">
        <f aca="false">VLOOKUP(F1830,Товар!$A$2:$F$65,3,FALSE())</f>
        <v>Молоко безлактозное</v>
      </c>
      <c r="M1830" s="0" t="str">
        <f aca="false">VLOOKUP(F1830,Товар!$A$2:$F$65,6,FALSE())</f>
        <v>Экопродукты</v>
      </c>
    </row>
    <row r="1831" customFormat="false" ht="15" hidden="false" customHeight="false" outlineLevel="0" collapsed="false">
      <c r="A1831" s="0" t="n">
        <v>938</v>
      </c>
      <c r="B1831" s="2" t="n">
        <v>44350</v>
      </c>
      <c r="C1831" s="3" t="n">
        <f aca="true">RAND()</f>
        <v>0.65775957758013</v>
      </c>
      <c r="D1831" s="2"/>
      <c r="E1831" s="0" t="s">
        <v>25</v>
      </c>
      <c r="F1831" s="0" t="n">
        <v>2</v>
      </c>
      <c r="G1831" s="0" t="n">
        <v>97</v>
      </c>
      <c r="H1831" s="0" t="s">
        <v>13</v>
      </c>
      <c r="I1831" s="0" t="n">
        <v>75</v>
      </c>
      <c r="J1831" s="0" t="n">
        <f aca="false">G1831*I1831</f>
        <v>7275</v>
      </c>
      <c r="K1831" s="0" t="str">
        <f aca="false">VLOOKUP(E1831,Магазин!$A$2:$C$17,2)</f>
        <v>Октябрьский</v>
      </c>
      <c r="L1831" s="0" t="str">
        <f aca="false">VLOOKUP(F1831,Товар!$A$2:$F$65,3)</f>
        <v>Молоко безлактозное</v>
      </c>
      <c r="M1831" s="0" t="str">
        <f aca="false">VLOOKUP(F1831,Товар!$A$2:$F$65,6)</f>
        <v>Экопродукты</v>
      </c>
    </row>
    <row r="1832" customFormat="false" ht="15" hidden="false" customHeight="false" outlineLevel="0" collapsed="false">
      <c r="A1832" s="0" t="n">
        <v>1958</v>
      </c>
      <c r="B1832" s="2" t="n">
        <v>44354</v>
      </c>
      <c r="C1832" s="3" t="n">
        <f aca="true">RAND()</f>
        <v>0.768764217070045</v>
      </c>
      <c r="D1832" s="2"/>
      <c r="E1832" s="0" t="s">
        <v>25</v>
      </c>
      <c r="F1832" s="0" t="n">
        <v>11</v>
      </c>
      <c r="G1832" s="0" t="n">
        <v>180</v>
      </c>
      <c r="H1832" s="0" t="s">
        <v>12</v>
      </c>
      <c r="I1832" s="0" t="n">
        <v>190</v>
      </c>
      <c r="J1832" s="0" t="n">
        <f aca="false">G1832*I1832</f>
        <v>34200</v>
      </c>
      <c r="K1832" s="0" t="str">
        <f aca="false">VLOOKUP(E1832,Магазин!$A$2:$C$17,2,FALSE())</f>
        <v>Октябрьский</v>
      </c>
      <c r="L1832" s="0" t="str">
        <f aca="false">VLOOKUP(F1832,Товар!$A$2:$F$65,3,FALSE())</f>
        <v>Молоко кокосовое</v>
      </c>
      <c r="M1832" s="0" t="str">
        <f aca="false">VLOOKUP(F1832,Товар!$A$2:$F$65,6,FALSE())</f>
        <v>Экопродукты</v>
      </c>
    </row>
    <row r="1833" customFormat="false" ht="15" hidden="false" customHeight="false" outlineLevel="0" collapsed="false">
      <c r="A1833" s="0" t="n">
        <v>128</v>
      </c>
      <c r="B1833" s="2" t="n">
        <v>44348</v>
      </c>
      <c r="C1833" s="3" t="n">
        <f aca="true">RAND()</f>
        <v>0.286951598492739</v>
      </c>
      <c r="D1833" s="2"/>
      <c r="E1833" s="0" t="s">
        <v>25</v>
      </c>
      <c r="F1833" s="0" t="n">
        <v>11</v>
      </c>
      <c r="G1833" s="0" t="n">
        <v>104</v>
      </c>
      <c r="H1833" s="0" t="s">
        <v>13</v>
      </c>
      <c r="I1833" s="0" t="n">
        <v>190</v>
      </c>
      <c r="J1833" s="0" t="n">
        <f aca="false">G1833*I1833</f>
        <v>19760</v>
      </c>
      <c r="K1833" s="0" t="str">
        <f aca="false">VLOOKUP(E1833,Магазин!$A$2:$C$17,2)</f>
        <v>Октябрьский</v>
      </c>
      <c r="L1833" s="0" t="str">
        <f aca="false">VLOOKUP(F1833,Товар!$A$2:$F$65,3)</f>
        <v>Молоко кокосовое</v>
      </c>
      <c r="M1833" s="0" t="str">
        <f aca="false">VLOOKUP(F1833,Товар!$A$2:$F$65,6)</f>
        <v>Экопродукты</v>
      </c>
    </row>
    <row r="1834" customFormat="false" ht="15" hidden="false" customHeight="false" outlineLevel="0" collapsed="false">
      <c r="A1834" s="0" t="n">
        <v>1020</v>
      </c>
      <c r="B1834" s="2" t="n">
        <v>44350</v>
      </c>
      <c r="C1834" s="3" t="n">
        <f aca="true">RAND()</f>
        <v>0.360017596384462</v>
      </c>
      <c r="D1834" s="2"/>
      <c r="E1834" s="0" t="s">
        <v>25</v>
      </c>
      <c r="F1834" s="0" t="n">
        <v>12</v>
      </c>
      <c r="G1834" s="0" t="n">
        <v>180</v>
      </c>
      <c r="H1834" s="0" t="s">
        <v>12</v>
      </c>
      <c r="I1834" s="0" t="n">
        <v>85</v>
      </c>
      <c r="J1834" s="0" t="n">
        <f aca="false">G1834*I1834</f>
        <v>15300</v>
      </c>
      <c r="K1834" s="0" t="str">
        <f aca="false">VLOOKUP(E1834,Магазин!$A$2:$C$17,2,FALSE())</f>
        <v>Октябрьский</v>
      </c>
      <c r="L1834" s="0" t="str">
        <f aca="false">VLOOKUP(F1834,Товар!$A$2:$F$65,3,FALSE())</f>
        <v>Молоко овсяное</v>
      </c>
      <c r="M1834" s="0" t="str">
        <f aca="false">VLOOKUP(F1834,Товар!$A$2:$F$65,6,FALSE())</f>
        <v>Экопродукты</v>
      </c>
    </row>
    <row r="1835" customFormat="false" ht="15" hidden="false" customHeight="false" outlineLevel="0" collapsed="false">
      <c r="A1835" s="0" t="n">
        <v>969</v>
      </c>
      <c r="B1835" s="2" t="n">
        <v>44350</v>
      </c>
      <c r="C1835" s="3" t="n">
        <f aca="true">RAND()</f>
        <v>0.342184124462087</v>
      </c>
      <c r="D1835" s="2"/>
      <c r="E1835" s="0" t="s">
        <v>25</v>
      </c>
      <c r="F1835" s="0" t="n">
        <v>12</v>
      </c>
      <c r="G1835" s="0" t="n">
        <v>121</v>
      </c>
      <c r="H1835" s="0" t="s">
        <v>13</v>
      </c>
      <c r="I1835" s="0" t="n">
        <v>85</v>
      </c>
      <c r="J1835" s="0" t="n">
        <f aca="false">G1835*I1835</f>
        <v>10285</v>
      </c>
      <c r="K1835" s="0" t="str">
        <f aca="false">VLOOKUP(E1835,Магазин!$A$2:$C$17,2)</f>
        <v>Октябрьский</v>
      </c>
      <c r="L1835" s="0" t="str">
        <f aca="false">VLOOKUP(F1835,Товар!$A$2:$F$65,3)</f>
        <v>Молоко овсяное</v>
      </c>
      <c r="M1835" s="0" t="str">
        <f aca="false">VLOOKUP(F1835,Товар!$A$2:$F$65,6)</f>
        <v>Экопродукты</v>
      </c>
    </row>
    <row r="1836" customFormat="false" ht="15" hidden="false" customHeight="false" outlineLevel="0" collapsed="false">
      <c r="A1836" s="0" t="n">
        <v>1750</v>
      </c>
      <c r="B1836" s="2" t="n">
        <v>44354</v>
      </c>
      <c r="C1836" s="3" t="n">
        <f aca="true">RAND()</f>
        <v>0.373270727345012</v>
      </c>
      <c r="D1836" s="2"/>
      <c r="E1836" s="0" t="s">
        <v>25</v>
      </c>
      <c r="F1836" s="0" t="n">
        <v>31</v>
      </c>
      <c r="G1836" s="0" t="n">
        <v>170</v>
      </c>
      <c r="H1836" s="0" t="s">
        <v>12</v>
      </c>
      <c r="I1836" s="0" t="n">
        <v>240</v>
      </c>
      <c r="J1836" s="0" t="n">
        <f aca="false">G1836*I1836</f>
        <v>40800</v>
      </c>
      <c r="K1836" s="0" t="str">
        <f aca="false">VLOOKUP(E1836,Магазин!$A$2:$C$17,2,FALSE())</f>
        <v>Октябрьский</v>
      </c>
      <c r="L1836" s="0" t="str">
        <f aca="false">VLOOKUP(F1836,Товар!$A$2:$F$65,3,FALSE())</f>
        <v>Лапша гречневая</v>
      </c>
      <c r="M1836" s="0" t="str">
        <f aca="false">VLOOKUP(F1836,Товар!$A$2:$F$65,6,FALSE())</f>
        <v>Экопродукты</v>
      </c>
    </row>
    <row r="1837" customFormat="false" ht="15" hidden="false" customHeight="false" outlineLevel="0" collapsed="false">
      <c r="A1837" s="0" t="n">
        <v>1583</v>
      </c>
      <c r="B1837" s="2" t="n">
        <v>44354</v>
      </c>
      <c r="C1837" s="3" t="n">
        <f aca="true">RAND()</f>
        <v>0.091911272735927</v>
      </c>
      <c r="D1837" s="2"/>
      <c r="E1837" s="0" t="s">
        <v>25</v>
      </c>
      <c r="F1837" s="0" t="n">
        <v>31</v>
      </c>
      <c r="G1837" s="0" t="n">
        <v>19</v>
      </c>
      <c r="H1837" s="0" t="s">
        <v>13</v>
      </c>
      <c r="I1837" s="0" t="n">
        <v>240</v>
      </c>
      <c r="J1837" s="0" t="n">
        <f aca="false">G1837*I1837</f>
        <v>4560</v>
      </c>
      <c r="K1837" s="0" t="str">
        <f aca="false">VLOOKUP(E1837,Магазин!$A$2:$C$17,2)</f>
        <v>Октябрьский</v>
      </c>
      <c r="L1837" s="0" t="str">
        <f aca="false">VLOOKUP(F1837,Товар!$A$2:$F$65,3)</f>
        <v>Лапша гречневая</v>
      </c>
      <c r="M1837" s="0" t="str">
        <f aca="false">VLOOKUP(F1837,Товар!$A$2:$F$65,6)</f>
        <v>Экопродукты</v>
      </c>
    </row>
    <row r="1838" customFormat="false" ht="15" hidden="false" customHeight="false" outlineLevel="0" collapsed="false">
      <c r="A1838" s="0" t="n">
        <v>1584</v>
      </c>
      <c r="B1838" s="2" t="n">
        <v>44354</v>
      </c>
      <c r="C1838" s="3" t="n">
        <f aca="true">RAND()</f>
        <v>0.869255521263927</v>
      </c>
      <c r="D1838" s="2"/>
      <c r="E1838" s="0" t="s">
        <v>25</v>
      </c>
      <c r="F1838" s="0" t="n">
        <v>32</v>
      </c>
      <c r="G1838" s="0" t="n">
        <v>180</v>
      </c>
      <c r="H1838" s="0" t="s">
        <v>12</v>
      </c>
      <c r="I1838" s="0" t="n">
        <v>350</v>
      </c>
      <c r="J1838" s="0" t="n">
        <f aca="false">G1838*I1838</f>
        <v>63000</v>
      </c>
      <c r="K1838" s="0" t="str">
        <f aca="false">VLOOKUP(E1838,Магазин!$A$2:$C$17,2,FALSE())</f>
        <v>Октябрьский</v>
      </c>
      <c r="L1838" s="0" t="str">
        <f aca="false">VLOOKUP(F1838,Товар!$A$2:$F$65,3,FALSE())</f>
        <v>Фунчоза</v>
      </c>
      <c r="M1838" s="0" t="str">
        <f aca="false">VLOOKUP(F1838,Товар!$A$2:$F$65,6,FALSE())</f>
        <v>Экопродукты</v>
      </c>
    </row>
    <row r="1839" customFormat="false" ht="15" hidden="false" customHeight="false" outlineLevel="0" collapsed="false">
      <c r="A1839" s="0" t="n">
        <v>66</v>
      </c>
      <c r="B1839" s="2" t="n">
        <v>44348</v>
      </c>
      <c r="C1839" s="3" t="n">
        <f aca="true">RAND()</f>
        <v>0.794836498811316</v>
      </c>
      <c r="D1839" s="2"/>
      <c r="E1839" s="0" t="s">
        <v>25</v>
      </c>
      <c r="F1839" s="0" t="n">
        <v>32</v>
      </c>
      <c r="G1839" s="0" t="n">
        <v>21</v>
      </c>
      <c r="H1839" s="0" t="s">
        <v>13</v>
      </c>
      <c r="I1839" s="0" t="n">
        <v>350</v>
      </c>
      <c r="J1839" s="0" t="n">
        <f aca="false">G1839*I1839</f>
        <v>7350</v>
      </c>
      <c r="K1839" s="0" t="str">
        <f aca="false">VLOOKUP(E1839,Магазин!$A$2:$C$17,2)</f>
        <v>Октябрьский</v>
      </c>
      <c r="L1839" s="0" t="str">
        <f aca="false">VLOOKUP(F1839,Товар!$A$2:$F$65,3)</f>
        <v>Фунчоза</v>
      </c>
      <c r="M1839" s="0" t="str">
        <f aca="false">VLOOKUP(F1839,Товар!$A$2:$F$65,6)</f>
        <v>Экопродукты</v>
      </c>
    </row>
    <row r="1840" customFormat="false" ht="15" hidden="false" customHeight="false" outlineLevel="0" collapsed="false">
      <c r="A1840" s="0" t="n">
        <v>1195</v>
      </c>
      <c r="B1840" s="2" t="n">
        <v>44350</v>
      </c>
      <c r="C1840" s="3" t="n">
        <f aca="true">RAND()</f>
        <v>0.861589940082783</v>
      </c>
      <c r="D1840" s="2"/>
      <c r="E1840" s="0" t="s">
        <v>25</v>
      </c>
      <c r="F1840" s="0" t="n">
        <v>36</v>
      </c>
      <c r="G1840" s="0" t="n">
        <v>180</v>
      </c>
      <c r="H1840" s="0" t="s">
        <v>12</v>
      </c>
      <c r="I1840" s="0" t="n">
        <v>120</v>
      </c>
      <c r="J1840" s="0" t="n">
        <f aca="false">G1840*I1840</f>
        <v>21600</v>
      </c>
      <c r="K1840" s="0" t="str">
        <f aca="false">VLOOKUP(E1840,Магазин!$A$2:$C$17,2,FALSE())</f>
        <v>Октябрьский</v>
      </c>
      <c r="L1840" s="0" t="str">
        <f aca="false">VLOOKUP(F1840,Товар!$A$2:$F$65,3,FALSE())</f>
        <v>Чечевица красная</v>
      </c>
      <c r="M1840" s="0" t="str">
        <f aca="false">VLOOKUP(F1840,Товар!$A$2:$F$65,6,FALSE())</f>
        <v>Экопродукты</v>
      </c>
    </row>
    <row r="1841" customFormat="false" ht="15" hidden="false" customHeight="false" outlineLevel="0" collapsed="false">
      <c r="A1841" s="0" t="n">
        <v>904</v>
      </c>
      <c r="B1841" s="2" t="n">
        <v>44350</v>
      </c>
      <c r="C1841" s="3" t="n">
        <f aca="true">RAND()</f>
        <v>0.666560489399589</v>
      </c>
      <c r="D1841" s="2"/>
      <c r="E1841" s="0" t="s">
        <v>25</v>
      </c>
      <c r="F1841" s="0" t="n">
        <v>36</v>
      </c>
      <c r="G1841" s="0" t="n">
        <v>28</v>
      </c>
      <c r="H1841" s="0" t="s">
        <v>13</v>
      </c>
      <c r="I1841" s="0" t="n">
        <v>120</v>
      </c>
      <c r="J1841" s="0" t="n">
        <f aca="false">G1841*I1841</f>
        <v>3360</v>
      </c>
      <c r="K1841" s="0" t="str">
        <f aca="false">VLOOKUP(E1841,Магазин!$A$2:$C$17,2)</f>
        <v>Октябрьский</v>
      </c>
      <c r="L1841" s="0" t="str">
        <f aca="false">VLOOKUP(F1841,Товар!$A$2:$F$65,3)</f>
        <v>Чечевица красная</v>
      </c>
      <c r="M1841" s="0" t="str">
        <f aca="false">VLOOKUP(F1841,Товар!$A$2:$F$65,6)</f>
        <v>Экопродукты</v>
      </c>
    </row>
    <row r="1842" customFormat="false" ht="15" hidden="false" customHeight="false" outlineLevel="0" collapsed="false">
      <c r="A1842" s="0" t="n">
        <v>2247</v>
      </c>
      <c r="B1842" s="2" t="n">
        <v>44355</v>
      </c>
      <c r="C1842" s="3" t="n">
        <f aca="true">RAND()</f>
        <v>0.0296295965955056</v>
      </c>
      <c r="D1842" s="2"/>
      <c r="E1842" s="0" t="s">
        <v>25</v>
      </c>
      <c r="F1842" s="0" t="n">
        <v>49</v>
      </c>
      <c r="G1842" s="0" t="n">
        <v>170</v>
      </c>
      <c r="H1842" s="0" t="s">
        <v>12</v>
      </c>
      <c r="I1842" s="0" t="n">
        <v>200</v>
      </c>
      <c r="J1842" s="0" t="n">
        <f aca="false">G1842*I1842</f>
        <v>34000</v>
      </c>
      <c r="K1842" s="0" t="str">
        <f aca="false">VLOOKUP(E1842,Магазин!$A$2:$C$17,2,FALSE())</f>
        <v>Октябрьский</v>
      </c>
      <c r="L1842" s="0" t="str">
        <f aca="false">VLOOKUP(F1842,Товар!$A$2:$F$65,3,FALSE())</f>
        <v>Колбаса вареная докторская</v>
      </c>
      <c r="M1842" s="0" t="str">
        <f aca="false">VLOOKUP(F1842,Товар!$A$2:$F$65,6,FALSE())</f>
        <v>Мясокомбинат</v>
      </c>
    </row>
    <row r="1843" customFormat="false" ht="15" hidden="false" customHeight="false" outlineLevel="0" collapsed="false">
      <c r="A1843" s="0" t="n">
        <v>2065</v>
      </c>
      <c r="B1843" s="2" t="n">
        <v>44355</v>
      </c>
      <c r="C1843" s="3" t="n">
        <f aca="true">RAND()</f>
        <v>0.75223404189664</v>
      </c>
      <c r="D1843" s="2"/>
      <c r="E1843" s="0" t="s">
        <v>25</v>
      </c>
      <c r="F1843" s="0" t="n">
        <v>49</v>
      </c>
      <c r="G1843" s="0" t="n">
        <v>57</v>
      </c>
      <c r="H1843" s="0" t="s">
        <v>13</v>
      </c>
      <c r="I1843" s="0" t="n">
        <v>200</v>
      </c>
      <c r="J1843" s="0" t="n">
        <f aca="false">G1843*I1843</f>
        <v>11400</v>
      </c>
      <c r="K1843" s="0" t="str">
        <f aca="false">VLOOKUP(E1843,Магазин!$A$2:$C$17,2)</f>
        <v>Октябрьский</v>
      </c>
      <c r="L1843" s="0" t="str">
        <f aca="false">VLOOKUP(F1843,Товар!$A$2:$F$65,3)</f>
        <v>Колбаса вареная докторская</v>
      </c>
      <c r="M1843" s="0" t="str">
        <f aca="false">VLOOKUP(F1843,Товар!$A$2:$F$65,6)</f>
        <v>Мясокомбинат</v>
      </c>
    </row>
    <row r="1844" customFormat="false" ht="15" hidden="false" customHeight="false" outlineLevel="0" collapsed="false">
      <c r="A1844" s="0" t="n">
        <v>1117</v>
      </c>
      <c r="B1844" s="2" t="n">
        <v>44350</v>
      </c>
      <c r="C1844" s="3" t="n">
        <f aca="true">RAND()</f>
        <v>0.7119338484302</v>
      </c>
      <c r="D1844" s="2"/>
      <c r="E1844" s="0" t="s">
        <v>25</v>
      </c>
      <c r="F1844" s="0" t="n">
        <v>50</v>
      </c>
      <c r="G1844" s="0" t="n">
        <v>180</v>
      </c>
      <c r="H1844" s="0" t="s">
        <v>12</v>
      </c>
      <c r="I1844" s="0" t="n">
        <v>195</v>
      </c>
      <c r="J1844" s="0" t="n">
        <f aca="false">G1844*I1844</f>
        <v>35100</v>
      </c>
      <c r="K1844" s="0" t="str">
        <f aca="false">VLOOKUP(E1844,Магазин!$A$2:$C$17,2,FALSE())</f>
        <v>Октябрьский</v>
      </c>
      <c r="L1844" s="0" t="str">
        <f aca="false">VLOOKUP(F1844,Товар!$A$2:$F$65,3,FALSE())</f>
        <v>Колбаса вареная любительская</v>
      </c>
      <c r="M1844" s="0" t="str">
        <f aca="false">VLOOKUP(F1844,Товар!$A$2:$F$65,6,FALSE())</f>
        <v>Мясокомбинат</v>
      </c>
    </row>
    <row r="1845" customFormat="false" ht="15" hidden="false" customHeight="false" outlineLevel="0" collapsed="false">
      <c r="A1845" s="0" t="n">
        <v>1506</v>
      </c>
      <c r="B1845" s="2" t="n">
        <v>44354</v>
      </c>
      <c r="C1845" s="3" t="n">
        <f aca="true">RAND()</f>
        <v>0.270989133318014</v>
      </c>
      <c r="D1845" s="2"/>
      <c r="E1845" s="0" t="s">
        <v>25</v>
      </c>
      <c r="F1845" s="0" t="n">
        <v>50</v>
      </c>
      <c r="G1845" s="0" t="n">
        <v>55</v>
      </c>
      <c r="H1845" s="0" t="s">
        <v>13</v>
      </c>
      <c r="I1845" s="0" t="n">
        <v>195</v>
      </c>
      <c r="J1845" s="0" t="n">
        <f aca="false">G1845*I1845</f>
        <v>10725</v>
      </c>
      <c r="K1845" s="0" t="str">
        <f aca="false">VLOOKUP(E1845,Магазин!$A$2:$C$17,2)</f>
        <v>Октябрьский</v>
      </c>
      <c r="L1845" s="0" t="str">
        <f aca="false">VLOOKUP(F1845,Товар!$A$2:$F$65,3)</f>
        <v>Колбаса вареная любительская</v>
      </c>
      <c r="M1845" s="0" t="str">
        <f aca="false">VLOOKUP(F1845,Товар!$A$2:$F$65,6)</f>
        <v>Мясокомбинат</v>
      </c>
    </row>
    <row r="1846" customFormat="false" ht="15" hidden="false" customHeight="false" outlineLevel="0" collapsed="false">
      <c r="A1846" s="0" t="n">
        <v>119</v>
      </c>
      <c r="B1846" s="2" t="n">
        <v>44348</v>
      </c>
      <c r="C1846" s="3" t="n">
        <f aca="true">RAND()</f>
        <v>0.723819392052915</v>
      </c>
      <c r="D1846" s="2"/>
      <c r="E1846" s="0" t="s">
        <v>25</v>
      </c>
      <c r="F1846" s="0" t="n">
        <v>51</v>
      </c>
      <c r="G1846" s="0" t="n">
        <v>180</v>
      </c>
      <c r="H1846" s="0" t="s">
        <v>12</v>
      </c>
      <c r="I1846" s="0" t="n">
        <v>350</v>
      </c>
      <c r="J1846" s="0" t="n">
        <f aca="false">G1846*I1846</f>
        <v>63000</v>
      </c>
      <c r="K1846" s="0" t="str">
        <f aca="false">VLOOKUP(E1846,Магазин!$A$2:$C$17,2,FALSE())</f>
        <v>Октябрьский</v>
      </c>
      <c r="L1846" s="0" t="str">
        <f aca="false">VLOOKUP(F1846,Товар!$A$2:$F$65,3,FALSE())</f>
        <v>Сервелат варенокопченый</v>
      </c>
      <c r="M1846" s="0" t="str">
        <f aca="false">VLOOKUP(F1846,Товар!$A$2:$F$65,6,FALSE())</f>
        <v>Мясокомбинат</v>
      </c>
    </row>
    <row r="1847" customFormat="false" ht="15" hidden="false" customHeight="false" outlineLevel="0" collapsed="false">
      <c r="A1847" s="0" t="n">
        <v>2199</v>
      </c>
      <c r="B1847" s="2" t="n">
        <v>44355</v>
      </c>
      <c r="C1847" s="3" t="n">
        <f aca="true">RAND()</f>
        <v>0.86694937139346</v>
      </c>
      <c r="D1847" s="2"/>
      <c r="E1847" s="0" t="s">
        <v>25</v>
      </c>
      <c r="F1847" s="0" t="n">
        <v>51</v>
      </c>
      <c r="G1847" s="0" t="n">
        <v>53</v>
      </c>
      <c r="H1847" s="0" t="s">
        <v>13</v>
      </c>
      <c r="I1847" s="0" t="n">
        <v>350</v>
      </c>
      <c r="J1847" s="0" t="n">
        <f aca="false">G1847*I1847</f>
        <v>18550</v>
      </c>
      <c r="K1847" s="0" t="str">
        <f aca="false">VLOOKUP(E1847,Магазин!$A$2:$C$17,2)</f>
        <v>Октябрьский</v>
      </c>
      <c r="L1847" s="0" t="str">
        <f aca="false">VLOOKUP(F1847,Товар!$A$2:$F$65,3)</f>
        <v>Сервелат варенокопченый</v>
      </c>
      <c r="M1847" s="0" t="str">
        <f aca="false">VLOOKUP(F1847,Товар!$A$2:$F$65,6)</f>
        <v>Мясокомбинат</v>
      </c>
    </row>
    <row r="1848" customFormat="false" ht="15" hidden="false" customHeight="false" outlineLevel="0" collapsed="false">
      <c r="A1848" s="0" t="n">
        <v>1066</v>
      </c>
      <c r="B1848" s="2" t="n">
        <v>44350</v>
      </c>
      <c r="C1848" s="3" t="n">
        <f aca="true">RAND()</f>
        <v>0.920003044922456</v>
      </c>
      <c r="D1848" s="2"/>
      <c r="E1848" s="0" t="s">
        <v>25</v>
      </c>
      <c r="F1848" s="0" t="n">
        <v>52</v>
      </c>
      <c r="G1848" s="0" t="n">
        <v>180</v>
      </c>
      <c r="H1848" s="0" t="s">
        <v>12</v>
      </c>
      <c r="I1848" s="0" t="n">
        <v>180</v>
      </c>
      <c r="J1848" s="0" t="n">
        <f aca="false">G1848*I1848</f>
        <v>32400</v>
      </c>
      <c r="K1848" s="0" t="str">
        <f aca="false">VLOOKUP(E1848,Магазин!$A$2:$C$17,2,FALSE())</f>
        <v>Октябрьский</v>
      </c>
      <c r="L1848" s="0" t="str">
        <f aca="false">VLOOKUP(F1848,Товар!$A$2:$F$65,3,FALSE())</f>
        <v>Колбаса краковская</v>
      </c>
      <c r="M1848" s="0" t="str">
        <f aca="false">VLOOKUP(F1848,Товар!$A$2:$F$65,6,FALSE())</f>
        <v>Мясокомбинат</v>
      </c>
    </row>
    <row r="1849" customFormat="false" ht="15" hidden="false" customHeight="false" outlineLevel="0" collapsed="false">
      <c r="A1849" s="0" t="n">
        <v>220</v>
      </c>
      <c r="B1849" s="2" t="n">
        <v>44348</v>
      </c>
      <c r="C1849" s="3" t="n">
        <f aca="true">RAND()</f>
        <v>0.483312015139588</v>
      </c>
      <c r="D1849" s="2"/>
      <c r="E1849" s="0" t="s">
        <v>25</v>
      </c>
      <c r="F1849" s="0" t="n">
        <v>52</v>
      </c>
      <c r="G1849" s="0" t="n">
        <v>64</v>
      </c>
      <c r="H1849" s="0" t="s">
        <v>13</v>
      </c>
      <c r="I1849" s="0" t="n">
        <v>180</v>
      </c>
      <c r="J1849" s="0" t="n">
        <f aca="false">G1849*I1849</f>
        <v>11520</v>
      </c>
      <c r="K1849" s="0" t="str">
        <f aca="false">VLOOKUP(E1849,Магазин!$A$2:$C$17,2)</f>
        <v>Октябрьский</v>
      </c>
      <c r="L1849" s="0" t="str">
        <f aca="false">VLOOKUP(F1849,Товар!$A$2:$F$65,3)</f>
        <v>Колбаса краковская</v>
      </c>
      <c r="M1849" s="0" t="str">
        <f aca="false">VLOOKUP(F1849,Товар!$A$2:$F$65,6)</f>
        <v>Мясокомбинат</v>
      </c>
    </row>
    <row r="1850" customFormat="false" ht="15" hidden="false" customHeight="false" outlineLevel="0" collapsed="false">
      <c r="A1850" s="0" t="n">
        <v>55</v>
      </c>
      <c r="B1850" s="2" t="n">
        <v>44348</v>
      </c>
      <c r="C1850" s="3" t="n">
        <f aca="true">RAND()</f>
        <v>0.970476628630793</v>
      </c>
      <c r="D1850" s="2"/>
      <c r="E1850" s="0" t="s">
        <v>25</v>
      </c>
      <c r="F1850" s="0" t="n">
        <v>53</v>
      </c>
      <c r="G1850" s="0" t="n">
        <v>180</v>
      </c>
      <c r="H1850" s="0" t="s">
        <v>12</v>
      </c>
      <c r="I1850" s="0" t="n">
        <v>190</v>
      </c>
      <c r="J1850" s="0" t="n">
        <f aca="false">G1850*I1850</f>
        <v>34200</v>
      </c>
      <c r="K1850" s="0" t="str">
        <f aca="false">VLOOKUP(E1850,Магазин!$A$2:$C$17,2,FALSE())</f>
        <v>Октябрьский</v>
      </c>
      <c r="L1850" s="0" t="str">
        <f aca="false">VLOOKUP(F1850,Товар!$A$2:$F$65,3,FALSE())</f>
        <v>Сосиски молочные</v>
      </c>
      <c r="M1850" s="0" t="str">
        <f aca="false">VLOOKUP(F1850,Товар!$A$2:$F$65,6,FALSE())</f>
        <v>Мясокомбинат</v>
      </c>
    </row>
    <row r="1851" customFormat="false" ht="15" hidden="false" customHeight="false" outlineLevel="0" collapsed="false">
      <c r="A1851" s="0" t="n">
        <v>1323</v>
      </c>
      <c r="B1851" s="2" t="n">
        <v>44351</v>
      </c>
      <c r="C1851" s="3" t="n">
        <f aca="true">RAND()</f>
        <v>0.692461447011358</v>
      </c>
      <c r="D1851" s="2"/>
      <c r="E1851" s="0" t="s">
        <v>25</v>
      </c>
      <c r="F1851" s="0" t="n">
        <v>53</v>
      </c>
      <c r="G1851" s="0" t="n">
        <v>62</v>
      </c>
      <c r="H1851" s="0" t="s">
        <v>13</v>
      </c>
      <c r="I1851" s="0" t="n">
        <v>190</v>
      </c>
      <c r="J1851" s="0" t="n">
        <f aca="false">G1851*I1851</f>
        <v>11780</v>
      </c>
      <c r="K1851" s="0" t="str">
        <f aca="false">VLOOKUP(E1851,Магазин!$A$2:$C$17,2)</f>
        <v>Октябрьский</v>
      </c>
      <c r="L1851" s="0" t="str">
        <f aca="false">VLOOKUP(F1851,Товар!$A$2:$F$65,3)</f>
        <v>Сосиски молочные</v>
      </c>
      <c r="M1851" s="0" t="str">
        <f aca="false">VLOOKUP(F1851,Товар!$A$2:$F$65,6)</f>
        <v>Мясокомбинат</v>
      </c>
    </row>
    <row r="1852" customFormat="false" ht="15" hidden="false" customHeight="false" outlineLevel="0" collapsed="false">
      <c r="A1852" s="0" t="n">
        <v>1221</v>
      </c>
      <c r="B1852" s="2" t="n">
        <v>44350</v>
      </c>
      <c r="C1852" s="3" t="n">
        <f aca="true">RAND()</f>
        <v>0.0321950785259622</v>
      </c>
      <c r="D1852" s="2"/>
      <c r="E1852" s="0" t="s">
        <v>25</v>
      </c>
      <c r="F1852" s="0" t="n">
        <v>54</v>
      </c>
      <c r="G1852" s="0" t="n">
        <v>170</v>
      </c>
      <c r="H1852" s="0" t="s">
        <v>12</v>
      </c>
      <c r="I1852" s="0" t="n">
        <v>230</v>
      </c>
      <c r="J1852" s="0" t="n">
        <f aca="false">G1852*I1852</f>
        <v>39100</v>
      </c>
      <c r="K1852" s="0" t="str">
        <f aca="false">VLOOKUP(E1852,Магазин!$A$2:$C$17,2,FALSE())</f>
        <v>Октябрьский</v>
      </c>
      <c r="L1852" s="0" t="str">
        <f aca="false">VLOOKUP(F1852,Товар!$A$2:$F$65,3,FALSE())</f>
        <v>Сосиски венские</v>
      </c>
      <c r="M1852" s="0" t="str">
        <f aca="false">VLOOKUP(F1852,Товар!$A$2:$F$65,6,FALSE())</f>
        <v>Мясокомбинат</v>
      </c>
    </row>
    <row r="1853" customFormat="false" ht="15" hidden="false" customHeight="false" outlineLevel="0" collapsed="false">
      <c r="A1853" s="0" t="n">
        <v>997</v>
      </c>
      <c r="B1853" s="2" t="n">
        <v>44350</v>
      </c>
      <c r="C1853" s="3" t="n">
        <f aca="true">RAND()</f>
        <v>0.553700285309966</v>
      </c>
      <c r="D1853" s="2"/>
      <c r="E1853" s="0" t="s">
        <v>25</v>
      </c>
      <c r="F1853" s="0" t="n">
        <v>54</v>
      </c>
      <c r="G1853" s="0" t="n">
        <v>37</v>
      </c>
      <c r="H1853" s="0" t="s">
        <v>13</v>
      </c>
      <c r="I1853" s="0" t="n">
        <v>230</v>
      </c>
      <c r="J1853" s="0" t="n">
        <f aca="false">G1853*I1853</f>
        <v>8510</v>
      </c>
      <c r="K1853" s="0" t="str">
        <f aca="false">VLOOKUP(E1853,Магазин!$A$2:$C$17,2)</f>
        <v>Октябрьский</v>
      </c>
      <c r="L1853" s="0" t="str">
        <f aca="false">VLOOKUP(F1853,Товар!$A$2:$F$65,3)</f>
        <v>Сосиски венские</v>
      </c>
      <c r="M1853" s="0" t="str">
        <f aca="false">VLOOKUP(F1853,Товар!$A$2:$F$65,6)</f>
        <v>Мясокомбинат</v>
      </c>
    </row>
    <row r="1854" customFormat="false" ht="15" hidden="false" customHeight="false" outlineLevel="0" collapsed="false">
      <c r="A1854" s="0" t="n">
        <v>1139</v>
      </c>
      <c r="B1854" s="2" t="n">
        <v>44350</v>
      </c>
      <c r="C1854" s="3" t="n">
        <f aca="true">RAND()</f>
        <v>0.0546858646926198</v>
      </c>
      <c r="D1854" s="2"/>
      <c r="E1854" s="0" t="s">
        <v>25</v>
      </c>
      <c r="F1854" s="0" t="n">
        <v>55</v>
      </c>
      <c r="G1854" s="0" t="n">
        <v>180</v>
      </c>
      <c r="H1854" s="0" t="s">
        <v>12</v>
      </c>
      <c r="I1854" s="0" t="n">
        <v>160</v>
      </c>
      <c r="J1854" s="0" t="n">
        <f aca="false">G1854*I1854</f>
        <v>28800</v>
      </c>
      <c r="K1854" s="0" t="str">
        <f aca="false">VLOOKUP(E1854,Магазин!$A$2:$C$17,2,FALSE())</f>
        <v>Октябрьский</v>
      </c>
      <c r="L1854" s="0" t="str">
        <f aca="false">VLOOKUP(F1854,Товар!$A$2:$F$65,3,FALSE())</f>
        <v>Сосиски куриные</v>
      </c>
      <c r="M1854" s="0" t="str">
        <f aca="false">VLOOKUP(F1854,Товар!$A$2:$F$65,6,FALSE())</f>
        <v>Мясокомбинат</v>
      </c>
    </row>
    <row r="1855" customFormat="false" ht="15" hidden="false" customHeight="false" outlineLevel="0" collapsed="false">
      <c r="A1855" s="0" t="n">
        <v>1701</v>
      </c>
      <c r="B1855" s="2" t="n">
        <v>44354</v>
      </c>
      <c r="C1855" s="3" t="n">
        <f aca="true">RAND()</f>
        <v>0.829190737700865</v>
      </c>
      <c r="D1855" s="2"/>
      <c r="E1855" s="0" t="s">
        <v>25</v>
      </c>
      <c r="F1855" s="0" t="n">
        <v>55</v>
      </c>
      <c r="G1855" s="0" t="n">
        <v>74</v>
      </c>
      <c r="H1855" s="0" t="s">
        <v>13</v>
      </c>
      <c r="I1855" s="0" t="n">
        <v>160</v>
      </c>
      <c r="J1855" s="0" t="n">
        <f aca="false">G1855*I1855</f>
        <v>11840</v>
      </c>
      <c r="K1855" s="0" t="str">
        <f aca="false">VLOOKUP(E1855,Магазин!$A$2:$C$17,2)</f>
        <v>Октябрьский</v>
      </c>
      <c r="L1855" s="0" t="str">
        <f aca="false">VLOOKUP(F1855,Товар!$A$2:$F$65,3)</f>
        <v>Сосиски куриные</v>
      </c>
      <c r="M1855" s="0" t="str">
        <f aca="false">VLOOKUP(F1855,Товар!$A$2:$F$65,6)</f>
        <v>Мясокомбинат</v>
      </c>
    </row>
    <row r="1856" customFormat="false" ht="15" hidden="false" customHeight="false" outlineLevel="0" collapsed="false">
      <c r="A1856" s="0" t="n">
        <v>1954</v>
      </c>
      <c r="B1856" s="2" t="n">
        <v>44354</v>
      </c>
      <c r="C1856" s="3" t="n">
        <f aca="true">RAND()</f>
        <v>0.813956867046429</v>
      </c>
      <c r="D1856" s="2"/>
      <c r="E1856" s="0" t="s">
        <v>25</v>
      </c>
      <c r="F1856" s="0" t="n">
        <v>56</v>
      </c>
      <c r="G1856" s="0" t="n">
        <v>180</v>
      </c>
      <c r="H1856" s="0" t="s">
        <v>12</v>
      </c>
      <c r="I1856" s="0" t="n">
        <v>180</v>
      </c>
      <c r="J1856" s="0" t="n">
        <f aca="false">G1856*I1856</f>
        <v>32400</v>
      </c>
      <c r="K1856" s="0" t="str">
        <f aca="false">VLOOKUP(E1856,Магазин!$A$2:$C$17,2,FALSE())</f>
        <v>Октябрьский</v>
      </c>
      <c r="L1856" s="0" t="str">
        <f aca="false">VLOOKUP(F1856,Товар!$A$2:$F$65,3,FALSE())</f>
        <v>Сардельки</v>
      </c>
      <c r="M1856" s="0" t="str">
        <f aca="false">VLOOKUP(F1856,Товар!$A$2:$F$65,6,FALSE())</f>
        <v>Мясокомбинат</v>
      </c>
    </row>
    <row r="1857" customFormat="false" ht="15" hidden="false" customHeight="false" outlineLevel="0" collapsed="false">
      <c r="A1857" s="0" t="n">
        <v>972</v>
      </c>
      <c r="B1857" s="2" t="n">
        <v>44350</v>
      </c>
      <c r="C1857" s="3" t="n">
        <f aca="true">RAND()</f>
        <v>0.740456398743888</v>
      </c>
      <c r="D1857" s="2"/>
      <c r="E1857" s="0" t="s">
        <v>25</v>
      </c>
      <c r="F1857" s="0" t="n">
        <v>56</v>
      </c>
      <c r="G1857" s="0" t="n">
        <v>42</v>
      </c>
      <c r="H1857" s="0" t="s">
        <v>13</v>
      </c>
      <c r="I1857" s="0" t="n">
        <v>180</v>
      </c>
      <c r="J1857" s="0" t="n">
        <f aca="false">G1857*I1857</f>
        <v>7560</v>
      </c>
      <c r="K1857" s="0" t="str">
        <f aca="false">VLOOKUP(E1857,Магазин!$A$2:$C$17,2)</f>
        <v>Октябрьский</v>
      </c>
      <c r="L1857" s="0" t="str">
        <f aca="false">VLOOKUP(F1857,Товар!$A$2:$F$65,3)</f>
        <v>Сардельки</v>
      </c>
      <c r="M1857" s="0" t="str">
        <f aca="false">VLOOKUP(F1857,Товар!$A$2:$F$65,6)</f>
        <v>Мясокомбинат</v>
      </c>
    </row>
    <row r="1858" customFormat="false" ht="15" hidden="false" customHeight="false" outlineLevel="0" collapsed="false">
      <c r="A1858" s="0" t="n">
        <v>659</v>
      </c>
      <c r="B1858" s="2" t="n">
        <v>44348</v>
      </c>
      <c r="C1858" s="3" t="n">
        <f aca="true">RAND()</f>
        <v>0.892378370282961</v>
      </c>
      <c r="D1858" s="2"/>
      <c r="E1858" s="0" t="s">
        <v>25</v>
      </c>
      <c r="F1858" s="0" t="n">
        <v>57</v>
      </c>
      <c r="G1858" s="0" t="n">
        <v>170</v>
      </c>
      <c r="H1858" s="0" t="s">
        <v>12</v>
      </c>
      <c r="I1858" s="0" t="n">
        <v>400</v>
      </c>
      <c r="J1858" s="0" t="n">
        <f aca="false">G1858*I1858</f>
        <v>68000</v>
      </c>
      <c r="K1858" s="0" t="str">
        <f aca="false">VLOOKUP(E1858,Магазин!$A$2:$C$17,2,FALSE())</f>
        <v>Октябрьский</v>
      </c>
      <c r="L1858" s="0" t="str">
        <f aca="false">VLOOKUP(F1858,Товар!$A$2:$F$65,3,FALSE())</f>
        <v>Колбаса сырокопченая салями</v>
      </c>
      <c r="M1858" s="0" t="str">
        <f aca="false">VLOOKUP(F1858,Товар!$A$2:$F$65,6,FALSE())</f>
        <v>Мясокомбинат</v>
      </c>
    </row>
    <row r="1859" customFormat="false" ht="15" hidden="false" customHeight="false" outlineLevel="0" collapsed="false">
      <c r="A1859" s="0" t="n">
        <v>400</v>
      </c>
      <c r="B1859" s="2" t="n">
        <v>44348</v>
      </c>
      <c r="C1859" s="3" t="n">
        <f aca="true">RAND()</f>
        <v>0.302817430641754</v>
      </c>
      <c r="D1859" s="2"/>
      <c r="E1859" s="0" t="s">
        <v>25</v>
      </c>
      <c r="F1859" s="0" t="n">
        <v>57</v>
      </c>
      <c r="G1859" s="0" t="n">
        <v>33</v>
      </c>
      <c r="H1859" s="0" t="s">
        <v>13</v>
      </c>
      <c r="I1859" s="0" t="n">
        <v>400</v>
      </c>
      <c r="J1859" s="0" t="n">
        <f aca="false">G1859*I1859</f>
        <v>13200</v>
      </c>
      <c r="K1859" s="0" t="str">
        <f aca="false">VLOOKUP(E1859,Магазин!$A$2:$C$17,2)</f>
        <v>Октябрьский</v>
      </c>
      <c r="L1859" s="0" t="str">
        <f aca="false">VLOOKUP(F1859,Товар!$A$2:$F$65,3)</f>
        <v>Колбаса сырокопченая салями</v>
      </c>
      <c r="M1859" s="0" t="str">
        <f aca="false">VLOOKUP(F1859,Товар!$A$2:$F$65,6)</f>
        <v>Мясокомбинат</v>
      </c>
    </row>
    <row r="1860" customFormat="false" ht="15" hidden="false" customHeight="false" outlineLevel="0" collapsed="false">
      <c r="A1860" s="0" t="n">
        <v>468</v>
      </c>
      <c r="B1860" s="2" t="n">
        <v>44348</v>
      </c>
      <c r="C1860" s="3" t="n">
        <f aca="true">RAND()</f>
        <v>0.623809427651324</v>
      </c>
      <c r="D1860" s="2"/>
      <c r="E1860" s="0" t="s">
        <v>25</v>
      </c>
      <c r="F1860" s="0" t="n">
        <v>58</v>
      </c>
      <c r="G1860" s="0" t="n">
        <v>180</v>
      </c>
      <c r="H1860" s="0" t="s">
        <v>12</v>
      </c>
      <c r="I1860" s="0" t="n">
        <v>470</v>
      </c>
      <c r="J1860" s="0" t="n">
        <f aca="false">G1860*I1860</f>
        <v>84600</v>
      </c>
      <c r="K1860" s="0" t="str">
        <f aca="false">VLOOKUP(E1860,Магазин!$A$2:$C$17,2,FALSE())</f>
        <v>Октябрьский</v>
      </c>
      <c r="L1860" s="0" t="str">
        <f aca="false">VLOOKUP(F1860,Товар!$A$2:$F$65,3,FALSE())</f>
        <v>Бекон варенокопченый</v>
      </c>
      <c r="M1860" s="0" t="str">
        <f aca="false">VLOOKUP(F1860,Товар!$A$2:$F$65,6,FALSE())</f>
        <v>Мясокомбинат</v>
      </c>
    </row>
    <row r="1861" customFormat="false" ht="15" hidden="false" customHeight="false" outlineLevel="0" collapsed="false">
      <c r="A1861" s="0" t="n">
        <v>1292</v>
      </c>
      <c r="B1861" s="2" t="n">
        <v>44350</v>
      </c>
      <c r="C1861" s="3" t="n">
        <f aca="true">RAND()</f>
        <v>0.511840658241352</v>
      </c>
      <c r="D1861" s="2"/>
      <c r="E1861" s="0" t="s">
        <v>25</v>
      </c>
      <c r="F1861" s="0" t="n">
        <v>58</v>
      </c>
      <c r="G1861" s="0" t="n">
        <v>44</v>
      </c>
      <c r="H1861" s="0" t="s">
        <v>13</v>
      </c>
      <c r="I1861" s="0" t="n">
        <v>470</v>
      </c>
      <c r="J1861" s="0" t="n">
        <f aca="false">G1861*I1861</f>
        <v>20680</v>
      </c>
      <c r="K1861" s="0" t="str">
        <f aca="false">VLOOKUP(E1861,Магазин!$A$2:$C$17,2)</f>
        <v>Октябрьский</v>
      </c>
      <c r="L1861" s="0" t="str">
        <f aca="false">VLOOKUP(F1861,Товар!$A$2:$F$65,3)</f>
        <v>Бекон варенокопченый</v>
      </c>
      <c r="M1861" s="0" t="str">
        <f aca="false">VLOOKUP(F1861,Товар!$A$2:$F$65,6)</f>
        <v>Мясокомбинат</v>
      </c>
    </row>
    <row r="1862" customFormat="false" ht="15" hidden="false" customHeight="false" outlineLevel="0" collapsed="false">
      <c r="A1862" s="0" t="n">
        <v>1836</v>
      </c>
      <c r="B1862" s="2" t="n">
        <v>44354</v>
      </c>
      <c r="C1862" s="3" t="n">
        <f aca="true">RAND()</f>
        <v>0.282030856637383</v>
      </c>
      <c r="D1862" s="2"/>
      <c r="E1862" s="0" t="s">
        <v>25</v>
      </c>
      <c r="F1862" s="0" t="n">
        <v>59</v>
      </c>
      <c r="G1862" s="0" t="n">
        <v>180</v>
      </c>
      <c r="H1862" s="0" t="s">
        <v>12</v>
      </c>
      <c r="I1862" s="0" t="n">
        <v>500</v>
      </c>
      <c r="J1862" s="0" t="n">
        <f aca="false">G1862*I1862</f>
        <v>90000</v>
      </c>
      <c r="K1862" s="0" t="str">
        <f aca="false">VLOOKUP(E1862,Магазин!$A$2:$C$17,2,FALSE())</f>
        <v>Октябрьский</v>
      </c>
      <c r="L1862" s="0" t="str">
        <f aca="false">VLOOKUP(F1862,Товар!$A$2:$F$65,3,FALSE())</f>
        <v>Бекон сырокопченый</v>
      </c>
      <c r="M1862" s="0" t="str">
        <f aca="false">VLOOKUP(F1862,Товар!$A$2:$F$65,6,FALSE())</f>
        <v>Мясокомбинат</v>
      </c>
    </row>
    <row r="1863" customFormat="false" ht="15" hidden="false" customHeight="false" outlineLevel="0" collapsed="false">
      <c r="A1863" s="0" t="n">
        <v>20</v>
      </c>
      <c r="B1863" s="2" t="n">
        <v>44348</v>
      </c>
      <c r="C1863" s="3" t="n">
        <f aca="true">RAND()</f>
        <v>0.583725599929435</v>
      </c>
      <c r="D1863" s="2"/>
      <c r="E1863" s="0" t="s">
        <v>25</v>
      </c>
      <c r="F1863" s="0" t="n">
        <v>59</v>
      </c>
      <c r="G1863" s="0" t="n">
        <v>49</v>
      </c>
      <c r="H1863" s="0" t="s">
        <v>13</v>
      </c>
      <c r="I1863" s="0" t="n">
        <v>500</v>
      </c>
      <c r="J1863" s="0" t="n">
        <f aca="false">G1863*I1863</f>
        <v>24500</v>
      </c>
      <c r="K1863" s="0" t="str">
        <f aca="false">VLOOKUP(E1863,Магазин!$A$2:$C$17,2)</f>
        <v>Октябрьский</v>
      </c>
      <c r="L1863" s="0" t="str">
        <f aca="false">VLOOKUP(F1863,Товар!$A$2:$F$65,3)</f>
        <v>Бекон сырокопченый</v>
      </c>
      <c r="M1863" s="0" t="str">
        <f aca="false">VLOOKUP(F1863,Товар!$A$2:$F$65,6)</f>
        <v>Мясокомбинат</v>
      </c>
    </row>
    <row r="1864" customFormat="false" ht="15" hidden="false" customHeight="false" outlineLevel="0" collapsed="false">
      <c r="A1864" s="0" t="n">
        <v>456</v>
      </c>
      <c r="B1864" s="2" t="n">
        <v>44348</v>
      </c>
      <c r="C1864" s="3" t="n">
        <f aca="true">RAND()</f>
        <v>0.485225212554099</v>
      </c>
      <c r="D1864" s="2"/>
      <c r="E1864" s="0" t="s">
        <v>25</v>
      </c>
      <c r="F1864" s="0" t="n">
        <v>60</v>
      </c>
      <c r="G1864" s="0" t="n">
        <v>180</v>
      </c>
      <c r="H1864" s="0" t="s">
        <v>12</v>
      </c>
      <c r="I1864" s="0" t="n">
        <v>400</v>
      </c>
      <c r="J1864" s="0" t="n">
        <f aca="false">G1864*I1864</f>
        <v>72000</v>
      </c>
      <c r="K1864" s="0" t="str">
        <f aca="false">VLOOKUP(E1864,Магазин!$A$2:$C$17,2,FALSE())</f>
        <v>Октябрьский</v>
      </c>
      <c r="L1864" s="0" t="str">
        <f aca="false">VLOOKUP(F1864,Товар!$A$2:$F$65,3,FALSE())</f>
        <v>Грудинка копченая</v>
      </c>
      <c r="M1864" s="0" t="str">
        <f aca="false">VLOOKUP(F1864,Товар!$A$2:$F$65,6,FALSE())</f>
        <v>Мясокомбинат</v>
      </c>
    </row>
    <row r="1865" customFormat="false" ht="15" hidden="false" customHeight="false" outlineLevel="0" collapsed="false">
      <c r="A1865" s="0" t="n">
        <v>236</v>
      </c>
      <c r="B1865" s="2" t="n">
        <v>44348</v>
      </c>
      <c r="C1865" s="3" t="n">
        <f aca="true">RAND()</f>
        <v>0.216558977386328</v>
      </c>
      <c r="D1865" s="2"/>
      <c r="E1865" s="0" t="s">
        <v>25</v>
      </c>
      <c r="F1865" s="0" t="n">
        <v>60</v>
      </c>
      <c r="G1865" s="0" t="n">
        <v>41</v>
      </c>
      <c r="H1865" s="0" t="s">
        <v>13</v>
      </c>
      <c r="I1865" s="0" t="n">
        <v>400</v>
      </c>
      <c r="J1865" s="0" t="n">
        <f aca="false">G1865*I1865</f>
        <v>16400</v>
      </c>
      <c r="K1865" s="0" t="str">
        <f aca="false">VLOOKUP(E1865,Магазин!$A$2:$C$17,2)</f>
        <v>Октябрьский</v>
      </c>
      <c r="L1865" s="0" t="str">
        <f aca="false">VLOOKUP(F1865,Товар!$A$2:$F$65,3)</f>
        <v>Грудинка копченая</v>
      </c>
      <c r="M1865" s="0" t="str">
        <f aca="false">VLOOKUP(F1865,Товар!$A$2:$F$65,6)</f>
        <v>Мясокомбинат</v>
      </c>
    </row>
    <row r="1866" customFormat="false" ht="15" hidden="false" customHeight="false" outlineLevel="0" collapsed="false">
      <c r="A1866" s="0" t="n">
        <v>982</v>
      </c>
      <c r="B1866" s="2" t="n">
        <v>44350</v>
      </c>
      <c r="C1866" s="3" t="n">
        <f aca="true">RAND()</f>
        <v>0.697443478059303</v>
      </c>
      <c r="D1866" s="2"/>
      <c r="E1866" s="0" t="s">
        <v>25</v>
      </c>
      <c r="F1866" s="0" t="n">
        <v>61</v>
      </c>
      <c r="G1866" s="0" t="n">
        <v>180</v>
      </c>
      <c r="H1866" s="0" t="s">
        <v>12</v>
      </c>
      <c r="I1866" s="0" t="n">
        <v>220</v>
      </c>
      <c r="J1866" s="0" t="n">
        <f aca="false">G1866*I1866</f>
        <v>39600</v>
      </c>
      <c r="K1866" s="0" t="str">
        <f aca="false">VLOOKUP(E1866,Магазин!$A$2:$C$17,2,FALSE())</f>
        <v>Октябрьский</v>
      </c>
      <c r="L1866" s="0" t="str">
        <f aca="false">VLOOKUP(F1866,Товар!$A$2:$F$65,3,FALSE())</f>
        <v>Ветчина в оболочке</v>
      </c>
      <c r="M1866" s="0" t="str">
        <f aca="false">VLOOKUP(F1866,Товар!$A$2:$F$65,6,FALSE())</f>
        <v>Мясокомбинат</v>
      </c>
    </row>
    <row r="1867" customFormat="false" ht="15" hidden="false" customHeight="false" outlineLevel="0" collapsed="false">
      <c r="A1867" s="0" t="n">
        <v>1601</v>
      </c>
      <c r="B1867" s="2" t="n">
        <v>44354</v>
      </c>
      <c r="C1867" s="3" t="n">
        <f aca="true">RAND()</f>
        <v>0.0173847215973835</v>
      </c>
      <c r="D1867" s="2"/>
      <c r="E1867" s="0" t="s">
        <v>25</v>
      </c>
      <c r="F1867" s="0" t="n">
        <v>61</v>
      </c>
      <c r="G1867" s="0" t="n">
        <v>37</v>
      </c>
      <c r="H1867" s="0" t="s">
        <v>13</v>
      </c>
      <c r="I1867" s="0" t="n">
        <v>220</v>
      </c>
      <c r="J1867" s="0" t="n">
        <f aca="false">G1867*I1867</f>
        <v>8140</v>
      </c>
      <c r="K1867" s="0" t="str">
        <f aca="false">VLOOKUP(E1867,Магазин!$A$2:$C$17,2)</f>
        <v>Октябрьский</v>
      </c>
      <c r="L1867" s="0" t="str">
        <f aca="false">VLOOKUP(F1867,Товар!$A$2:$F$65,3)</f>
        <v>Ветчина в оболочке</v>
      </c>
      <c r="M1867" s="0" t="str">
        <f aca="false">VLOOKUP(F1867,Товар!$A$2:$F$65,6)</f>
        <v>Мясокомбинат</v>
      </c>
    </row>
    <row r="1868" customFormat="false" ht="15" hidden="false" customHeight="false" outlineLevel="0" collapsed="false">
      <c r="A1868" s="0" t="n">
        <v>252</v>
      </c>
      <c r="B1868" s="2" t="n">
        <v>44348</v>
      </c>
      <c r="C1868" s="3" t="n">
        <f aca="true">RAND()</f>
        <v>0.269556388263134</v>
      </c>
      <c r="D1868" s="2"/>
      <c r="E1868" s="0" t="s">
        <v>25</v>
      </c>
      <c r="F1868" s="0" t="n">
        <v>62</v>
      </c>
      <c r="G1868" s="0" t="n">
        <v>170</v>
      </c>
      <c r="H1868" s="0" t="s">
        <v>12</v>
      </c>
      <c r="I1868" s="0" t="n">
        <v>170</v>
      </c>
      <c r="J1868" s="0" t="n">
        <f aca="false">G1868*I1868</f>
        <v>28900</v>
      </c>
      <c r="K1868" s="0" t="str">
        <f aca="false">VLOOKUP(E1868,Магазин!$A$2:$C$17,2,FALSE())</f>
        <v>Октябрьский</v>
      </c>
      <c r="L1868" s="0" t="str">
        <f aca="false">VLOOKUP(F1868,Товар!$A$2:$F$65,3,FALSE())</f>
        <v>Паштет фермерский с грибами</v>
      </c>
      <c r="M1868" s="0" t="str">
        <f aca="false">VLOOKUP(F1868,Товар!$A$2:$F$65,6,FALSE())</f>
        <v>Мясокомбинат</v>
      </c>
    </row>
    <row r="1869" customFormat="false" ht="15" hidden="false" customHeight="false" outlineLevel="0" collapsed="false">
      <c r="A1869" s="0" t="n">
        <v>1824</v>
      </c>
      <c r="B1869" s="2" t="n">
        <v>44354</v>
      </c>
      <c r="C1869" s="3" t="n">
        <f aca="true">RAND()</f>
        <v>0.672908826807105</v>
      </c>
      <c r="D1869" s="2"/>
      <c r="E1869" s="0" t="s">
        <v>25</v>
      </c>
      <c r="F1869" s="0" t="n">
        <v>62</v>
      </c>
      <c r="G1869" s="0" t="n">
        <v>25</v>
      </c>
      <c r="H1869" s="0" t="s">
        <v>13</v>
      </c>
      <c r="I1869" s="0" t="n">
        <v>170</v>
      </c>
      <c r="J1869" s="0" t="n">
        <f aca="false">G1869*I1869</f>
        <v>4250</v>
      </c>
      <c r="K1869" s="0" t="str">
        <f aca="false">VLOOKUP(E1869,Магазин!$A$2:$C$17,2)</f>
        <v>Октябрьский</v>
      </c>
      <c r="L1869" s="0" t="str">
        <f aca="false">VLOOKUP(F1869,Товар!$A$2:$F$65,3)</f>
        <v>Паштет фермерский с грибами</v>
      </c>
      <c r="M1869" s="0" t="str">
        <f aca="false">VLOOKUP(F1869,Товар!$A$2:$F$65,6)</f>
        <v>Мясокомбинат</v>
      </c>
    </row>
    <row r="1870" customFormat="false" ht="15" hidden="false" customHeight="false" outlineLevel="0" collapsed="false">
      <c r="A1870" s="0" t="n">
        <v>2037</v>
      </c>
      <c r="B1870" s="2" t="n">
        <v>44354</v>
      </c>
      <c r="C1870" s="3" t="n">
        <f aca="true">RAND()</f>
        <v>0.416789766894823</v>
      </c>
      <c r="D1870" s="2"/>
      <c r="E1870" s="0" t="s">
        <v>25</v>
      </c>
      <c r="F1870" s="0" t="n">
        <v>63</v>
      </c>
      <c r="G1870" s="0" t="n">
        <v>180</v>
      </c>
      <c r="H1870" s="0" t="s">
        <v>12</v>
      </c>
      <c r="I1870" s="0" t="n">
        <v>150</v>
      </c>
      <c r="J1870" s="0" t="n">
        <f aca="false">G1870*I1870</f>
        <v>27000</v>
      </c>
      <c r="K1870" s="0" t="str">
        <f aca="false">VLOOKUP(E1870,Магазин!$A$2:$C$17,2,FALSE())</f>
        <v>Октябрьский</v>
      </c>
      <c r="L1870" s="0" t="str">
        <f aca="false">VLOOKUP(F1870,Товар!$A$2:$F$65,3,FALSE())</f>
        <v>Паштет из куриной печени</v>
      </c>
      <c r="M1870" s="0" t="str">
        <f aca="false">VLOOKUP(F1870,Товар!$A$2:$F$65,6,FALSE())</f>
        <v>Мясокомбинат</v>
      </c>
    </row>
    <row r="1871" customFormat="false" ht="15" hidden="false" customHeight="false" outlineLevel="0" collapsed="false">
      <c r="A1871" s="0" t="n">
        <v>545</v>
      </c>
      <c r="B1871" s="2" t="n">
        <v>44348</v>
      </c>
      <c r="C1871" s="3" t="n">
        <f aca="true">RAND()</f>
        <v>0.583817514778878</v>
      </c>
      <c r="D1871" s="2"/>
      <c r="E1871" s="0" t="s">
        <v>25</v>
      </c>
      <c r="F1871" s="0" t="n">
        <v>63</v>
      </c>
      <c r="G1871" s="0" t="n">
        <v>34</v>
      </c>
      <c r="H1871" s="0" t="s">
        <v>13</v>
      </c>
      <c r="I1871" s="0" t="n">
        <v>150</v>
      </c>
      <c r="J1871" s="0" t="n">
        <f aca="false">G1871*I1871</f>
        <v>5100</v>
      </c>
      <c r="K1871" s="0" t="str">
        <f aca="false">VLOOKUP(E1871,Магазин!$A$2:$C$17,2)</f>
        <v>Октябрьский</v>
      </c>
      <c r="L1871" s="0" t="str">
        <f aca="false">VLOOKUP(F1871,Товар!$A$2:$F$65,3)</f>
        <v>Паштет из куриной печени</v>
      </c>
      <c r="M1871" s="0" t="str">
        <f aca="false">VLOOKUP(F1871,Товар!$A$2:$F$65,6)</f>
        <v>Мясокомбинат</v>
      </c>
    </row>
    <row r="1872" customFormat="false" ht="15" hidden="false" customHeight="false" outlineLevel="0" collapsed="false">
      <c r="A1872" s="0" t="n">
        <v>1071</v>
      </c>
      <c r="B1872" s="2" t="n">
        <v>44350</v>
      </c>
      <c r="C1872" s="3" t="n">
        <f aca="true">RAND()</f>
        <v>0.825190456803646</v>
      </c>
      <c r="D1872" s="2"/>
      <c r="E1872" s="0" t="s">
        <v>25</v>
      </c>
      <c r="F1872" s="0" t="n">
        <v>64</v>
      </c>
      <c r="G1872" s="0" t="n">
        <v>180</v>
      </c>
      <c r="H1872" s="0" t="s">
        <v>12</v>
      </c>
      <c r="I1872" s="0" t="n">
        <v>350</v>
      </c>
      <c r="J1872" s="0" t="n">
        <f aca="false">G1872*I1872</f>
        <v>63000</v>
      </c>
      <c r="K1872" s="0" t="str">
        <f aca="false">VLOOKUP(E1872,Магазин!$A$2:$C$17,2,FALSE())</f>
        <v>Октябрьский</v>
      </c>
      <c r="L1872" s="0" t="str">
        <f aca="false">VLOOKUP(F1872,Товар!$A$2:$F$65,3,FALSE())</f>
        <v>Колбаса ливерная </v>
      </c>
      <c r="M1872" s="0" t="str">
        <f aca="false">VLOOKUP(F1872,Товар!$A$2:$F$65,6,FALSE())</f>
        <v>Мясокомбинат</v>
      </c>
    </row>
    <row r="1873" customFormat="false" ht="15" hidden="false" customHeight="false" outlineLevel="0" collapsed="false">
      <c r="A1873" s="0" t="n">
        <v>1992</v>
      </c>
      <c r="B1873" s="2" t="n">
        <v>44354</v>
      </c>
      <c r="C1873" s="3" t="n">
        <f aca="true">RAND()</f>
        <v>0.307154113218412</v>
      </c>
      <c r="D1873" s="2"/>
      <c r="E1873" s="0" t="s">
        <v>25</v>
      </c>
      <c r="F1873" s="0" t="n">
        <v>64</v>
      </c>
      <c r="G1873" s="0" t="n">
        <v>21</v>
      </c>
      <c r="H1873" s="0" t="s">
        <v>13</v>
      </c>
      <c r="I1873" s="0" t="n">
        <v>350</v>
      </c>
      <c r="J1873" s="0" t="n">
        <f aca="false">G1873*I1873</f>
        <v>7350</v>
      </c>
      <c r="K1873" s="0" t="str">
        <f aca="false">VLOOKUP(E1873,Магазин!$A$2:$C$17,2)</f>
        <v>Октябрьский</v>
      </c>
      <c r="L1873" s="0" t="str">
        <f aca="false">VLOOKUP(F1873,Товар!$A$2:$F$65,3)</f>
        <v>Колбаса ливерная </v>
      </c>
      <c r="M1873" s="0" t="str">
        <f aca="false">VLOOKUP(F1873,Товар!$A$2:$F$65,6)</f>
        <v>Мясокомбинат</v>
      </c>
    </row>
    <row r="1874" customFormat="false" ht="15" hidden="false" customHeight="false" outlineLevel="0" collapsed="false">
      <c r="A1874" s="0" t="n">
        <v>822</v>
      </c>
      <c r="B1874" s="2" t="n">
        <v>44349</v>
      </c>
      <c r="C1874" s="3" t="n">
        <f aca="true">RAND()</f>
        <v>0.0603269432152506</v>
      </c>
      <c r="D1874" s="2"/>
      <c r="E1874" s="0" t="s">
        <v>26</v>
      </c>
      <c r="F1874" s="0" t="n">
        <v>2</v>
      </c>
      <c r="G1874" s="0" t="n">
        <v>170</v>
      </c>
      <c r="H1874" s="0" t="s">
        <v>12</v>
      </c>
      <c r="I1874" s="0" t="n">
        <v>75</v>
      </c>
      <c r="J1874" s="0" t="n">
        <f aca="false">G1874*I1874</f>
        <v>12750</v>
      </c>
      <c r="K1874" s="0" t="str">
        <f aca="false">VLOOKUP(E1874,Магазин!$A$2:$C$17,2,FALSE())</f>
        <v>Октябрьский</v>
      </c>
      <c r="L1874" s="0" t="str">
        <f aca="false">VLOOKUP(F1874,Товар!$A$2:$F$65,3,FALSE())</f>
        <v>Молоко безлактозное</v>
      </c>
      <c r="M1874" s="0" t="str">
        <f aca="false">VLOOKUP(F1874,Товар!$A$2:$F$65,6,FALSE())</f>
        <v>Экопродукты</v>
      </c>
    </row>
    <row r="1875" customFormat="false" ht="15" hidden="false" customHeight="false" outlineLevel="0" collapsed="false">
      <c r="A1875" s="0" t="n">
        <v>2055</v>
      </c>
      <c r="B1875" s="2" t="n">
        <v>44355</v>
      </c>
      <c r="C1875" s="3" t="n">
        <f aca="true">RAND()</f>
        <v>0.652844003668985</v>
      </c>
      <c r="D1875" s="2"/>
      <c r="E1875" s="0" t="s">
        <v>26</v>
      </c>
      <c r="F1875" s="0" t="n">
        <v>2</v>
      </c>
      <c r="G1875" s="0" t="n">
        <v>97</v>
      </c>
      <c r="H1875" s="0" t="s">
        <v>13</v>
      </c>
      <c r="I1875" s="0" t="n">
        <v>75</v>
      </c>
      <c r="J1875" s="0" t="n">
        <f aca="false">G1875*I1875</f>
        <v>7275</v>
      </c>
      <c r="K1875" s="0" t="str">
        <f aca="false">VLOOKUP(E1875,Магазин!$A$2:$C$17,2)</f>
        <v>Октябрьский</v>
      </c>
      <c r="L1875" s="0" t="str">
        <f aca="false">VLOOKUP(F1875,Товар!$A$2:$F$65,3)</f>
        <v>Молоко безлактозное</v>
      </c>
      <c r="M1875" s="0" t="str">
        <f aca="false">VLOOKUP(F1875,Товар!$A$2:$F$65,6)</f>
        <v>Экопродукты</v>
      </c>
    </row>
    <row r="1876" customFormat="false" ht="15" hidden="false" customHeight="false" outlineLevel="0" collapsed="false">
      <c r="A1876" s="0" t="n">
        <v>77</v>
      </c>
      <c r="B1876" s="2" t="n">
        <v>44348</v>
      </c>
      <c r="C1876" s="3" t="n">
        <f aca="true">RAND()</f>
        <v>0.336155018213074</v>
      </c>
      <c r="D1876" s="2"/>
      <c r="E1876" s="0" t="s">
        <v>26</v>
      </c>
      <c r="F1876" s="0" t="n">
        <v>11</v>
      </c>
      <c r="G1876" s="0" t="n">
        <v>180</v>
      </c>
      <c r="H1876" s="0" t="s">
        <v>12</v>
      </c>
      <c r="I1876" s="0" t="n">
        <v>190</v>
      </c>
      <c r="J1876" s="0" t="n">
        <f aca="false">G1876*I1876</f>
        <v>34200</v>
      </c>
      <c r="K1876" s="0" t="str">
        <f aca="false">VLOOKUP(E1876,Магазин!$A$2:$C$17,2,FALSE())</f>
        <v>Октябрьский</v>
      </c>
      <c r="L1876" s="0" t="str">
        <f aca="false">VLOOKUP(F1876,Товар!$A$2:$F$65,3,FALSE())</f>
        <v>Молоко кокосовое</v>
      </c>
      <c r="M1876" s="0" t="str">
        <f aca="false">VLOOKUP(F1876,Товар!$A$2:$F$65,6,FALSE())</f>
        <v>Экопродукты</v>
      </c>
    </row>
    <row r="1877" customFormat="false" ht="15" hidden="false" customHeight="false" outlineLevel="0" collapsed="false">
      <c r="A1877" s="0" t="n">
        <v>1172</v>
      </c>
      <c r="B1877" s="2" t="n">
        <v>44350</v>
      </c>
      <c r="C1877" s="3" t="n">
        <f aca="true">RAND()</f>
        <v>0.587822820483607</v>
      </c>
      <c r="D1877" s="2"/>
      <c r="E1877" s="0" t="s">
        <v>26</v>
      </c>
      <c r="F1877" s="0" t="n">
        <v>11</v>
      </c>
      <c r="G1877" s="0" t="n">
        <v>104</v>
      </c>
      <c r="H1877" s="0" t="s">
        <v>13</v>
      </c>
      <c r="I1877" s="0" t="n">
        <v>190</v>
      </c>
      <c r="J1877" s="0" t="n">
        <f aca="false">G1877*I1877</f>
        <v>19760</v>
      </c>
      <c r="K1877" s="0" t="str">
        <f aca="false">VLOOKUP(E1877,Магазин!$A$2:$C$17,2)</f>
        <v>Октябрьский</v>
      </c>
      <c r="L1877" s="0" t="str">
        <f aca="false">VLOOKUP(F1877,Товар!$A$2:$F$65,3)</f>
        <v>Молоко кокосовое</v>
      </c>
      <c r="M1877" s="0" t="str">
        <f aca="false">VLOOKUP(F1877,Товар!$A$2:$F$65,6)</f>
        <v>Экопродукты</v>
      </c>
    </row>
    <row r="1878" customFormat="false" ht="15" hidden="false" customHeight="false" outlineLevel="0" collapsed="false">
      <c r="A1878" s="0" t="n">
        <v>1177</v>
      </c>
      <c r="B1878" s="2" t="n">
        <v>44350</v>
      </c>
      <c r="C1878" s="3" t="n">
        <f aca="true">RAND()</f>
        <v>0.301479077377242</v>
      </c>
      <c r="D1878" s="2"/>
      <c r="E1878" s="0" t="s">
        <v>26</v>
      </c>
      <c r="F1878" s="0" t="n">
        <v>12</v>
      </c>
      <c r="G1878" s="0" t="n">
        <v>180</v>
      </c>
      <c r="H1878" s="0" t="s">
        <v>12</v>
      </c>
      <c r="I1878" s="0" t="n">
        <v>85</v>
      </c>
      <c r="J1878" s="0" t="n">
        <f aca="false">G1878*I1878</f>
        <v>15300</v>
      </c>
      <c r="K1878" s="0" t="str">
        <f aca="false">VLOOKUP(E1878,Магазин!$A$2:$C$17,2,FALSE())</f>
        <v>Октябрьский</v>
      </c>
      <c r="L1878" s="0" t="str">
        <f aca="false">VLOOKUP(F1878,Товар!$A$2:$F$65,3,FALSE())</f>
        <v>Молоко овсяное</v>
      </c>
      <c r="M1878" s="0" t="str">
        <f aca="false">VLOOKUP(F1878,Товар!$A$2:$F$65,6,FALSE())</f>
        <v>Экопродукты</v>
      </c>
    </row>
    <row r="1879" customFormat="false" ht="15" hidden="false" customHeight="false" outlineLevel="0" collapsed="false">
      <c r="A1879" s="0" t="n">
        <v>1737</v>
      </c>
      <c r="B1879" s="2" t="n">
        <v>44354</v>
      </c>
      <c r="C1879" s="3" t="n">
        <f aca="true">RAND()</f>
        <v>0.967775753263568</v>
      </c>
      <c r="D1879" s="2"/>
      <c r="E1879" s="0" t="s">
        <v>26</v>
      </c>
      <c r="F1879" s="0" t="n">
        <v>12</v>
      </c>
      <c r="G1879" s="0" t="n">
        <v>112</v>
      </c>
      <c r="H1879" s="0" t="s">
        <v>13</v>
      </c>
      <c r="I1879" s="0" t="n">
        <v>85</v>
      </c>
      <c r="J1879" s="0" t="n">
        <f aca="false">G1879*I1879</f>
        <v>9520</v>
      </c>
      <c r="K1879" s="0" t="str">
        <f aca="false">VLOOKUP(E1879,Магазин!$A$2:$C$17,2)</f>
        <v>Октябрьский</v>
      </c>
      <c r="L1879" s="0" t="str">
        <f aca="false">VLOOKUP(F1879,Товар!$A$2:$F$65,3)</f>
        <v>Молоко овсяное</v>
      </c>
      <c r="M1879" s="0" t="str">
        <f aca="false">VLOOKUP(F1879,Товар!$A$2:$F$65,6)</f>
        <v>Экопродукты</v>
      </c>
    </row>
    <row r="1880" customFormat="false" ht="15" hidden="false" customHeight="false" outlineLevel="0" collapsed="false">
      <c r="A1880" s="0" t="n">
        <v>1613</v>
      </c>
      <c r="B1880" s="2" t="n">
        <v>44354</v>
      </c>
      <c r="C1880" s="3" t="n">
        <f aca="true">RAND()</f>
        <v>0.509926616261443</v>
      </c>
      <c r="D1880" s="2"/>
      <c r="E1880" s="0" t="s">
        <v>26</v>
      </c>
      <c r="F1880" s="0" t="n">
        <v>31</v>
      </c>
      <c r="G1880" s="0" t="n">
        <v>180</v>
      </c>
      <c r="H1880" s="0" t="s">
        <v>12</v>
      </c>
      <c r="I1880" s="0" t="n">
        <v>240</v>
      </c>
      <c r="J1880" s="0" t="n">
        <f aca="false">G1880*I1880</f>
        <v>43200</v>
      </c>
      <c r="K1880" s="0" t="str">
        <f aca="false">VLOOKUP(E1880,Магазин!$A$2:$C$17,2,FALSE())</f>
        <v>Октябрьский</v>
      </c>
      <c r="L1880" s="0" t="str">
        <f aca="false">VLOOKUP(F1880,Товар!$A$2:$F$65,3,FALSE())</f>
        <v>Лапша гречневая</v>
      </c>
      <c r="M1880" s="0" t="str">
        <f aca="false">VLOOKUP(F1880,Товар!$A$2:$F$65,6,FALSE())</f>
        <v>Экопродукты</v>
      </c>
    </row>
    <row r="1881" customFormat="false" ht="15" hidden="false" customHeight="false" outlineLevel="0" collapsed="false">
      <c r="A1881" s="0" t="n">
        <v>115</v>
      </c>
      <c r="B1881" s="2" t="n">
        <v>44348</v>
      </c>
      <c r="C1881" s="3" t="n">
        <f aca="true">RAND()</f>
        <v>0.222361833223033</v>
      </c>
      <c r="D1881" s="2"/>
      <c r="E1881" s="0" t="s">
        <v>26</v>
      </c>
      <c r="F1881" s="0" t="n">
        <v>31</v>
      </c>
      <c r="G1881" s="0" t="n">
        <v>14</v>
      </c>
      <c r="H1881" s="0" t="s">
        <v>13</v>
      </c>
      <c r="I1881" s="0" t="n">
        <v>240</v>
      </c>
      <c r="J1881" s="0" t="n">
        <f aca="false">G1881*I1881</f>
        <v>3360</v>
      </c>
      <c r="K1881" s="0" t="str">
        <f aca="false">VLOOKUP(E1881,Магазин!$A$2:$C$17,2)</f>
        <v>Октябрьский</v>
      </c>
      <c r="L1881" s="0" t="str">
        <f aca="false">VLOOKUP(F1881,Товар!$A$2:$F$65,3)</f>
        <v>Лапша гречневая</v>
      </c>
      <c r="M1881" s="0" t="str">
        <f aca="false">VLOOKUP(F1881,Товар!$A$2:$F$65,6)</f>
        <v>Экопродукты</v>
      </c>
    </row>
    <row r="1882" customFormat="false" ht="15" hidden="false" customHeight="false" outlineLevel="0" collapsed="false">
      <c r="A1882" s="0" t="n">
        <v>2149</v>
      </c>
      <c r="B1882" s="2" t="n">
        <v>44355</v>
      </c>
      <c r="C1882" s="3" t="n">
        <f aca="true">RAND()</f>
        <v>0.326533409569961</v>
      </c>
      <c r="D1882" s="2"/>
      <c r="E1882" s="0" t="s">
        <v>26</v>
      </c>
      <c r="F1882" s="0" t="n">
        <v>32</v>
      </c>
      <c r="G1882" s="0" t="n">
        <v>180</v>
      </c>
      <c r="H1882" s="0" t="s">
        <v>12</v>
      </c>
      <c r="I1882" s="0" t="n">
        <v>350</v>
      </c>
      <c r="J1882" s="0" t="n">
        <f aca="false">G1882*I1882</f>
        <v>63000</v>
      </c>
      <c r="K1882" s="0" t="str">
        <f aca="false">VLOOKUP(E1882,Магазин!$A$2:$C$17,2,FALSE())</f>
        <v>Октябрьский</v>
      </c>
      <c r="L1882" s="0" t="str">
        <f aca="false">VLOOKUP(F1882,Товар!$A$2:$F$65,3,FALSE())</f>
        <v>Фунчоза</v>
      </c>
      <c r="M1882" s="0" t="str">
        <f aca="false">VLOOKUP(F1882,Товар!$A$2:$F$65,6,FALSE())</f>
        <v>Экопродукты</v>
      </c>
    </row>
    <row r="1883" customFormat="false" ht="15" hidden="false" customHeight="false" outlineLevel="0" collapsed="false">
      <c r="A1883" s="0" t="n">
        <v>1232</v>
      </c>
      <c r="B1883" s="2" t="n">
        <v>44350</v>
      </c>
      <c r="C1883" s="3" t="n">
        <f aca="true">RAND()</f>
        <v>0.461018695183038</v>
      </c>
      <c r="D1883" s="2"/>
      <c r="E1883" s="0" t="s">
        <v>26</v>
      </c>
      <c r="F1883" s="0" t="n">
        <v>32</v>
      </c>
      <c r="G1883" s="0" t="n">
        <v>19</v>
      </c>
      <c r="H1883" s="0" t="s">
        <v>13</v>
      </c>
      <c r="I1883" s="0" t="n">
        <v>350</v>
      </c>
      <c r="J1883" s="0" t="n">
        <f aca="false">G1883*I1883</f>
        <v>6650</v>
      </c>
      <c r="K1883" s="0" t="str">
        <f aca="false">VLOOKUP(E1883,Магазин!$A$2:$C$17,2)</f>
        <v>Октябрьский</v>
      </c>
      <c r="L1883" s="0" t="str">
        <f aca="false">VLOOKUP(F1883,Товар!$A$2:$F$65,3)</f>
        <v>Фунчоза</v>
      </c>
      <c r="M1883" s="0" t="str">
        <f aca="false">VLOOKUP(F1883,Товар!$A$2:$F$65,6)</f>
        <v>Экопродукты</v>
      </c>
    </row>
    <row r="1884" customFormat="false" ht="15" hidden="false" customHeight="false" outlineLevel="0" collapsed="false">
      <c r="A1884" s="0" t="n">
        <v>2154</v>
      </c>
      <c r="B1884" s="2" t="n">
        <v>44355</v>
      </c>
      <c r="C1884" s="3" t="n">
        <f aca="true">RAND()</f>
        <v>0.235064536934952</v>
      </c>
      <c r="D1884" s="2"/>
      <c r="E1884" s="0" t="s">
        <v>26</v>
      </c>
      <c r="F1884" s="0" t="n">
        <v>36</v>
      </c>
      <c r="G1884" s="0" t="n">
        <v>170</v>
      </c>
      <c r="H1884" s="0" t="s">
        <v>12</v>
      </c>
      <c r="I1884" s="0" t="n">
        <v>120</v>
      </c>
      <c r="J1884" s="0" t="n">
        <f aca="false">G1884*I1884</f>
        <v>20400</v>
      </c>
      <c r="K1884" s="0" t="str">
        <f aca="false">VLOOKUP(E1884,Магазин!$A$2:$C$17,2,FALSE())</f>
        <v>Октябрьский</v>
      </c>
      <c r="L1884" s="0" t="str">
        <f aca="false">VLOOKUP(F1884,Товар!$A$2:$F$65,3,FALSE())</f>
        <v>Чечевица красная</v>
      </c>
      <c r="M1884" s="0" t="str">
        <f aca="false">VLOOKUP(F1884,Товар!$A$2:$F$65,6,FALSE())</f>
        <v>Экопродукты</v>
      </c>
    </row>
    <row r="1885" customFormat="false" ht="15" hidden="false" customHeight="false" outlineLevel="0" collapsed="false">
      <c r="A1885" s="0" t="n">
        <v>2198</v>
      </c>
      <c r="B1885" s="2" t="n">
        <v>44355</v>
      </c>
      <c r="C1885" s="3" t="n">
        <f aca="true">RAND()</f>
        <v>0.689483059552927</v>
      </c>
      <c r="D1885" s="2"/>
      <c r="E1885" s="0" t="s">
        <v>26</v>
      </c>
      <c r="F1885" s="0" t="n">
        <v>36</v>
      </c>
      <c r="G1885" s="0" t="n">
        <v>14</v>
      </c>
      <c r="H1885" s="0" t="s">
        <v>13</v>
      </c>
      <c r="I1885" s="0" t="n">
        <v>120</v>
      </c>
      <c r="J1885" s="0" t="n">
        <f aca="false">G1885*I1885</f>
        <v>1680</v>
      </c>
      <c r="K1885" s="0" t="str">
        <f aca="false">VLOOKUP(E1885,Магазин!$A$2:$C$17,2)</f>
        <v>Октябрьский</v>
      </c>
      <c r="L1885" s="0" t="str">
        <f aca="false">VLOOKUP(F1885,Товар!$A$2:$F$65,3)</f>
        <v>Чечевица красная</v>
      </c>
      <c r="M1885" s="0" t="str">
        <f aca="false">VLOOKUP(F1885,Товар!$A$2:$F$65,6)</f>
        <v>Экопродукты</v>
      </c>
    </row>
    <row r="1886" customFormat="false" ht="15" hidden="false" customHeight="false" outlineLevel="0" collapsed="false">
      <c r="A1886" s="0" t="n">
        <v>1436</v>
      </c>
      <c r="B1886" s="2" t="n">
        <v>44354</v>
      </c>
      <c r="C1886" s="3" t="n">
        <f aca="true">RAND()</f>
        <v>0.00929050497104509</v>
      </c>
      <c r="D1886" s="2"/>
      <c r="E1886" s="0" t="s">
        <v>26</v>
      </c>
      <c r="F1886" s="0" t="n">
        <v>49</v>
      </c>
      <c r="G1886" s="0" t="n">
        <v>180</v>
      </c>
      <c r="H1886" s="0" t="s">
        <v>12</v>
      </c>
      <c r="I1886" s="0" t="n">
        <v>200</v>
      </c>
      <c r="J1886" s="0" t="n">
        <f aca="false">G1886*I1886</f>
        <v>36000</v>
      </c>
      <c r="K1886" s="0" t="str">
        <f aca="false">VLOOKUP(E1886,Магазин!$A$2:$C$17,2,FALSE())</f>
        <v>Октябрьский</v>
      </c>
      <c r="L1886" s="0" t="str">
        <f aca="false">VLOOKUP(F1886,Товар!$A$2:$F$65,3,FALSE())</f>
        <v>Колбаса вареная докторская</v>
      </c>
      <c r="M1886" s="0" t="str">
        <f aca="false">VLOOKUP(F1886,Товар!$A$2:$F$65,6,FALSE())</f>
        <v>Мясокомбинат</v>
      </c>
    </row>
    <row r="1887" customFormat="false" ht="15" hidden="false" customHeight="false" outlineLevel="0" collapsed="false">
      <c r="A1887" s="0" t="n">
        <v>1785</v>
      </c>
      <c r="B1887" s="2" t="n">
        <v>44354</v>
      </c>
      <c r="C1887" s="3" t="n">
        <f aca="true">RAND()</f>
        <v>0.0564015265376543</v>
      </c>
      <c r="D1887" s="2"/>
      <c r="E1887" s="0" t="s">
        <v>26</v>
      </c>
      <c r="F1887" s="0" t="n">
        <v>49</v>
      </c>
      <c r="G1887" s="0" t="n">
        <v>50</v>
      </c>
      <c r="H1887" s="0" t="s">
        <v>13</v>
      </c>
      <c r="I1887" s="0" t="n">
        <v>200</v>
      </c>
      <c r="J1887" s="0" t="n">
        <f aca="false">G1887*I1887</f>
        <v>10000</v>
      </c>
      <c r="K1887" s="0" t="str">
        <f aca="false">VLOOKUP(E1887,Магазин!$A$2:$C$17,2)</f>
        <v>Октябрьский</v>
      </c>
      <c r="L1887" s="0" t="str">
        <f aca="false">VLOOKUP(F1887,Товар!$A$2:$F$65,3)</f>
        <v>Колбаса вареная докторская</v>
      </c>
      <c r="M1887" s="0" t="str">
        <f aca="false">VLOOKUP(F1887,Товар!$A$2:$F$65,6)</f>
        <v>Мясокомбинат</v>
      </c>
    </row>
    <row r="1888" customFormat="false" ht="15" hidden="false" customHeight="false" outlineLevel="0" collapsed="false">
      <c r="A1888" s="0" t="n">
        <v>1569</v>
      </c>
      <c r="B1888" s="2" t="n">
        <v>44354</v>
      </c>
      <c r="C1888" s="3" t="n">
        <f aca="true">RAND()</f>
        <v>0.0192668818991939</v>
      </c>
      <c r="D1888" s="2"/>
      <c r="E1888" s="0" t="s">
        <v>26</v>
      </c>
      <c r="F1888" s="0" t="n">
        <v>50</v>
      </c>
      <c r="G1888" s="0" t="n">
        <v>180</v>
      </c>
      <c r="H1888" s="0" t="s">
        <v>12</v>
      </c>
      <c r="I1888" s="0" t="n">
        <v>195</v>
      </c>
      <c r="J1888" s="0" t="n">
        <f aca="false">G1888*I1888</f>
        <v>35100</v>
      </c>
      <c r="K1888" s="0" t="str">
        <f aca="false">VLOOKUP(E1888,Магазин!$A$2:$C$17,2,FALSE())</f>
        <v>Октябрьский</v>
      </c>
      <c r="L1888" s="0" t="str">
        <f aca="false">VLOOKUP(F1888,Товар!$A$2:$F$65,3,FALSE())</f>
        <v>Колбаса вареная любительская</v>
      </c>
      <c r="M1888" s="0" t="str">
        <f aca="false">VLOOKUP(F1888,Товар!$A$2:$F$65,6,FALSE())</f>
        <v>Мясокомбинат</v>
      </c>
    </row>
    <row r="1889" customFormat="false" ht="15" hidden="false" customHeight="false" outlineLevel="0" collapsed="false">
      <c r="A1889" s="0" t="n">
        <v>465</v>
      </c>
      <c r="B1889" s="2" t="n">
        <v>44348</v>
      </c>
      <c r="C1889" s="3" t="n">
        <f aca="true">RAND()</f>
        <v>0.366697672519025</v>
      </c>
      <c r="D1889" s="2"/>
      <c r="E1889" s="0" t="s">
        <v>26</v>
      </c>
      <c r="F1889" s="0" t="n">
        <v>50</v>
      </c>
      <c r="G1889" s="0" t="n">
        <v>50</v>
      </c>
      <c r="H1889" s="0" t="s">
        <v>13</v>
      </c>
      <c r="I1889" s="0" t="n">
        <v>195</v>
      </c>
      <c r="J1889" s="0" t="n">
        <f aca="false">G1889*I1889</f>
        <v>9750</v>
      </c>
      <c r="K1889" s="0" t="str">
        <f aca="false">VLOOKUP(E1889,Магазин!$A$2:$C$17,2)</f>
        <v>Октябрьский</v>
      </c>
      <c r="L1889" s="0" t="str">
        <f aca="false">VLOOKUP(F1889,Товар!$A$2:$F$65,3)</f>
        <v>Колбаса вареная любительская</v>
      </c>
      <c r="M1889" s="0" t="str">
        <f aca="false">VLOOKUP(F1889,Товар!$A$2:$F$65,6)</f>
        <v>Мясокомбинат</v>
      </c>
    </row>
    <row r="1890" customFormat="false" ht="15" hidden="false" customHeight="false" outlineLevel="0" collapsed="false">
      <c r="A1890" s="0" t="n">
        <v>2265</v>
      </c>
      <c r="B1890" s="2" t="n">
        <v>44355</v>
      </c>
      <c r="C1890" s="3" t="n">
        <f aca="true">RAND()</f>
        <v>0.913195894160408</v>
      </c>
      <c r="D1890" s="2"/>
      <c r="E1890" s="0" t="s">
        <v>26</v>
      </c>
      <c r="F1890" s="0" t="n">
        <v>51</v>
      </c>
      <c r="G1890" s="0" t="n">
        <v>170</v>
      </c>
      <c r="H1890" s="0" t="s">
        <v>12</v>
      </c>
      <c r="I1890" s="0" t="n">
        <v>350</v>
      </c>
      <c r="J1890" s="0" t="n">
        <f aca="false">G1890*I1890</f>
        <v>59500</v>
      </c>
      <c r="K1890" s="0" t="str">
        <f aca="false">VLOOKUP(E1890,Магазин!$A$2:$C$17,2,FALSE())</f>
        <v>Октябрьский</v>
      </c>
      <c r="L1890" s="0" t="str">
        <f aca="false">VLOOKUP(F1890,Товар!$A$2:$F$65,3,FALSE())</f>
        <v>Сервелат варенокопченый</v>
      </c>
      <c r="M1890" s="0" t="str">
        <f aca="false">VLOOKUP(F1890,Товар!$A$2:$F$65,6,FALSE())</f>
        <v>Мясокомбинат</v>
      </c>
    </row>
    <row r="1891" customFormat="false" ht="15" hidden="false" customHeight="false" outlineLevel="0" collapsed="false">
      <c r="A1891" s="0" t="n">
        <v>2263</v>
      </c>
      <c r="B1891" s="2" t="n">
        <v>44355</v>
      </c>
      <c r="C1891" s="3" t="n">
        <f aca="true">RAND()</f>
        <v>0.354668934711986</v>
      </c>
      <c r="D1891" s="2"/>
      <c r="E1891" s="0" t="s">
        <v>26</v>
      </c>
      <c r="F1891" s="0" t="n">
        <v>51</v>
      </c>
      <c r="G1891" s="0" t="n">
        <v>50</v>
      </c>
      <c r="H1891" s="0" t="s">
        <v>13</v>
      </c>
      <c r="I1891" s="0" t="n">
        <v>350</v>
      </c>
      <c r="J1891" s="0" t="n">
        <f aca="false">G1891*I1891</f>
        <v>17500</v>
      </c>
      <c r="K1891" s="0" t="str">
        <f aca="false">VLOOKUP(E1891,Магазин!$A$2:$C$17,2)</f>
        <v>Октябрьский</v>
      </c>
      <c r="L1891" s="0" t="str">
        <f aca="false">VLOOKUP(F1891,Товар!$A$2:$F$65,3)</f>
        <v>Сервелат варенокопченый</v>
      </c>
      <c r="M1891" s="0" t="str">
        <f aca="false">VLOOKUP(F1891,Товар!$A$2:$F$65,6)</f>
        <v>Мясокомбинат</v>
      </c>
    </row>
    <row r="1892" customFormat="false" ht="15" hidden="false" customHeight="false" outlineLevel="0" collapsed="false">
      <c r="A1892" s="0" t="n">
        <v>1116</v>
      </c>
      <c r="B1892" s="2" t="n">
        <v>44350</v>
      </c>
      <c r="C1892" s="3" t="n">
        <f aca="true">RAND()</f>
        <v>0.427949565585724</v>
      </c>
      <c r="D1892" s="2"/>
      <c r="E1892" s="0" t="s">
        <v>26</v>
      </c>
      <c r="F1892" s="0" t="n">
        <v>52</v>
      </c>
      <c r="G1892" s="0" t="n">
        <v>180</v>
      </c>
      <c r="H1892" s="0" t="s">
        <v>12</v>
      </c>
      <c r="I1892" s="0" t="n">
        <v>180</v>
      </c>
      <c r="J1892" s="0" t="n">
        <f aca="false">G1892*I1892</f>
        <v>32400</v>
      </c>
      <c r="K1892" s="0" t="str">
        <f aca="false">VLOOKUP(E1892,Магазин!$A$2:$C$17,2,FALSE())</f>
        <v>Октябрьский</v>
      </c>
      <c r="L1892" s="0" t="str">
        <f aca="false">VLOOKUP(F1892,Товар!$A$2:$F$65,3,FALSE())</f>
        <v>Колбаса краковская</v>
      </c>
      <c r="M1892" s="0" t="str">
        <f aca="false">VLOOKUP(F1892,Товар!$A$2:$F$65,6,FALSE())</f>
        <v>Мясокомбинат</v>
      </c>
    </row>
    <row r="1893" customFormat="false" ht="15" hidden="false" customHeight="false" outlineLevel="0" collapsed="false">
      <c r="A1893" s="0" t="n">
        <v>2267</v>
      </c>
      <c r="B1893" s="2" t="n">
        <v>44355</v>
      </c>
      <c r="C1893" s="3" t="n">
        <f aca="true">RAND()</f>
        <v>0.335095289792559</v>
      </c>
      <c r="D1893" s="2"/>
      <c r="E1893" s="0" t="s">
        <v>26</v>
      </c>
      <c r="F1893" s="0" t="n">
        <v>52</v>
      </c>
      <c r="G1893" s="0" t="n">
        <v>60</v>
      </c>
      <c r="H1893" s="0" t="s">
        <v>13</v>
      </c>
      <c r="I1893" s="0" t="n">
        <v>180</v>
      </c>
      <c r="J1893" s="0" t="n">
        <f aca="false">G1893*I1893</f>
        <v>10800</v>
      </c>
      <c r="K1893" s="0" t="str">
        <f aca="false">VLOOKUP(E1893,Магазин!$A$2:$C$17,2)</f>
        <v>Октябрьский</v>
      </c>
      <c r="L1893" s="0" t="str">
        <f aca="false">VLOOKUP(F1893,Товар!$A$2:$F$65,3)</f>
        <v>Колбаса краковская</v>
      </c>
      <c r="M1893" s="0" t="str">
        <f aca="false">VLOOKUP(F1893,Товар!$A$2:$F$65,6)</f>
        <v>Мясокомбинат</v>
      </c>
    </row>
    <row r="1894" customFormat="false" ht="15" hidden="false" customHeight="false" outlineLevel="0" collapsed="false">
      <c r="A1894" s="0" t="n">
        <v>883</v>
      </c>
      <c r="B1894" s="2" t="n">
        <v>44350</v>
      </c>
      <c r="C1894" s="3" t="n">
        <f aca="true">RAND()</f>
        <v>0.195053038015426</v>
      </c>
      <c r="D1894" s="2"/>
      <c r="E1894" s="0" t="s">
        <v>26</v>
      </c>
      <c r="F1894" s="0" t="n">
        <v>53</v>
      </c>
      <c r="G1894" s="0" t="n">
        <v>180</v>
      </c>
      <c r="H1894" s="0" t="s">
        <v>12</v>
      </c>
      <c r="I1894" s="0" t="n">
        <v>190</v>
      </c>
      <c r="J1894" s="0" t="n">
        <f aca="false">G1894*I1894</f>
        <v>34200</v>
      </c>
      <c r="K1894" s="0" t="str">
        <f aca="false">VLOOKUP(E1894,Магазин!$A$2:$C$17,2,FALSE())</f>
        <v>Октябрьский</v>
      </c>
      <c r="L1894" s="0" t="str">
        <f aca="false">VLOOKUP(F1894,Товар!$A$2:$F$65,3,FALSE())</f>
        <v>Сосиски молочные</v>
      </c>
      <c r="M1894" s="0" t="str">
        <f aca="false">VLOOKUP(F1894,Товар!$A$2:$F$65,6,FALSE())</f>
        <v>Мясокомбинат</v>
      </c>
    </row>
    <row r="1895" customFormat="false" ht="15" hidden="false" customHeight="false" outlineLevel="0" collapsed="false">
      <c r="A1895" s="0" t="n">
        <v>440</v>
      </c>
      <c r="B1895" s="2" t="n">
        <v>44348</v>
      </c>
      <c r="C1895" s="3" t="n">
        <f aca="true">RAND()</f>
        <v>0.458998024149622</v>
      </c>
      <c r="D1895" s="2"/>
      <c r="E1895" s="0" t="s">
        <v>26</v>
      </c>
      <c r="F1895" s="0" t="n">
        <v>53</v>
      </c>
      <c r="G1895" s="0" t="n">
        <v>60</v>
      </c>
      <c r="H1895" s="0" t="s">
        <v>13</v>
      </c>
      <c r="I1895" s="0" t="n">
        <v>190</v>
      </c>
      <c r="J1895" s="0" t="n">
        <f aca="false">G1895*I1895</f>
        <v>11400</v>
      </c>
      <c r="K1895" s="0" t="str">
        <f aca="false">VLOOKUP(E1895,Магазин!$A$2:$C$17,2)</f>
        <v>Октябрьский</v>
      </c>
      <c r="L1895" s="0" t="str">
        <f aca="false">VLOOKUP(F1895,Товар!$A$2:$F$65,3)</f>
        <v>Сосиски молочные</v>
      </c>
      <c r="M1895" s="0" t="str">
        <f aca="false">VLOOKUP(F1895,Товар!$A$2:$F$65,6)</f>
        <v>Мясокомбинат</v>
      </c>
    </row>
    <row r="1896" customFormat="false" ht="15" hidden="false" customHeight="false" outlineLevel="0" collapsed="false">
      <c r="A1896" s="0" t="n">
        <v>257</v>
      </c>
      <c r="B1896" s="2" t="n">
        <v>44348</v>
      </c>
      <c r="C1896" s="3" t="n">
        <f aca="true">RAND()</f>
        <v>0.946804023035347</v>
      </c>
      <c r="D1896" s="2"/>
      <c r="E1896" s="0" t="s">
        <v>26</v>
      </c>
      <c r="F1896" s="0" t="n">
        <v>54</v>
      </c>
      <c r="G1896" s="0" t="n">
        <v>180</v>
      </c>
      <c r="H1896" s="0" t="s">
        <v>12</v>
      </c>
      <c r="I1896" s="0" t="n">
        <v>230</v>
      </c>
      <c r="J1896" s="0" t="n">
        <f aca="false">G1896*I1896</f>
        <v>41400</v>
      </c>
      <c r="K1896" s="0" t="str">
        <f aca="false">VLOOKUP(E1896,Магазин!$A$2:$C$17,2,FALSE())</f>
        <v>Октябрьский</v>
      </c>
      <c r="L1896" s="0" t="str">
        <f aca="false">VLOOKUP(F1896,Товар!$A$2:$F$65,3,FALSE())</f>
        <v>Сосиски венские</v>
      </c>
      <c r="M1896" s="0" t="str">
        <f aca="false">VLOOKUP(F1896,Товар!$A$2:$F$65,6,FALSE())</f>
        <v>Мясокомбинат</v>
      </c>
    </row>
    <row r="1897" customFormat="false" ht="15" hidden="false" customHeight="false" outlineLevel="0" collapsed="false">
      <c r="A1897" s="0" t="n">
        <v>122</v>
      </c>
      <c r="B1897" s="2" t="n">
        <v>44348</v>
      </c>
      <c r="C1897" s="3" t="n">
        <f aca="true">RAND()</f>
        <v>0.404836285626208</v>
      </c>
      <c r="D1897" s="2"/>
      <c r="E1897" s="0" t="s">
        <v>26</v>
      </c>
      <c r="F1897" s="0" t="n">
        <v>54</v>
      </c>
      <c r="G1897" s="0" t="n">
        <v>30</v>
      </c>
      <c r="H1897" s="0" t="s">
        <v>13</v>
      </c>
      <c r="I1897" s="0" t="n">
        <v>230</v>
      </c>
      <c r="J1897" s="0" t="n">
        <f aca="false">G1897*I1897</f>
        <v>6900</v>
      </c>
      <c r="K1897" s="0" t="str">
        <f aca="false">VLOOKUP(E1897,Магазин!$A$2:$C$17,2)</f>
        <v>Октябрьский</v>
      </c>
      <c r="L1897" s="0" t="str">
        <f aca="false">VLOOKUP(F1897,Товар!$A$2:$F$65,3)</f>
        <v>Сосиски венские</v>
      </c>
      <c r="M1897" s="0" t="str">
        <f aca="false">VLOOKUP(F1897,Товар!$A$2:$F$65,6)</f>
        <v>Мясокомбинат</v>
      </c>
    </row>
    <row r="1898" customFormat="false" ht="15" hidden="false" customHeight="false" outlineLevel="0" collapsed="false">
      <c r="A1898" s="0" t="n">
        <v>2060</v>
      </c>
      <c r="B1898" s="2" t="n">
        <v>44355</v>
      </c>
      <c r="C1898" s="3" t="n">
        <f aca="true">RAND()</f>
        <v>0.0605327530311154</v>
      </c>
      <c r="D1898" s="2"/>
      <c r="E1898" s="0" t="s">
        <v>26</v>
      </c>
      <c r="F1898" s="0" t="n">
        <v>55</v>
      </c>
      <c r="G1898" s="0" t="n">
        <v>180</v>
      </c>
      <c r="H1898" s="0" t="s">
        <v>12</v>
      </c>
      <c r="I1898" s="0" t="n">
        <v>160</v>
      </c>
      <c r="J1898" s="0" t="n">
        <f aca="false">G1898*I1898</f>
        <v>28800</v>
      </c>
      <c r="K1898" s="0" t="str">
        <f aca="false">VLOOKUP(E1898,Магазин!$A$2:$C$17,2,FALSE())</f>
        <v>Октябрьский</v>
      </c>
      <c r="L1898" s="0" t="str">
        <f aca="false">VLOOKUP(F1898,Товар!$A$2:$F$65,3,FALSE())</f>
        <v>Сосиски куриные</v>
      </c>
      <c r="M1898" s="0" t="str">
        <f aca="false">VLOOKUP(F1898,Товар!$A$2:$F$65,6,FALSE())</f>
        <v>Мясокомбинат</v>
      </c>
    </row>
    <row r="1899" customFormat="false" ht="15" hidden="false" customHeight="false" outlineLevel="0" collapsed="false">
      <c r="A1899" s="0" t="n">
        <v>431</v>
      </c>
      <c r="B1899" s="2" t="n">
        <v>44348</v>
      </c>
      <c r="C1899" s="3" t="n">
        <f aca="true">RAND()</f>
        <v>0.321672430506182</v>
      </c>
      <c r="D1899" s="2"/>
      <c r="E1899" s="0" t="s">
        <v>26</v>
      </c>
      <c r="F1899" s="0" t="n">
        <v>55</v>
      </c>
      <c r="G1899" s="0" t="n">
        <v>70</v>
      </c>
      <c r="H1899" s="0" t="s">
        <v>13</v>
      </c>
      <c r="I1899" s="0" t="n">
        <v>160</v>
      </c>
      <c r="J1899" s="0" t="n">
        <f aca="false">G1899*I1899</f>
        <v>11200</v>
      </c>
      <c r="K1899" s="0" t="str">
        <f aca="false">VLOOKUP(E1899,Магазин!$A$2:$C$17,2)</f>
        <v>Октябрьский</v>
      </c>
      <c r="L1899" s="0" t="str">
        <f aca="false">VLOOKUP(F1899,Товар!$A$2:$F$65,3)</f>
        <v>Сосиски куриные</v>
      </c>
      <c r="M1899" s="0" t="str">
        <f aca="false">VLOOKUP(F1899,Товар!$A$2:$F$65,6)</f>
        <v>Мясокомбинат</v>
      </c>
    </row>
    <row r="1900" customFormat="false" ht="15" hidden="false" customHeight="false" outlineLevel="0" collapsed="false">
      <c r="A1900" s="0" t="n">
        <v>48</v>
      </c>
      <c r="B1900" s="2" t="n">
        <v>44348</v>
      </c>
      <c r="C1900" s="3" t="n">
        <f aca="true">RAND()</f>
        <v>0.837683404189996</v>
      </c>
      <c r="D1900" s="2"/>
      <c r="E1900" s="0" t="s">
        <v>26</v>
      </c>
      <c r="F1900" s="0" t="n">
        <v>56</v>
      </c>
      <c r="G1900" s="0" t="n">
        <v>170</v>
      </c>
      <c r="H1900" s="0" t="s">
        <v>12</v>
      </c>
      <c r="I1900" s="0" t="n">
        <v>180</v>
      </c>
      <c r="J1900" s="0" t="n">
        <f aca="false">G1900*I1900</f>
        <v>30600</v>
      </c>
      <c r="K1900" s="0" t="str">
        <f aca="false">VLOOKUP(E1900,Магазин!$A$2:$C$17,2,FALSE())</f>
        <v>Октябрьский</v>
      </c>
      <c r="L1900" s="0" t="str">
        <f aca="false">VLOOKUP(F1900,Товар!$A$2:$F$65,3,FALSE())</f>
        <v>Сардельки</v>
      </c>
      <c r="M1900" s="0" t="str">
        <f aca="false">VLOOKUP(F1900,Товар!$A$2:$F$65,6,FALSE())</f>
        <v>Мясокомбинат</v>
      </c>
    </row>
    <row r="1901" customFormat="false" ht="15" hidden="false" customHeight="false" outlineLevel="0" collapsed="false">
      <c r="A1901" s="0" t="n">
        <v>1921</v>
      </c>
      <c r="B1901" s="2" t="n">
        <v>44354</v>
      </c>
      <c r="C1901" s="3" t="n">
        <f aca="true">RAND()</f>
        <v>0.0268151346730838</v>
      </c>
      <c r="D1901" s="2"/>
      <c r="E1901" s="0" t="s">
        <v>26</v>
      </c>
      <c r="F1901" s="0" t="n">
        <v>56</v>
      </c>
      <c r="G1901" s="0" t="n">
        <v>40</v>
      </c>
      <c r="H1901" s="0" t="s">
        <v>13</v>
      </c>
      <c r="I1901" s="0" t="n">
        <v>180</v>
      </c>
      <c r="J1901" s="0" t="n">
        <f aca="false">G1901*I1901</f>
        <v>7200</v>
      </c>
      <c r="K1901" s="0" t="str">
        <f aca="false">VLOOKUP(E1901,Магазин!$A$2:$C$17,2)</f>
        <v>Октябрьский</v>
      </c>
      <c r="L1901" s="0" t="str">
        <f aca="false">VLOOKUP(F1901,Товар!$A$2:$F$65,3)</f>
        <v>Сардельки</v>
      </c>
      <c r="M1901" s="0" t="str">
        <f aca="false">VLOOKUP(F1901,Товар!$A$2:$F$65,6)</f>
        <v>Мясокомбинат</v>
      </c>
    </row>
    <row r="1902" customFormat="false" ht="15" hidden="false" customHeight="false" outlineLevel="0" collapsed="false">
      <c r="A1902" s="0" t="n">
        <v>1332</v>
      </c>
      <c r="B1902" s="2" t="n">
        <v>44351</v>
      </c>
      <c r="C1902" s="3" t="n">
        <f aca="true">RAND()</f>
        <v>0.23538116071947</v>
      </c>
      <c r="D1902" s="2"/>
      <c r="E1902" s="0" t="s">
        <v>26</v>
      </c>
      <c r="F1902" s="0" t="n">
        <v>57</v>
      </c>
      <c r="G1902" s="0" t="n">
        <v>180</v>
      </c>
      <c r="H1902" s="0" t="s">
        <v>12</v>
      </c>
      <c r="I1902" s="0" t="n">
        <v>400</v>
      </c>
      <c r="J1902" s="0" t="n">
        <f aca="false">G1902*I1902</f>
        <v>72000</v>
      </c>
      <c r="K1902" s="0" t="str">
        <f aca="false">VLOOKUP(E1902,Магазин!$A$2:$C$17,2,FALSE())</f>
        <v>Октябрьский</v>
      </c>
      <c r="L1902" s="0" t="str">
        <f aca="false">VLOOKUP(F1902,Товар!$A$2:$F$65,3,FALSE())</f>
        <v>Колбаса сырокопченая салями</v>
      </c>
      <c r="M1902" s="0" t="str">
        <f aca="false">VLOOKUP(F1902,Товар!$A$2:$F$65,6,FALSE())</f>
        <v>Мясокомбинат</v>
      </c>
    </row>
    <row r="1903" customFormat="false" ht="15" hidden="false" customHeight="false" outlineLevel="0" collapsed="false">
      <c r="A1903" s="0" t="n">
        <v>850</v>
      </c>
      <c r="B1903" s="2" t="n">
        <v>44349</v>
      </c>
      <c r="C1903" s="3" t="n">
        <f aca="true">RAND()</f>
        <v>0.610268725138669</v>
      </c>
      <c r="D1903" s="2"/>
      <c r="E1903" s="0" t="s">
        <v>26</v>
      </c>
      <c r="F1903" s="0" t="n">
        <v>57</v>
      </c>
      <c r="G1903" s="0" t="n">
        <v>30</v>
      </c>
      <c r="H1903" s="0" t="s">
        <v>13</v>
      </c>
      <c r="I1903" s="0" t="n">
        <v>400</v>
      </c>
      <c r="J1903" s="0" t="n">
        <f aca="false">G1903*I1903</f>
        <v>12000</v>
      </c>
      <c r="K1903" s="0" t="str">
        <f aca="false">VLOOKUP(E1903,Магазин!$A$2:$C$17,2)</f>
        <v>Октябрьский</v>
      </c>
      <c r="L1903" s="0" t="str">
        <f aca="false">VLOOKUP(F1903,Товар!$A$2:$F$65,3)</f>
        <v>Колбаса сырокопченая салями</v>
      </c>
      <c r="M1903" s="0" t="str">
        <f aca="false">VLOOKUP(F1903,Товар!$A$2:$F$65,6)</f>
        <v>Мясокомбинат</v>
      </c>
    </row>
    <row r="1904" customFormat="false" ht="15" hidden="false" customHeight="false" outlineLevel="0" collapsed="false">
      <c r="A1904" s="0" t="n">
        <v>851</v>
      </c>
      <c r="B1904" s="2" t="n">
        <v>44349</v>
      </c>
      <c r="C1904" s="3" t="n">
        <f aca="true">RAND()</f>
        <v>0.575728973472796</v>
      </c>
      <c r="D1904" s="2"/>
      <c r="E1904" s="0" t="s">
        <v>26</v>
      </c>
      <c r="F1904" s="0" t="n">
        <v>58</v>
      </c>
      <c r="G1904" s="0" t="n">
        <v>180</v>
      </c>
      <c r="H1904" s="0" t="s">
        <v>12</v>
      </c>
      <c r="I1904" s="0" t="n">
        <v>470</v>
      </c>
      <c r="J1904" s="0" t="n">
        <f aca="false">G1904*I1904</f>
        <v>84600</v>
      </c>
      <c r="K1904" s="0" t="str">
        <f aca="false">VLOOKUP(E1904,Магазин!$A$2:$C$17,2,FALSE())</f>
        <v>Октябрьский</v>
      </c>
      <c r="L1904" s="0" t="str">
        <f aca="false">VLOOKUP(F1904,Товар!$A$2:$F$65,3,FALSE())</f>
        <v>Бекон варенокопченый</v>
      </c>
      <c r="M1904" s="0" t="str">
        <f aca="false">VLOOKUP(F1904,Товар!$A$2:$F$65,6,FALSE())</f>
        <v>Мясокомбинат</v>
      </c>
    </row>
    <row r="1905" customFormat="false" ht="15" hidden="false" customHeight="false" outlineLevel="0" collapsed="false">
      <c r="A1905" s="0" t="n">
        <v>1306</v>
      </c>
      <c r="B1905" s="2" t="n">
        <v>44350</v>
      </c>
      <c r="C1905" s="3" t="n">
        <f aca="true">RAND()</f>
        <v>0.698077393201444</v>
      </c>
      <c r="D1905" s="2"/>
      <c r="E1905" s="0" t="s">
        <v>26</v>
      </c>
      <c r="F1905" s="0" t="n">
        <v>58</v>
      </c>
      <c r="G1905" s="0" t="n">
        <v>40</v>
      </c>
      <c r="H1905" s="0" t="s">
        <v>13</v>
      </c>
      <c r="I1905" s="0" t="n">
        <v>470</v>
      </c>
      <c r="J1905" s="0" t="n">
        <f aca="false">G1905*I1905</f>
        <v>18800</v>
      </c>
      <c r="K1905" s="0" t="str">
        <f aca="false">VLOOKUP(E1905,Магазин!$A$2:$C$17,2)</f>
        <v>Октябрьский</v>
      </c>
      <c r="L1905" s="0" t="str">
        <f aca="false">VLOOKUP(F1905,Товар!$A$2:$F$65,3)</f>
        <v>Бекон варенокопченый</v>
      </c>
      <c r="M1905" s="0" t="str">
        <f aca="false">VLOOKUP(F1905,Товар!$A$2:$F$65,6)</f>
        <v>Мясокомбинат</v>
      </c>
    </row>
    <row r="1906" customFormat="false" ht="15" hidden="false" customHeight="false" outlineLevel="0" collapsed="false">
      <c r="A1906" s="0" t="n">
        <v>2231</v>
      </c>
      <c r="B1906" s="2" t="n">
        <v>44355</v>
      </c>
      <c r="C1906" s="3" t="n">
        <f aca="true">RAND()</f>
        <v>0.313737064875241</v>
      </c>
      <c r="D1906" s="2"/>
      <c r="E1906" s="0" t="s">
        <v>26</v>
      </c>
      <c r="F1906" s="0" t="n">
        <v>59</v>
      </c>
      <c r="G1906" s="0" t="n">
        <v>170</v>
      </c>
      <c r="H1906" s="0" t="s">
        <v>12</v>
      </c>
      <c r="I1906" s="0" t="n">
        <v>500</v>
      </c>
      <c r="J1906" s="0" t="n">
        <f aca="false">G1906*I1906</f>
        <v>85000</v>
      </c>
      <c r="K1906" s="0" t="str">
        <f aca="false">VLOOKUP(E1906,Магазин!$A$2:$C$17,2,FALSE())</f>
        <v>Октябрьский</v>
      </c>
      <c r="L1906" s="0" t="str">
        <f aca="false">VLOOKUP(F1906,Товар!$A$2:$F$65,3,FALSE())</f>
        <v>Бекон сырокопченый</v>
      </c>
      <c r="M1906" s="0" t="str">
        <f aca="false">VLOOKUP(F1906,Товар!$A$2:$F$65,6,FALSE())</f>
        <v>Мясокомбинат</v>
      </c>
    </row>
    <row r="1907" customFormat="false" ht="15" hidden="false" customHeight="false" outlineLevel="0" collapsed="false">
      <c r="A1907" s="0" t="n">
        <v>994</v>
      </c>
      <c r="B1907" s="2" t="n">
        <v>44350</v>
      </c>
      <c r="C1907" s="3" t="n">
        <f aca="true">RAND()</f>
        <v>0.864824656883657</v>
      </c>
      <c r="D1907" s="2"/>
      <c r="E1907" s="0" t="s">
        <v>26</v>
      </c>
      <c r="F1907" s="0" t="n">
        <v>59</v>
      </c>
      <c r="G1907" s="0" t="n">
        <v>40</v>
      </c>
      <c r="H1907" s="0" t="s">
        <v>13</v>
      </c>
      <c r="I1907" s="0" t="n">
        <v>500</v>
      </c>
      <c r="J1907" s="0" t="n">
        <f aca="false">G1907*I1907</f>
        <v>20000</v>
      </c>
      <c r="K1907" s="0" t="str">
        <f aca="false">VLOOKUP(E1907,Магазин!$A$2:$C$17,2)</f>
        <v>Октябрьский</v>
      </c>
      <c r="L1907" s="0" t="str">
        <f aca="false">VLOOKUP(F1907,Товар!$A$2:$F$65,3)</f>
        <v>Бекон сырокопченый</v>
      </c>
      <c r="M1907" s="0" t="str">
        <f aca="false">VLOOKUP(F1907,Товар!$A$2:$F$65,6)</f>
        <v>Мясокомбинат</v>
      </c>
    </row>
    <row r="1908" customFormat="false" ht="15" hidden="false" customHeight="false" outlineLevel="0" collapsed="false">
      <c r="A1908" s="0" t="n">
        <v>1287</v>
      </c>
      <c r="B1908" s="2" t="n">
        <v>44350</v>
      </c>
      <c r="C1908" s="3" t="n">
        <f aca="true">RAND()</f>
        <v>0.645550742967768</v>
      </c>
      <c r="D1908" s="2"/>
      <c r="E1908" s="0" t="s">
        <v>26</v>
      </c>
      <c r="F1908" s="0" t="n">
        <v>60</v>
      </c>
      <c r="G1908" s="0" t="n">
        <v>180</v>
      </c>
      <c r="H1908" s="0" t="s">
        <v>12</v>
      </c>
      <c r="I1908" s="0" t="n">
        <v>400</v>
      </c>
      <c r="J1908" s="0" t="n">
        <f aca="false">G1908*I1908</f>
        <v>72000</v>
      </c>
      <c r="K1908" s="0" t="str">
        <f aca="false">VLOOKUP(E1908,Магазин!$A$2:$C$17,2,FALSE())</f>
        <v>Октябрьский</v>
      </c>
      <c r="L1908" s="0" t="str">
        <f aca="false">VLOOKUP(F1908,Товар!$A$2:$F$65,3,FALSE())</f>
        <v>Грудинка копченая</v>
      </c>
      <c r="M1908" s="0" t="str">
        <f aca="false">VLOOKUP(F1908,Товар!$A$2:$F$65,6,FALSE())</f>
        <v>Мясокомбинат</v>
      </c>
    </row>
    <row r="1909" customFormat="false" ht="15" hidden="false" customHeight="false" outlineLevel="0" collapsed="false">
      <c r="A1909" s="0" t="n">
        <v>1690</v>
      </c>
      <c r="B1909" s="2" t="n">
        <v>44354</v>
      </c>
      <c r="C1909" s="3" t="n">
        <f aca="true">RAND()</f>
        <v>0.358713396518848</v>
      </c>
      <c r="D1909" s="2"/>
      <c r="E1909" s="0" t="s">
        <v>26</v>
      </c>
      <c r="F1909" s="0" t="n">
        <v>60</v>
      </c>
      <c r="G1909" s="0" t="n">
        <v>40</v>
      </c>
      <c r="H1909" s="0" t="s">
        <v>13</v>
      </c>
      <c r="I1909" s="0" t="n">
        <v>400</v>
      </c>
      <c r="J1909" s="0" t="n">
        <f aca="false">G1909*I1909</f>
        <v>16000</v>
      </c>
      <c r="K1909" s="0" t="str">
        <f aca="false">VLOOKUP(E1909,Магазин!$A$2:$C$17,2)</f>
        <v>Октябрьский</v>
      </c>
      <c r="L1909" s="0" t="str">
        <f aca="false">VLOOKUP(F1909,Товар!$A$2:$F$65,3)</f>
        <v>Грудинка копченая</v>
      </c>
      <c r="M1909" s="0" t="str">
        <f aca="false">VLOOKUP(F1909,Товар!$A$2:$F$65,6)</f>
        <v>Мясокомбинат</v>
      </c>
    </row>
    <row r="1910" customFormat="false" ht="15" hidden="false" customHeight="false" outlineLevel="0" collapsed="false">
      <c r="A1910" s="0" t="n">
        <v>495</v>
      </c>
      <c r="B1910" s="2" t="n">
        <v>44348</v>
      </c>
      <c r="C1910" s="3" t="n">
        <f aca="true">RAND()</f>
        <v>0.419440782548333</v>
      </c>
      <c r="D1910" s="2"/>
      <c r="E1910" s="0" t="s">
        <v>26</v>
      </c>
      <c r="F1910" s="0" t="n">
        <v>61</v>
      </c>
      <c r="G1910" s="0" t="n">
        <v>180</v>
      </c>
      <c r="H1910" s="0" t="s">
        <v>12</v>
      </c>
      <c r="I1910" s="0" t="n">
        <v>220</v>
      </c>
      <c r="J1910" s="0" t="n">
        <f aca="false">G1910*I1910</f>
        <v>39600</v>
      </c>
      <c r="K1910" s="0" t="str">
        <f aca="false">VLOOKUP(E1910,Магазин!$A$2:$C$17,2,FALSE())</f>
        <v>Октябрьский</v>
      </c>
      <c r="L1910" s="0" t="str">
        <f aca="false">VLOOKUP(F1910,Товар!$A$2:$F$65,3,FALSE())</f>
        <v>Ветчина в оболочке</v>
      </c>
      <c r="M1910" s="0" t="str">
        <f aca="false">VLOOKUP(F1910,Товар!$A$2:$F$65,6,FALSE())</f>
        <v>Мясокомбинат</v>
      </c>
    </row>
    <row r="1911" customFormat="false" ht="15" hidden="false" customHeight="false" outlineLevel="0" collapsed="false">
      <c r="A1911" s="0" t="n">
        <v>1206</v>
      </c>
      <c r="B1911" s="2" t="n">
        <v>44350</v>
      </c>
      <c r="C1911" s="3" t="n">
        <f aca="true">RAND()</f>
        <v>0.0388486547170193</v>
      </c>
      <c r="D1911" s="2"/>
      <c r="E1911" s="0" t="s">
        <v>26</v>
      </c>
      <c r="F1911" s="0" t="n">
        <v>61</v>
      </c>
      <c r="G1911" s="0" t="n">
        <v>30</v>
      </c>
      <c r="H1911" s="0" t="s">
        <v>13</v>
      </c>
      <c r="I1911" s="0" t="n">
        <v>220</v>
      </c>
      <c r="J1911" s="0" t="n">
        <f aca="false">G1911*I1911</f>
        <v>6600</v>
      </c>
      <c r="K1911" s="0" t="str">
        <f aca="false">VLOOKUP(E1911,Магазин!$A$2:$C$17,2)</f>
        <v>Октябрьский</v>
      </c>
      <c r="L1911" s="0" t="str">
        <f aca="false">VLOOKUP(F1911,Товар!$A$2:$F$65,3)</f>
        <v>Ветчина в оболочке</v>
      </c>
      <c r="M1911" s="0" t="str">
        <f aca="false">VLOOKUP(F1911,Товар!$A$2:$F$65,6)</f>
        <v>Мясокомбинат</v>
      </c>
    </row>
    <row r="1912" customFormat="false" ht="15" hidden="false" customHeight="false" outlineLevel="0" collapsed="false">
      <c r="A1912" s="0" t="n">
        <v>1319</v>
      </c>
      <c r="B1912" s="2" t="n">
        <v>44351</v>
      </c>
      <c r="C1912" s="3" t="n">
        <f aca="true">RAND()</f>
        <v>0.503532497927026</v>
      </c>
      <c r="D1912" s="2"/>
      <c r="E1912" s="0" t="s">
        <v>26</v>
      </c>
      <c r="F1912" s="0" t="n">
        <v>62</v>
      </c>
      <c r="G1912" s="0" t="n">
        <v>180</v>
      </c>
      <c r="H1912" s="0" t="s">
        <v>12</v>
      </c>
      <c r="I1912" s="0" t="n">
        <v>170</v>
      </c>
      <c r="J1912" s="0" t="n">
        <f aca="false">G1912*I1912</f>
        <v>30600</v>
      </c>
      <c r="K1912" s="0" t="str">
        <f aca="false">VLOOKUP(E1912,Магазин!$A$2:$C$17,2,FALSE())</f>
        <v>Октябрьский</v>
      </c>
      <c r="L1912" s="0" t="str">
        <f aca="false">VLOOKUP(F1912,Товар!$A$2:$F$65,3,FALSE())</f>
        <v>Паштет фермерский с грибами</v>
      </c>
      <c r="M1912" s="0" t="str">
        <f aca="false">VLOOKUP(F1912,Товар!$A$2:$F$65,6,FALSE())</f>
        <v>Мясокомбинат</v>
      </c>
    </row>
    <row r="1913" customFormat="false" ht="15" hidden="false" customHeight="false" outlineLevel="0" collapsed="false">
      <c r="A1913" s="0" t="n">
        <v>541</v>
      </c>
      <c r="B1913" s="2" t="n">
        <v>44348</v>
      </c>
      <c r="C1913" s="3" t="n">
        <f aca="true">RAND()</f>
        <v>0.472480264439202</v>
      </c>
      <c r="D1913" s="2"/>
      <c r="E1913" s="0" t="s">
        <v>26</v>
      </c>
      <c r="F1913" s="0" t="n">
        <v>62</v>
      </c>
      <c r="G1913" s="0" t="n">
        <v>40</v>
      </c>
      <c r="H1913" s="0" t="s">
        <v>13</v>
      </c>
      <c r="I1913" s="0" t="n">
        <v>170</v>
      </c>
      <c r="J1913" s="0" t="n">
        <f aca="false">G1913*I1913</f>
        <v>6800</v>
      </c>
      <c r="K1913" s="0" t="str">
        <f aca="false">VLOOKUP(E1913,Магазин!$A$2:$C$17,2)</f>
        <v>Октябрьский</v>
      </c>
      <c r="L1913" s="0" t="str">
        <f aca="false">VLOOKUP(F1913,Товар!$A$2:$F$65,3)</f>
        <v>Паштет фермерский с грибами</v>
      </c>
      <c r="M1913" s="0" t="str">
        <f aca="false">VLOOKUP(F1913,Товар!$A$2:$F$65,6)</f>
        <v>Мясокомбинат</v>
      </c>
    </row>
    <row r="1914" customFormat="false" ht="15" hidden="false" customHeight="false" outlineLevel="0" collapsed="false">
      <c r="A1914" s="0" t="n">
        <v>435</v>
      </c>
      <c r="B1914" s="2" t="n">
        <v>44348</v>
      </c>
      <c r="C1914" s="3" t="n">
        <f aca="true">RAND()</f>
        <v>0.278363874313515</v>
      </c>
      <c r="D1914" s="2"/>
      <c r="E1914" s="0" t="s">
        <v>26</v>
      </c>
      <c r="F1914" s="0" t="n">
        <v>63</v>
      </c>
      <c r="G1914" s="0" t="n">
        <v>180</v>
      </c>
      <c r="H1914" s="0" t="s">
        <v>12</v>
      </c>
      <c r="I1914" s="0" t="n">
        <v>150</v>
      </c>
      <c r="J1914" s="0" t="n">
        <f aca="false">G1914*I1914</f>
        <v>27000</v>
      </c>
      <c r="K1914" s="0" t="str">
        <f aca="false">VLOOKUP(E1914,Магазин!$A$2:$C$17,2,FALSE())</f>
        <v>Октябрьский</v>
      </c>
      <c r="L1914" s="0" t="str">
        <f aca="false">VLOOKUP(F1914,Товар!$A$2:$F$65,3,FALSE())</f>
        <v>Паштет из куриной печени</v>
      </c>
      <c r="M1914" s="0" t="str">
        <f aca="false">VLOOKUP(F1914,Товар!$A$2:$F$65,6,FALSE())</f>
        <v>Мясокомбинат</v>
      </c>
    </row>
    <row r="1915" customFormat="false" ht="15" hidden="false" customHeight="false" outlineLevel="0" collapsed="false">
      <c r="A1915" s="0" t="n">
        <v>1024</v>
      </c>
      <c r="B1915" s="2" t="n">
        <v>44350</v>
      </c>
      <c r="C1915" s="3" t="n">
        <f aca="true">RAND()</f>
        <v>0.416181942903315</v>
      </c>
      <c r="D1915" s="2"/>
      <c r="E1915" s="0" t="s">
        <v>26</v>
      </c>
      <c r="F1915" s="0" t="n">
        <v>63</v>
      </c>
      <c r="G1915" s="0" t="n">
        <v>30</v>
      </c>
      <c r="H1915" s="0" t="s">
        <v>13</v>
      </c>
      <c r="I1915" s="0" t="n">
        <v>150</v>
      </c>
      <c r="J1915" s="0" t="n">
        <f aca="false">G1915*I1915</f>
        <v>4500</v>
      </c>
      <c r="K1915" s="0" t="str">
        <f aca="false">VLOOKUP(E1915,Магазин!$A$2:$C$17,2)</f>
        <v>Октябрьский</v>
      </c>
      <c r="L1915" s="0" t="str">
        <f aca="false">VLOOKUP(F1915,Товар!$A$2:$F$65,3)</f>
        <v>Паштет из куриной печени</v>
      </c>
      <c r="M1915" s="0" t="str">
        <f aca="false">VLOOKUP(F1915,Товар!$A$2:$F$65,6)</f>
        <v>Мясокомбинат</v>
      </c>
    </row>
    <row r="1916" customFormat="false" ht="15" hidden="false" customHeight="false" outlineLevel="0" collapsed="false">
      <c r="A1916" s="0" t="n">
        <v>2150</v>
      </c>
      <c r="B1916" s="2" t="n">
        <v>44355</v>
      </c>
      <c r="C1916" s="3" t="n">
        <f aca="true">RAND()</f>
        <v>0.687042622261379</v>
      </c>
      <c r="D1916" s="2"/>
      <c r="E1916" s="0" t="s">
        <v>26</v>
      </c>
      <c r="F1916" s="0" t="n">
        <v>64</v>
      </c>
      <c r="G1916" s="0" t="n">
        <v>170</v>
      </c>
      <c r="H1916" s="0" t="s">
        <v>12</v>
      </c>
      <c r="I1916" s="0" t="n">
        <v>350</v>
      </c>
      <c r="J1916" s="0" t="n">
        <f aca="false">G1916*I1916</f>
        <v>59500</v>
      </c>
      <c r="K1916" s="0" t="str">
        <f aca="false">VLOOKUP(E1916,Магазин!$A$2:$C$17,2,FALSE())</f>
        <v>Октябрьский</v>
      </c>
      <c r="L1916" s="0" t="str">
        <f aca="false">VLOOKUP(F1916,Товар!$A$2:$F$65,3,FALSE())</f>
        <v>Колбаса ливерная </v>
      </c>
      <c r="M1916" s="0" t="str">
        <f aca="false">VLOOKUP(F1916,Товар!$A$2:$F$65,6,FALSE())</f>
        <v>Мясокомбинат</v>
      </c>
    </row>
    <row r="1917" customFormat="false" ht="15" hidden="false" customHeight="false" outlineLevel="0" collapsed="false">
      <c r="A1917" s="0" t="n">
        <v>1352</v>
      </c>
      <c r="B1917" s="2" t="n">
        <v>44354</v>
      </c>
      <c r="C1917" s="3" t="n">
        <f aca="true">RAND()</f>
        <v>0.815085708044953</v>
      </c>
      <c r="D1917" s="2"/>
      <c r="E1917" s="0" t="s">
        <v>26</v>
      </c>
      <c r="F1917" s="0" t="n">
        <v>64</v>
      </c>
      <c r="G1917" s="0" t="n">
        <v>20</v>
      </c>
      <c r="H1917" s="0" t="s">
        <v>13</v>
      </c>
      <c r="I1917" s="0" t="n">
        <v>350</v>
      </c>
      <c r="J1917" s="0" t="n">
        <f aca="false">G1917*I1917</f>
        <v>7000</v>
      </c>
      <c r="K1917" s="0" t="str">
        <f aca="false">VLOOKUP(E1917,Магазин!$A$2:$C$17,2)</f>
        <v>Октябрьский</v>
      </c>
      <c r="L1917" s="0" t="str">
        <f aca="false">VLOOKUP(F1917,Товар!$A$2:$F$65,3)</f>
        <v>Колбаса ливерная </v>
      </c>
      <c r="M1917" s="0" t="str">
        <f aca="false">VLOOKUP(F1917,Товар!$A$2:$F$65,6)</f>
        <v>Мясокомбинат</v>
      </c>
    </row>
    <row r="1918" customFormat="false" ht="15" hidden="false" customHeight="false" outlineLevel="0" collapsed="false">
      <c r="A1918" s="0" t="n">
        <v>323</v>
      </c>
      <c r="B1918" s="2" t="n">
        <v>44348</v>
      </c>
      <c r="C1918" s="3" t="n">
        <f aca="true">RAND()</f>
        <v>0.962059872494889</v>
      </c>
      <c r="D1918" s="2"/>
      <c r="E1918" s="0" t="s">
        <v>27</v>
      </c>
      <c r="F1918" s="0" t="n">
        <v>2</v>
      </c>
      <c r="G1918" s="0" t="n">
        <v>180</v>
      </c>
      <c r="H1918" s="0" t="s">
        <v>12</v>
      </c>
      <c r="I1918" s="0" t="n">
        <v>75</v>
      </c>
      <c r="J1918" s="0" t="n">
        <f aca="false">G1918*I1918</f>
        <v>13500</v>
      </c>
      <c r="K1918" s="0" t="str">
        <f aca="false">VLOOKUP(E1918,Магазин!$A$2:$C$17,2,FALSE())</f>
        <v>Первомайский</v>
      </c>
      <c r="L1918" s="0" t="str">
        <f aca="false">VLOOKUP(F1918,Товар!$A$2:$F$65,3,FALSE())</f>
        <v>Молоко безлактозное</v>
      </c>
      <c r="M1918" s="0" t="str">
        <f aca="false">VLOOKUP(F1918,Товар!$A$2:$F$65,6,FALSE())</f>
        <v>Экопродукты</v>
      </c>
    </row>
    <row r="1919" customFormat="false" ht="15" hidden="false" customHeight="false" outlineLevel="0" collapsed="false">
      <c r="A1919" s="0" t="n">
        <v>667</v>
      </c>
      <c r="B1919" s="2" t="n">
        <v>44348</v>
      </c>
      <c r="C1919" s="3" t="n">
        <f aca="true">RAND()</f>
        <v>0.64517256434621</v>
      </c>
      <c r="D1919" s="2"/>
      <c r="E1919" s="0" t="s">
        <v>27</v>
      </c>
      <c r="F1919" s="0" t="n">
        <v>2</v>
      </c>
      <c r="G1919" s="0" t="n">
        <v>75</v>
      </c>
      <c r="H1919" s="0" t="s">
        <v>13</v>
      </c>
      <c r="I1919" s="0" t="n">
        <v>75</v>
      </c>
      <c r="J1919" s="0" t="n">
        <f aca="false">G1919*I1919</f>
        <v>5625</v>
      </c>
      <c r="K1919" s="0" t="str">
        <f aca="false">VLOOKUP(E1919,Магазин!$A$2:$C$17,2)</f>
        <v>Первомайский</v>
      </c>
      <c r="L1919" s="0" t="str">
        <f aca="false">VLOOKUP(F1919,Товар!$A$2:$F$65,3)</f>
        <v>Молоко безлактозное</v>
      </c>
      <c r="M1919" s="0" t="str">
        <f aca="false">VLOOKUP(F1919,Товар!$A$2:$F$65,6)</f>
        <v>Экопродукты</v>
      </c>
    </row>
    <row r="1920" customFormat="false" ht="15" hidden="false" customHeight="false" outlineLevel="0" collapsed="false">
      <c r="A1920" s="0" t="n">
        <v>1775</v>
      </c>
      <c r="B1920" s="2" t="n">
        <v>44354</v>
      </c>
      <c r="C1920" s="3" t="n">
        <f aca="true">RAND()</f>
        <v>0.78837678340646</v>
      </c>
      <c r="D1920" s="2"/>
      <c r="E1920" s="0" t="s">
        <v>27</v>
      </c>
      <c r="F1920" s="0" t="n">
        <v>11</v>
      </c>
      <c r="G1920" s="0" t="n">
        <v>180</v>
      </c>
      <c r="H1920" s="0" t="s">
        <v>12</v>
      </c>
      <c r="I1920" s="0" t="n">
        <v>190</v>
      </c>
      <c r="J1920" s="0" t="n">
        <f aca="false">G1920*I1920</f>
        <v>34200</v>
      </c>
      <c r="K1920" s="0" t="str">
        <f aca="false">VLOOKUP(E1920,Магазин!$A$2:$C$17,2,FALSE())</f>
        <v>Первомайский</v>
      </c>
      <c r="L1920" s="0" t="str">
        <f aca="false">VLOOKUP(F1920,Товар!$A$2:$F$65,3,FALSE())</f>
        <v>Молоко кокосовое</v>
      </c>
      <c r="M1920" s="0" t="str">
        <f aca="false">VLOOKUP(F1920,Товар!$A$2:$F$65,6,FALSE())</f>
        <v>Экопродукты</v>
      </c>
    </row>
    <row r="1921" customFormat="false" ht="15" hidden="false" customHeight="false" outlineLevel="0" collapsed="false">
      <c r="A1921" s="0" t="n">
        <v>2168</v>
      </c>
      <c r="B1921" s="2" t="n">
        <v>44355</v>
      </c>
      <c r="C1921" s="3" t="n">
        <f aca="true">RAND()</f>
        <v>0.788719222467133</v>
      </c>
      <c r="D1921" s="2"/>
      <c r="E1921" s="0" t="s">
        <v>27</v>
      </c>
      <c r="F1921" s="0" t="n">
        <v>11</v>
      </c>
      <c r="G1921" s="0" t="n">
        <v>54</v>
      </c>
      <c r="H1921" s="0" t="s">
        <v>13</v>
      </c>
      <c r="I1921" s="0" t="n">
        <v>190</v>
      </c>
      <c r="J1921" s="0" t="n">
        <f aca="false">G1921*I1921</f>
        <v>10260</v>
      </c>
      <c r="K1921" s="0" t="str">
        <f aca="false">VLOOKUP(E1921,Магазин!$A$2:$C$17,2)</f>
        <v>Первомайский</v>
      </c>
      <c r="L1921" s="0" t="str">
        <f aca="false">VLOOKUP(F1921,Товар!$A$2:$F$65,3)</f>
        <v>Молоко кокосовое</v>
      </c>
      <c r="M1921" s="0" t="str">
        <f aca="false">VLOOKUP(F1921,Товар!$A$2:$F$65,6)</f>
        <v>Экопродукты</v>
      </c>
    </row>
    <row r="1922" customFormat="false" ht="15" hidden="false" customHeight="false" outlineLevel="0" collapsed="false">
      <c r="A1922" s="0" t="n">
        <v>500</v>
      </c>
      <c r="B1922" s="2" t="n">
        <v>44348</v>
      </c>
      <c r="C1922" s="3" t="n">
        <f aca="true">RAND()</f>
        <v>0.01870783872231</v>
      </c>
      <c r="D1922" s="2"/>
      <c r="E1922" s="0" t="s">
        <v>27</v>
      </c>
      <c r="F1922" s="0" t="n">
        <v>12</v>
      </c>
      <c r="G1922" s="0" t="n">
        <v>170</v>
      </c>
      <c r="H1922" s="0" t="s">
        <v>12</v>
      </c>
      <c r="I1922" s="0" t="n">
        <v>85</v>
      </c>
      <c r="J1922" s="0" t="n">
        <f aca="false">G1922*I1922</f>
        <v>14450</v>
      </c>
      <c r="K1922" s="0" t="str">
        <f aca="false">VLOOKUP(E1922,Магазин!$A$2:$C$17,2,FALSE())</f>
        <v>Первомайский</v>
      </c>
      <c r="L1922" s="0" t="str">
        <f aca="false">VLOOKUP(F1922,Товар!$A$2:$F$65,3,FALSE())</f>
        <v>Молоко овсяное</v>
      </c>
      <c r="M1922" s="0" t="str">
        <f aca="false">VLOOKUP(F1922,Товар!$A$2:$F$65,6,FALSE())</f>
        <v>Экопродукты</v>
      </c>
    </row>
    <row r="1923" customFormat="false" ht="15" hidden="false" customHeight="false" outlineLevel="0" collapsed="false">
      <c r="A1923" s="0" t="n">
        <v>1644</v>
      </c>
      <c r="B1923" s="2" t="n">
        <v>44354</v>
      </c>
      <c r="C1923" s="3" t="n">
        <f aca="true">RAND()</f>
        <v>0.0070794189454727</v>
      </c>
      <c r="D1923" s="2"/>
      <c r="E1923" s="0" t="s">
        <v>27</v>
      </c>
      <c r="F1923" s="0" t="n">
        <v>12</v>
      </c>
      <c r="G1923" s="0" t="n">
        <v>63</v>
      </c>
      <c r="H1923" s="0" t="s">
        <v>13</v>
      </c>
      <c r="I1923" s="0" t="n">
        <v>85</v>
      </c>
      <c r="J1923" s="0" t="n">
        <f aca="false">G1923*I1923</f>
        <v>5355</v>
      </c>
      <c r="K1923" s="0" t="str">
        <f aca="false">VLOOKUP(E1923,Магазин!$A$2:$C$17,2)</f>
        <v>Первомайский</v>
      </c>
      <c r="L1923" s="0" t="str">
        <f aca="false">VLOOKUP(F1923,Товар!$A$2:$F$65,3)</f>
        <v>Молоко овсяное</v>
      </c>
      <c r="M1923" s="0" t="str">
        <f aca="false">VLOOKUP(F1923,Товар!$A$2:$F$65,6)</f>
        <v>Экопродукты</v>
      </c>
    </row>
    <row r="1924" customFormat="false" ht="15" hidden="false" customHeight="false" outlineLevel="0" collapsed="false">
      <c r="A1924" s="0" t="n">
        <v>1520</v>
      </c>
      <c r="B1924" s="2" t="n">
        <v>44354</v>
      </c>
      <c r="C1924" s="3" t="n">
        <f aca="true">RAND()</f>
        <v>0.566018199018165</v>
      </c>
      <c r="D1924" s="2"/>
      <c r="E1924" s="0" t="s">
        <v>27</v>
      </c>
      <c r="F1924" s="0" t="n">
        <v>31</v>
      </c>
      <c r="G1924" s="0" t="n">
        <v>180</v>
      </c>
      <c r="H1924" s="0" t="s">
        <v>12</v>
      </c>
      <c r="I1924" s="0" t="n">
        <v>240</v>
      </c>
      <c r="J1924" s="0" t="n">
        <f aca="false">G1924*I1924</f>
        <v>43200</v>
      </c>
      <c r="K1924" s="0" t="str">
        <f aca="false">VLOOKUP(E1924,Магазин!$A$2:$C$17,2,FALSE())</f>
        <v>Первомайский</v>
      </c>
      <c r="L1924" s="0" t="str">
        <f aca="false">VLOOKUP(F1924,Товар!$A$2:$F$65,3,FALSE())</f>
        <v>Лапша гречневая</v>
      </c>
      <c r="M1924" s="0" t="str">
        <f aca="false">VLOOKUP(F1924,Товар!$A$2:$F$65,6,FALSE())</f>
        <v>Экопродукты</v>
      </c>
    </row>
    <row r="1925" customFormat="false" ht="15" hidden="false" customHeight="false" outlineLevel="0" collapsed="false">
      <c r="A1925" s="0" t="n">
        <v>1073</v>
      </c>
      <c r="B1925" s="2" t="n">
        <v>44350</v>
      </c>
      <c r="C1925" s="3" t="n">
        <f aca="true">RAND()</f>
        <v>0.811555442766627</v>
      </c>
      <c r="D1925" s="2"/>
      <c r="E1925" s="0" t="s">
        <v>27</v>
      </c>
      <c r="F1925" s="0" t="n">
        <v>31</v>
      </c>
      <c r="G1925" s="0" t="n">
        <v>3</v>
      </c>
      <c r="H1925" s="0" t="s">
        <v>13</v>
      </c>
      <c r="I1925" s="0" t="n">
        <v>240</v>
      </c>
      <c r="J1925" s="0" t="n">
        <f aca="false">G1925*I1925</f>
        <v>720</v>
      </c>
      <c r="K1925" s="0" t="str">
        <f aca="false">VLOOKUP(E1925,Магазин!$A$2:$C$17,2)</f>
        <v>Первомайский</v>
      </c>
      <c r="L1925" s="0" t="str">
        <f aca="false">VLOOKUP(F1925,Товар!$A$2:$F$65,3)</f>
        <v>Лапша гречневая</v>
      </c>
      <c r="M1925" s="0" t="str">
        <f aca="false">VLOOKUP(F1925,Товар!$A$2:$F$65,6)</f>
        <v>Экопродукты</v>
      </c>
    </row>
    <row r="1926" customFormat="false" ht="15" hidden="false" customHeight="false" outlineLevel="0" collapsed="false">
      <c r="A1926" s="0" t="n">
        <v>766</v>
      </c>
      <c r="B1926" s="2" t="n">
        <v>44349</v>
      </c>
      <c r="C1926" s="3" t="n">
        <f aca="true">RAND()</f>
        <v>0.430990146089359</v>
      </c>
      <c r="D1926" s="2"/>
      <c r="E1926" s="0" t="s">
        <v>27</v>
      </c>
      <c r="F1926" s="0" t="n">
        <v>32</v>
      </c>
      <c r="G1926" s="0" t="n">
        <v>180</v>
      </c>
      <c r="H1926" s="0" t="s">
        <v>12</v>
      </c>
      <c r="I1926" s="0" t="n">
        <v>350</v>
      </c>
      <c r="J1926" s="0" t="n">
        <f aca="false">G1926*I1926</f>
        <v>63000</v>
      </c>
      <c r="K1926" s="0" t="str">
        <f aca="false">VLOOKUP(E1926,Магазин!$A$2:$C$17,2,FALSE())</f>
        <v>Первомайский</v>
      </c>
      <c r="L1926" s="0" t="str">
        <f aca="false">VLOOKUP(F1926,Товар!$A$2:$F$65,3,FALSE())</f>
        <v>Фунчоза</v>
      </c>
      <c r="M1926" s="0" t="str">
        <f aca="false">VLOOKUP(F1926,Товар!$A$2:$F$65,6,FALSE())</f>
        <v>Экопродукты</v>
      </c>
    </row>
    <row r="1927" customFormat="false" ht="15" hidden="false" customHeight="false" outlineLevel="0" collapsed="false">
      <c r="A1927" s="0" t="n">
        <v>1531</v>
      </c>
      <c r="B1927" s="2" t="n">
        <v>44354</v>
      </c>
      <c r="C1927" s="3" t="n">
        <f aca="true">RAND()</f>
        <v>0.861601127460458</v>
      </c>
      <c r="D1927" s="2"/>
      <c r="E1927" s="0" t="s">
        <v>27</v>
      </c>
      <c r="F1927" s="0" t="n">
        <v>32</v>
      </c>
      <c r="G1927" s="0" t="n">
        <v>5</v>
      </c>
      <c r="H1927" s="0" t="s">
        <v>13</v>
      </c>
      <c r="I1927" s="0" t="n">
        <v>350</v>
      </c>
      <c r="J1927" s="0" t="n">
        <f aca="false">G1927*I1927</f>
        <v>1750</v>
      </c>
      <c r="K1927" s="0" t="str">
        <f aca="false">VLOOKUP(E1927,Магазин!$A$2:$C$17,2)</f>
        <v>Первомайский</v>
      </c>
      <c r="L1927" s="0" t="str">
        <f aca="false">VLOOKUP(F1927,Товар!$A$2:$F$65,3)</f>
        <v>Фунчоза</v>
      </c>
      <c r="M1927" s="0" t="str">
        <f aca="false">VLOOKUP(F1927,Товар!$A$2:$F$65,6)</f>
        <v>Экопродукты</v>
      </c>
    </row>
    <row r="1928" customFormat="false" ht="15" hidden="false" customHeight="false" outlineLevel="0" collapsed="false">
      <c r="A1928" s="0" t="n">
        <v>1814</v>
      </c>
      <c r="B1928" s="2" t="n">
        <v>44354</v>
      </c>
      <c r="C1928" s="3" t="n">
        <f aca="true">RAND()</f>
        <v>0.17220705393852</v>
      </c>
      <c r="D1928" s="2"/>
      <c r="E1928" s="0" t="s">
        <v>27</v>
      </c>
      <c r="F1928" s="0" t="n">
        <v>36</v>
      </c>
      <c r="G1928" s="0" t="n">
        <v>180</v>
      </c>
      <c r="H1928" s="0" t="s">
        <v>12</v>
      </c>
      <c r="I1928" s="0" t="n">
        <v>120</v>
      </c>
      <c r="J1928" s="0" t="n">
        <f aca="false">G1928*I1928</f>
        <v>21600</v>
      </c>
      <c r="K1928" s="0" t="str">
        <f aca="false">VLOOKUP(E1928,Магазин!$A$2:$C$17,2,FALSE())</f>
        <v>Первомайский</v>
      </c>
      <c r="L1928" s="0" t="str">
        <f aca="false">VLOOKUP(F1928,Товар!$A$2:$F$65,3,FALSE())</f>
        <v>Чечевица красная</v>
      </c>
      <c r="M1928" s="0" t="str">
        <f aca="false">VLOOKUP(F1928,Товар!$A$2:$F$65,6,FALSE())</f>
        <v>Экопродукты</v>
      </c>
    </row>
    <row r="1929" customFormat="false" ht="15" hidden="false" customHeight="false" outlineLevel="0" collapsed="false">
      <c r="A1929" s="0" t="n">
        <v>1010</v>
      </c>
      <c r="B1929" s="2" t="n">
        <v>44350</v>
      </c>
      <c r="C1929" s="3" t="n">
        <f aca="true">RAND()</f>
        <v>0.953723292569357</v>
      </c>
      <c r="D1929" s="2"/>
      <c r="E1929" s="0" t="s">
        <v>27</v>
      </c>
      <c r="F1929" s="0" t="n">
        <v>36</v>
      </c>
      <c r="G1929" s="0" t="n">
        <v>10</v>
      </c>
      <c r="H1929" s="0" t="s">
        <v>13</v>
      </c>
      <c r="I1929" s="0" t="n">
        <v>120</v>
      </c>
      <c r="J1929" s="0" t="n">
        <f aca="false">G1929*I1929</f>
        <v>1200</v>
      </c>
      <c r="K1929" s="0" t="str">
        <f aca="false">VLOOKUP(E1929,Магазин!$A$2:$C$17,2)</f>
        <v>Первомайский</v>
      </c>
      <c r="L1929" s="0" t="str">
        <f aca="false">VLOOKUP(F1929,Товар!$A$2:$F$65,3)</f>
        <v>Чечевица красная</v>
      </c>
      <c r="M1929" s="0" t="str">
        <f aca="false">VLOOKUP(F1929,Товар!$A$2:$F$65,6)</f>
        <v>Экопродукты</v>
      </c>
    </row>
    <row r="1930" customFormat="false" ht="15" hidden="false" customHeight="false" outlineLevel="0" collapsed="false">
      <c r="A1930" s="0" t="n">
        <v>601</v>
      </c>
      <c r="B1930" s="2" t="n">
        <v>44348</v>
      </c>
      <c r="C1930" s="3" t="n">
        <f aca="true">RAND()</f>
        <v>0.0231135438538041</v>
      </c>
      <c r="D1930" s="2"/>
      <c r="E1930" s="0" t="s">
        <v>27</v>
      </c>
      <c r="F1930" s="0" t="n">
        <v>49</v>
      </c>
      <c r="G1930" s="0" t="n">
        <v>180</v>
      </c>
      <c r="H1930" s="0" t="s">
        <v>12</v>
      </c>
      <c r="I1930" s="0" t="n">
        <v>200</v>
      </c>
      <c r="J1930" s="0" t="n">
        <f aca="false">G1930*I1930</f>
        <v>36000</v>
      </c>
      <c r="K1930" s="0" t="str">
        <f aca="false">VLOOKUP(E1930,Магазин!$A$2:$C$17,2,FALSE())</f>
        <v>Первомайский</v>
      </c>
      <c r="L1930" s="0" t="str">
        <f aca="false">VLOOKUP(F1930,Товар!$A$2:$F$65,3,FALSE())</f>
        <v>Колбаса вареная докторская</v>
      </c>
      <c r="M1930" s="0" t="str">
        <f aca="false">VLOOKUP(F1930,Товар!$A$2:$F$65,6,FALSE())</f>
        <v>Мясокомбинат</v>
      </c>
    </row>
    <row r="1931" customFormat="false" ht="15" hidden="false" customHeight="false" outlineLevel="0" collapsed="false">
      <c r="A1931" s="0" t="n">
        <v>2095</v>
      </c>
      <c r="B1931" s="2" t="n">
        <v>44355</v>
      </c>
      <c r="C1931" s="3" t="n">
        <f aca="true">RAND()</f>
        <v>0.641849301359426</v>
      </c>
      <c r="D1931" s="2"/>
      <c r="E1931" s="0" t="s">
        <v>27</v>
      </c>
      <c r="F1931" s="0" t="n">
        <v>49</v>
      </c>
      <c r="G1931" s="0" t="n">
        <v>48</v>
      </c>
      <c r="H1931" s="0" t="s">
        <v>13</v>
      </c>
      <c r="I1931" s="0" t="n">
        <v>200</v>
      </c>
      <c r="J1931" s="0" t="n">
        <f aca="false">G1931*I1931</f>
        <v>9600</v>
      </c>
      <c r="K1931" s="0" t="str">
        <f aca="false">VLOOKUP(E1931,Магазин!$A$2:$C$17,2)</f>
        <v>Первомайский</v>
      </c>
      <c r="L1931" s="0" t="str">
        <f aca="false">VLOOKUP(F1931,Товар!$A$2:$F$65,3)</f>
        <v>Колбаса вареная докторская</v>
      </c>
      <c r="M1931" s="0" t="str">
        <f aca="false">VLOOKUP(F1931,Товар!$A$2:$F$65,6)</f>
        <v>Мясокомбинат</v>
      </c>
    </row>
    <row r="1932" customFormat="false" ht="15" hidden="false" customHeight="false" outlineLevel="0" collapsed="false">
      <c r="A1932" s="0" t="n">
        <v>971</v>
      </c>
      <c r="B1932" s="2" t="n">
        <v>44350</v>
      </c>
      <c r="C1932" s="3" t="n">
        <f aca="true">RAND()</f>
        <v>0.0505057626884571</v>
      </c>
      <c r="D1932" s="2"/>
      <c r="E1932" s="0" t="s">
        <v>27</v>
      </c>
      <c r="F1932" s="0" t="n">
        <v>50</v>
      </c>
      <c r="G1932" s="0" t="n">
        <v>170</v>
      </c>
      <c r="H1932" s="0" t="s">
        <v>12</v>
      </c>
      <c r="I1932" s="0" t="n">
        <v>195</v>
      </c>
      <c r="J1932" s="0" t="n">
        <f aca="false">G1932*I1932</f>
        <v>33150</v>
      </c>
      <c r="K1932" s="0" t="str">
        <f aca="false">VLOOKUP(E1932,Магазин!$A$2:$C$17,2,FALSE())</f>
        <v>Первомайский</v>
      </c>
      <c r="L1932" s="0" t="str">
        <f aca="false">VLOOKUP(F1932,Товар!$A$2:$F$65,3,FALSE())</f>
        <v>Колбаса вареная любительская</v>
      </c>
      <c r="M1932" s="0" t="str">
        <f aca="false">VLOOKUP(F1932,Товар!$A$2:$F$65,6,FALSE())</f>
        <v>Мясокомбинат</v>
      </c>
    </row>
    <row r="1933" customFormat="false" ht="15" hidden="false" customHeight="false" outlineLevel="0" collapsed="false">
      <c r="A1933" s="0" t="n">
        <v>1945</v>
      </c>
      <c r="B1933" s="2" t="n">
        <v>44354</v>
      </c>
      <c r="C1933" s="3" t="n">
        <f aca="true">RAND()</f>
        <v>0.411571628078912</v>
      </c>
      <c r="D1933" s="2"/>
      <c r="E1933" s="0" t="s">
        <v>27</v>
      </c>
      <c r="F1933" s="0" t="n">
        <v>50</v>
      </c>
      <c r="G1933" s="0" t="n">
        <v>47</v>
      </c>
      <c r="H1933" s="0" t="s">
        <v>13</v>
      </c>
      <c r="I1933" s="0" t="n">
        <v>195</v>
      </c>
      <c r="J1933" s="0" t="n">
        <f aca="false">G1933*I1933</f>
        <v>9165</v>
      </c>
      <c r="K1933" s="0" t="str">
        <f aca="false">VLOOKUP(E1933,Магазин!$A$2:$C$17,2)</f>
        <v>Первомайский</v>
      </c>
      <c r="L1933" s="0" t="str">
        <f aca="false">VLOOKUP(F1933,Товар!$A$2:$F$65,3)</f>
        <v>Колбаса вареная любительская</v>
      </c>
      <c r="M1933" s="0" t="str">
        <f aca="false">VLOOKUP(F1933,Товар!$A$2:$F$65,6)</f>
        <v>Мясокомбинат</v>
      </c>
    </row>
    <row r="1934" customFormat="false" ht="15" hidden="false" customHeight="false" outlineLevel="0" collapsed="false">
      <c r="A1934" s="0" t="n">
        <v>139</v>
      </c>
      <c r="B1934" s="2" t="n">
        <v>44348</v>
      </c>
      <c r="C1934" s="3" t="n">
        <f aca="true">RAND()</f>
        <v>0.994903056203042</v>
      </c>
      <c r="D1934" s="2"/>
      <c r="E1934" s="0" t="s">
        <v>27</v>
      </c>
      <c r="F1934" s="0" t="n">
        <v>51</v>
      </c>
      <c r="G1934" s="0" t="n">
        <v>180</v>
      </c>
      <c r="H1934" s="0" t="s">
        <v>12</v>
      </c>
      <c r="I1934" s="0" t="n">
        <v>350</v>
      </c>
      <c r="J1934" s="0" t="n">
        <f aca="false">G1934*I1934</f>
        <v>63000</v>
      </c>
      <c r="K1934" s="0" t="str">
        <f aca="false">VLOOKUP(E1934,Магазин!$A$2:$C$17,2,FALSE())</f>
        <v>Первомайский</v>
      </c>
      <c r="L1934" s="0" t="str">
        <f aca="false">VLOOKUP(F1934,Товар!$A$2:$F$65,3,FALSE())</f>
        <v>Сервелат варенокопченый</v>
      </c>
      <c r="M1934" s="0" t="str">
        <f aca="false">VLOOKUP(F1934,Товар!$A$2:$F$65,6,FALSE())</f>
        <v>Мясокомбинат</v>
      </c>
    </row>
    <row r="1935" customFormat="false" ht="15" hidden="false" customHeight="false" outlineLevel="0" collapsed="false">
      <c r="A1935" s="0" t="n">
        <v>1529</v>
      </c>
      <c r="B1935" s="2" t="n">
        <v>44354</v>
      </c>
      <c r="C1935" s="3" t="n">
        <f aca="true">RAND()</f>
        <v>0.713826354912262</v>
      </c>
      <c r="D1935" s="2"/>
      <c r="E1935" s="0" t="s">
        <v>27</v>
      </c>
      <c r="F1935" s="0" t="n">
        <v>51</v>
      </c>
      <c r="G1935" s="0" t="n">
        <v>39</v>
      </c>
      <c r="H1935" s="0" t="s">
        <v>13</v>
      </c>
      <c r="I1935" s="0" t="n">
        <v>350</v>
      </c>
      <c r="J1935" s="0" t="n">
        <f aca="false">G1935*I1935</f>
        <v>13650</v>
      </c>
      <c r="K1935" s="0" t="str">
        <f aca="false">VLOOKUP(E1935,Магазин!$A$2:$C$17,2)</f>
        <v>Первомайский</v>
      </c>
      <c r="L1935" s="0" t="str">
        <f aca="false">VLOOKUP(F1935,Товар!$A$2:$F$65,3)</f>
        <v>Сервелат варенокопченый</v>
      </c>
      <c r="M1935" s="0" t="str">
        <f aca="false">VLOOKUP(F1935,Товар!$A$2:$F$65,6)</f>
        <v>Мясокомбинат</v>
      </c>
    </row>
    <row r="1936" customFormat="false" ht="15" hidden="false" customHeight="false" outlineLevel="0" collapsed="false">
      <c r="A1936" s="0" t="n">
        <v>522</v>
      </c>
      <c r="B1936" s="2" t="n">
        <v>44348</v>
      </c>
      <c r="C1936" s="3" t="n">
        <f aca="true">RAND()</f>
        <v>0.243831236784688</v>
      </c>
      <c r="D1936" s="2"/>
      <c r="E1936" s="0" t="s">
        <v>27</v>
      </c>
      <c r="F1936" s="0" t="n">
        <v>52</v>
      </c>
      <c r="G1936" s="0" t="n">
        <v>180</v>
      </c>
      <c r="H1936" s="0" t="s">
        <v>12</v>
      </c>
      <c r="I1936" s="0" t="n">
        <v>180</v>
      </c>
      <c r="J1936" s="0" t="n">
        <f aca="false">G1936*I1936</f>
        <v>32400</v>
      </c>
      <c r="K1936" s="0" t="str">
        <f aca="false">VLOOKUP(E1936,Магазин!$A$2:$C$17,2,FALSE())</f>
        <v>Первомайский</v>
      </c>
      <c r="L1936" s="0" t="str">
        <f aca="false">VLOOKUP(F1936,Товар!$A$2:$F$65,3,FALSE())</f>
        <v>Колбаса краковская</v>
      </c>
      <c r="M1936" s="0" t="str">
        <f aca="false">VLOOKUP(F1936,Товар!$A$2:$F$65,6,FALSE())</f>
        <v>Мясокомбинат</v>
      </c>
    </row>
    <row r="1937" customFormat="false" ht="15" hidden="false" customHeight="false" outlineLevel="0" collapsed="false">
      <c r="A1937" s="0" t="n">
        <v>126</v>
      </c>
      <c r="B1937" s="2" t="n">
        <v>44348</v>
      </c>
      <c r="C1937" s="3" t="n">
        <f aca="true">RAND()</f>
        <v>0.686981801281279</v>
      </c>
      <c r="D1937" s="2"/>
      <c r="E1937" s="0" t="s">
        <v>27</v>
      </c>
      <c r="F1937" s="0" t="n">
        <v>52</v>
      </c>
      <c r="G1937" s="0" t="n">
        <v>57</v>
      </c>
      <c r="H1937" s="0" t="s">
        <v>13</v>
      </c>
      <c r="I1937" s="0" t="n">
        <v>180</v>
      </c>
      <c r="J1937" s="0" t="n">
        <f aca="false">G1937*I1937</f>
        <v>10260</v>
      </c>
      <c r="K1937" s="0" t="str">
        <f aca="false">VLOOKUP(E1937,Магазин!$A$2:$C$17,2)</f>
        <v>Первомайский</v>
      </c>
      <c r="L1937" s="0" t="str">
        <f aca="false">VLOOKUP(F1937,Товар!$A$2:$F$65,3)</f>
        <v>Колбаса краковская</v>
      </c>
      <c r="M1937" s="0" t="str">
        <f aca="false">VLOOKUP(F1937,Товар!$A$2:$F$65,6)</f>
        <v>Мясокомбинат</v>
      </c>
    </row>
    <row r="1938" customFormat="false" ht="15" hidden="false" customHeight="false" outlineLevel="0" collapsed="false">
      <c r="A1938" s="0" t="n">
        <v>1309</v>
      </c>
      <c r="B1938" s="2" t="n">
        <v>44350</v>
      </c>
      <c r="C1938" s="3" t="n">
        <f aca="true">RAND()</f>
        <v>0.951229114483773</v>
      </c>
      <c r="D1938" s="2"/>
      <c r="E1938" s="0" t="s">
        <v>27</v>
      </c>
      <c r="F1938" s="0" t="n">
        <v>53</v>
      </c>
      <c r="G1938" s="0" t="n">
        <v>170</v>
      </c>
      <c r="H1938" s="0" t="s">
        <v>12</v>
      </c>
      <c r="I1938" s="0" t="n">
        <v>190</v>
      </c>
      <c r="J1938" s="0" t="n">
        <f aca="false">G1938*I1938</f>
        <v>32300</v>
      </c>
      <c r="K1938" s="0" t="str">
        <f aca="false">VLOOKUP(E1938,Магазин!$A$2:$C$17,2,FALSE())</f>
        <v>Первомайский</v>
      </c>
      <c r="L1938" s="0" t="str">
        <f aca="false">VLOOKUP(F1938,Товар!$A$2:$F$65,3,FALSE())</f>
        <v>Сосиски молочные</v>
      </c>
      <c r="M1938" s="0" t="str">
        <f aca="false">VLOOKUP(F1938,Товар!$A$2:$F$65,6,FALSE())</f>
        <v>Мясокомбинат</v>
      </c>
    </row>
    <row r="1939" customFormat="false" ht="15" hidden="false" customHeight="false" outlineLevel="0" collapsed="false">
      <c r="A1939" s="0" t="n">
        <v>91</v>
      </c>
      <c r="B1939" s="2" t="n">
        <v>44348</v>
      </c>
      <c r="C1939" s="3" t="n">
        <f aca="true">RAND()</f>
        <v>0.630538536035078</v>
      </c>
      <c r="D1939" s="2"/>
      <c r="E1939" s="0" t="s">
        <v>27</v>
      </c>
      <c r="F1939" s="0" t="n">
        <v>53</v>
      </c>
      <c r="G1939" s="0" t="n">
        <v>55</v>
      </c>
      <c r="H1939" s="0" t="s">
        <v>13</v>
      </c>
      <c r="I1939" s="0" t="n">
        <v>190</v>
      </c>
      <c r="J1939" s="0" t="n">
        <f aca="false">G1939*I1939</f>
        <v>10450</v>
      </c>
      <c r="K1939" s="0" t="str">
        <f aca="false">VLOOKUP(E1939,Магазин!$A$2:$C$17,2)</f>
        <v>Первомайский</v>
      </c>
      <c r="L1939" s="0" t="str">
        <f aca="false">VLOOKUP(F1939,Товар!$A$2:$F$65,3)</f>
        <v>Сосиски молочные</v>
      </c>
      <c r="M1939" s="0" t="str">
        <f aca="false">VLOOKUP(F1939,Товар!$A$2:$F$65,6)</f>
        <v>Мясокомбинат</v>
      </c>
    </row>
    <row r="1940" customFormat="false" ht="15" hidden="false" customHeight="false" outlineLevel="0" collapsed="false">
      <c r="A1940" s="0" t="n">
        <v>651</v>
      </c>
      <c r="B1940" s="2" t="n">
        <v>44348</v>
      </c>
      <c r="C1940" s="3" t="n">
        <f aca="true">RAND()</f>
        <v>0.752151192309245</v>
      </c>
      <c r="D1940" s="2"/>
      <c r="E1940" s="0" t="s">
        <v>27</v>
      </c>
      <c r="F1940" s="0" t="n">
        <v>54</v>
      </c>
      <c r="G1940" s="0" t="n">
        <v>180</v>
      </c>
      <c r="H1940" s="0" t="s">
        <v>12</v>
      </c>
      <c r="I1940" s="0" t="n">
        <v>230</v>
      </c>
      <c r="J1940" s="0" t="n">
        <f aca="false">G1940*I1940</f>
        <v>41400</v>
      </c>
      <c r="K1940" s="0" t="str">
        <f aca="false">VLOOKUP(E1940,Магазин!$A$2:$C$17,2,FALSE())</f>
        <v>Первомайский</v>
      </c>
      <c r="L1940" s="0" t="str">
        <f aca="false">VLOOKUP(F1940,Товар!$A$2:$F$65,3,FALSE())</f>
        <v>Сосиски венские</v>
      </c>
      <c r="M1940" s="0" t="str">
        <f aca="false">VLOOKUP(F1940,Товар!$A$2:$F$65,6,FALSE())</f>
        <v>Мясокомбинат</v>
      </c>
    </row>
    <row r="1941" customFormat="false" ht="15" hidden="false" customHeight="false" outlineLevel="0" collapsed="false">
      <c r="A1941" s="0" t="n">
        <v>1247</v>
      </c>
      <c r="B1941" s="2" t="n">
        <v>44350</v>
      </c>
      <c r="C1941" s="3" t="n">
        <f aca="true">RAND()</f>
        <v>0.140098206856038</v>
      </c>
      <c r="D1941" s="2"/>
      <c r="E1941" s="0" t="s">
        <v>27</v>
      </c>
      <c r="F1941" s="0" t="n">
        <v>54</v>
      </c>
      <c r="G1941" s="0" t="n">
        <v>28</v>
      </c>
      <c r="H1941" s="0" t="s">
        <v>13</v>
      </c>
      <c r="I1941" s="0" t="n">
        <v>230</v>
      </c>
      <c r="J1941" s="0" t="n">
        <f aca="false">G1941*I1941</f>
        <v>6440</v>
      </c>
      <c r="K1941" s="0" t="str">
        <f aca="false">VLOOKUP(E1941,Магазин!$A$2:$C$17,2)</f>
        <v>Первомайский</v>
      </c>
      <c r="L1941" s="0" t="str">
        <f aca="false">VLOOKUP(F1941,Товар!$A$2:$F$65,3)</f>
        <v>Сосиски венские</v>
      </c>
      <c r="M1941" s="0" t="str">
        <f aca="false">VLOOKUP(F1941,Товар!$A$2:$F$65,6)</f>
        <v>Мясокомбинат</v>
      </c>
    </row>
    <row r="1942" customFormat="false" ht="15" hidden="false" customHeight="false" outlineLevel="0" collapsed="false">
      <c r="A1942" s="0" t="n">
        <v>1188</v>
      </c>
      <c r="B1942" s="2" t="n">
        <v>44350</v>
      </c>
      <c r="C1942" s="3" t="n">
        <f aca="true">RAND()</f>
        <v>0.407783105646975</v>
      </c>
      <c r="D1942" s="2"/>
      <c r="E1942" s="0" t="s">
        <v>27</v>
      </c>
      <c r="F1942" s="0" t="n">
        <v>55</v>
      </c>
      <c r="G1942" s="0" t="n">
        <v>180</v>
      </c>
      <c r="H1942" s="0" t="s">
        <v>12</v>
      </c>
      <c r="I1942" s="0" t="n">
        <v>160</v>
      </c>
      <c r="J1942" s="0" t="n">
        <f aca="false">G1942*I1942</f>
        <v>28800</v>
      </c>
      <c r="K1942" s="0" t="str">
        <f aca="false">VLOOKUP(E1942,Магазин!$A$2:$C$17,2,FALSE())</f>
        <v>Первомайский</v>
      </c>
      <c r="L1942" s="0" t="str">
        <f aca="false">VLOOKUP(F1942,Товар!$A$2:$F$65,3,FALSE())</f>
        <v>Сосиски куриные</v>
      </c>
      <c r="M1942" s="0" t="str">
        <f aca="false">VLOOKUP(F1942,Товар!$A$2:$F$65,6,FALSE())</f>
        <v>Мясокомбинат</v>
      </c>
    </row>
    <row r="1943" customFormat="false" ht="15" hidden="false" customHeight="false" outlineLevel="0" collapsed="false">
      <c r="A1943" s="0" t="n">
        <v>894</v>
      </c>
      <c r="B1943" s="2" t="n">
        <v>44350</v>
      </c>
      <c r="C1943" s="3" t="n">
        <f aca="true">RAND()</f>
        <v>0.523991295797917</v>
      </c>
      <c r="D1943" s="2"/>
      <c r="E1943" s="0" t="s">
        <v>27</v>
      </c>
      <c r="F1943" s="0" t="n">
        <v>55</v>
      </c>
      <c r="G1943" s="0" t="n">
        <v>64</v>
      </c>
      <c r="H1943" s="0" t="s">
        <v>13</v>
      </c>
      <c r="I1943" s="0" t="n">
        <v>160</v>
      </c>
      <c r="J1943" s="0" t="n">
        <f aca="false">G1943*I1943</f>
        <v>10240</v>
      </c>
      <c r="K1943" s="0" t="str">
        <f aca="false">VLOOKUP(E1943,Магазин!$A$2:$C$17,2)</f>
        <v>Первомайский</v>
      </c>
      <c r="L1943" s="0" t="str">
        <f aca="false">VLOOKUP(F1943,Товар!$A$2:$F$65,3)</f>
        <v>Сосиски куриные</v>
      </c>
      <c r="M1943" s="0" t="str">
        <f aca="false">VLOOKUP(F1943,Товар!$A$2:$F$65,6)</f>
        <v>Мясокомбинат</v>
      </c>
    </row>
    <row r="1944" customFormat="false" ht="15" hidden="false" customHeight="false" outlineLevel="0" collapsed="false">
      <c r="A1944" s="0" t="n">
        <v>1189</v>
      </c>
      <c r="B1944" s="2" t="n">
        <v>44350</v>
      </c>
      <c r="C1944" s="3" t="n">
        <f aca="true">RAND()</f>
        <v>0.525507898651173</v>
      </c>
      <c r="D1944" s="2"/>
      <c r="E1944" s="0" t="s">
        <v>27</v>
      </c>
      <c r="F1944" s="0" t="n">
        <v>56</v>
      </c>
      <c r="G1944" s="0" t="n">
        <v>180</v>
      </c>
      <c r="H1944" s="0" t="s">
        <v>12</v>
      </c>
      <c r="I1944" s="0" t="n">
        <v>180</v>
      </c>
      <c r="J1944" s="0" t="n">
        <f aca="false">G1944*I1944</f>
        <v>32400</v>
      </c>
      <c r="K1944" s="0" t="str">
        <f aca="false">VLOOKUP(E1944,Магазин!$A$2:$C$17,2,FALSE())</f>
        <v>Первомайский</v>
      </c>
      <c r="L1944" s="0" t="str">
        <f aca="false">VLOOKUP(F1944,Товар!$A$2:$F$65,3,FALSE())</f>
        <v>Сардельки</v>
      </c>
      <c r="M1944" s="0" t="str">
        <f aca="false">VLOOKUP(F1944,Товар!$A$2:$F$65,6,FALSE())</f>
        <v>Мясокомбинат</v>
      </c>
    </row>
    <row r="1945" customFormat="false" ht="15" hidden="false" customHeight="false" outlineLevel="0" collapsed="false">
      <c r="A1945" s="0" t="n">
        <v>863</v>
      </c>
      <c r="B1945" s="2" t="n">
        <v>44349</v>
      </c>
      <c r="C1945" s="3" t="n">
        <f aca="true">RAND()</f>
        <v>0.199415970134376</v>
      </c>
      <c r="D1945" s="2"/>
      <c r="E1945" s="0" t="s">
        <v>27</v>
      </c>
      <c r="F1945" s="0" t="n">
        <v>56</v>
      </c>
      <c r="G1945" s="0" t="n">
        <v>37</v>
      </c>
      <c r="H1945" s="0" t="s">
        <v>13</v>
      </c>
      <c r="I1945" s="0" t="n">
        <v>180</v>
      </c>
      <c r="J1945" s="0" t="n">
        <f aca="false">G1945*I1945</f>
        <v>6660</v>
      </c>
      <c r="K1945" s="0" t="str">
        <f aca="false">VLOOKUP(E1945,Магазин!$A$2:$C$17,2)</f>
        <v>Первомайский</v>
      </c>
      <c r="L1945" s="0" t="str">
        <f aca="false">VLOOKUP(F1945,Товар!$A$2:$F$65,3)</f>
        <v>Сардельки</v>
      </c>
      <c r="M1945" s="0" t="str">
        <f aca="false">VLOOKUP(F1945,Товар!$A$2:$F$65,6)</f>
        <v>Мясокомбинат</v>
      </c>
    </row>
    <row r="1946" customFormat="false" ht="15" hidden="false" customHeight="false" outlineLevel="0" collapsed="false">
      <c r="A1946" s="0" t="n">
        <v>1687</v>
      </c>
      <c r="B1946" s="2" t="n">
        <v>44354</v>
      </c>
      <c r="C1946" s="3" t="n">
        <f aca="true">RAND()</f>
        <v>0.331392130690179</v>
      </c>
      <c r="D1946" s="2"/>
      <c r="E1946" s="0" t="s">
        <v>27</v>
      </c>
      <c r="F1946" s="0" t="n">
        <v>57</v>
      </c>
      <c r="G1946" s="0" t="n">
        <v>180</v>
      </c>
      <c r="H1946" s="0" t="s">
        <v>12</v>
      </c>
      <c r="I1946" s="0" t="n">
        <v>400</v>
      </c>
      <c r="J1946" s="0" t="n">
        <f aca="false">G1946*I1946</f>
        <v>72000</v>
      </c>
      <c r="K1946" s="0" t="str">
        <f aca="false">VLOOKUP(E1946,Магазин!$A$2:$C$17,2,FALSE())</f>
        <v>Первомайский</v>
      </c>
      <c r="L1946" s="0" t="str">
        <f aca="false">VLOOKUP(F1946,Товар!$A$2:$F$65,3,FALSE())</f>
        <v>Колбаса сырокопченая салями</v>
      </c>
      <c r="M1946" s="0" t="str">
        <f aca="false">VLOOKUP(F1946,Товар!$A$2:$F$65,6,FALSE())</f>
        <v>Мясокомбинат</v>
      </c>
    </row>
    <row r="1947" customFormat="false" ht="15" hidden="false" customHeight="false" outlineLevel="0" collapsed="false">
      <c r="A1947" s="0" t="n">
        <v>269</v>
      </c>
      <c r="B1947" s="2" t="n">
        <v>44348</v>
      </c>
      <c r="C1947" s="3" t="n">
        <f aca="true">RAND()</f>
        <v>0.940857695759095</v>
      </c>
      <c r="D1947" s="2"/>
      <c r="E1947" s="0" t="s">
        <v>27</v>
      </c>
      <c r="F1947" s="0" t="n">
        <v>57</v>
      </c>
      <c r="G1947" s="0" t="n">
        <v>18</v>
      </c>
      <c r="H1947" s="0" t="s">
        <v>13</v>
      </c>
      <c r="I1947" s="0" t="n">
        <v>400</v>
      </c>
      <c r="J1947" s="0" t="n">
        <f aca="false">G1947*I1947</f>
        <v>7200</v>
      </c>
      <c r="K1947" s="0" t="str">
        <f aca="false">VLOOKUP(E1947,Магазин!$A$2:$C$17,2)</f>
        <v>Первомайский</v>
      </c>
      <c r="L1947" s="0" t="str">
        <f aca="false">VLOOKUP(F1947,Товар!$A$2:$F$65,3)</f>
        <v>Колбаса сырокопченая салями</v>
      </c>
      <c r="M1947" s="0" t="str">
        <f aca="false">VLOOKUP(F1947,Товар!$A$2:$F$65,6)</f>
        <v>Мясокомбинат</v>
      </c>
    </row>
    <row r="1948" customFormat="false" ht="15" hidden="false" customHeight="false" outlineLevel="0" collapsed="false">
      <c r="A1948" s="0" t="n">
        <v>378</v>
      </c>
      <c r="B1948" s="2" t="n">
        <v>44348</v>
      </c>
      <c r="C1948" s="3" t="n">
        <f aca="true">RAND()</f>
        <v>0.396149016417365</v>
      </c>
      <c r="D1948" s="2"/>
      <c r="E1948" s="0" t="s">
        <v>27</v>
      </c>
      <c r="F1948" s="0" t="n">
        <v>58</v>
      </c>
      <c r="G1948" s="0" t="n">
        <v>170</v>
      </c>
      <c r="H1948" s="0" t="s">
        <v>12</v>
      </c>
      <c r="I1948" s="0" t="n">
        <v>470</v>
      </c>
      <c r="J1948" s="0" t="n">
        <f aca="false">G1948*I1948</f>
        <v>79900</v>
      </c>
      <c r="K1948" s="0" t="str">
        <f aca="false">VLOOKUP(E1948,Магазин!$A$2:$C$17,2,FALSE())</f>
        <v>Первомайский</v>
      </c>
      <c r="L1948" s="0" t="str">
        <f aca="false">VLOOKUP(F1948,Товар!$A$2:$F$65,3,FALSE())</f>
        <v>Бекон варенокопченый</v>
      </c>
      <c r="M1948" s="0" t="str">
        <f aca="false">VLOOKUP(F1948,Товар!$A$2:$F$65,6,FALSE())</f>
        <v>Мясокомбинат</v>
      </c>
    </row>
    <row r="1949" customFormat="false" ht="15" hidden="false" customHeight="false" outlineLevel="0" collapsed="false">
      <c r="A1949" s="0" t="n">
        <v>1670</v>
      </c>
      <c r="B1949" s="2" t="n">
        <v>44354</v>
      </c>
      <c r="C1949" s="3" t="n">
        <f aca="true">RAND()</f>
        <v>0.948203970601432</v>
      </c>
      <c r="D1949" s="2"/>
      <c r="E1949" s="0" t="s">
        <v>27</v>
      </c>
      <c r="F1949" s="0" t="n">
        <v>58</v>
      </c>
      <c r="G1949" s="0" t="n">
        <v>29</v>
      </c>
      <c r="H1949" s="0" t="s">
        <v>13</v>
      </c>
      <c r="I1949" s="0" t="n">
        <v>470</v>
      </c>
      <c r="J1949" s="0" t="n">
        <f aca="false">G1949*I1949</f>
        <v>13630</v>
      </c>
      <c r="K1949" s="0" t="str">
        <f aca="false">VLOOKUP(E1949,Магазин!$A$2:$C$17,2)</f>
        <v>Первомайский</v>
      </c>
      <c r="L1949" s="0" t="str">
        <f aca="false">VLOOKUP(F1949,Товар!$A$2:$F$65,3)</f>
        <v>Бекон варенокопченый</v>
      </c>
      <c r="M1949" s="0" t="str">
        <f aca="false">VLOOKUP(F1949,Товар!$A$2:$F$65,6)</f>
        <v>Мясокомбинат</v>
      </c>
    </row>
    <row r="1950" customFormat="false" ht="15" hidden="false" customHeight="false" outlineLevel="0" collapsed="false">
      <c r="A1950" s="0" t="n">
        <v>21</v>
      </c>
      <c r="B1950" s="2" t="n">
        <v>44348</v>
      </c>
      <c r="C1950" s="3" t="n">
        <f aca="true">RAND()</f>
        <v>0.874714234036097</v>
      </c>
      <c r="D1950" s="2"/>
      <c r="E1950" s="0" t="s">
        <v>27</v>
      </c>
      <c r="F1950" s="0" t="n">
        <v>59</v>
      </c>
      <c r="G1950" s="0" t="n">
        <v>180</v>
      </c>
      <c r="H1950" s="0" t="s">
        <v>12</v>
      </c>
      <c r="I1950" s="0" t="n">
        <v>500</v>
      </c>
      <c r="J1950" s="0" t="n">
        <f aca="false">G1950*I1950</f>
        <v>90000</v>
      </c>
      <c r="K1950" s="0" t="str">
        <f aca="false">VLOOKUP(E1950,Магазин!$A$2:$C$17,2,FALSE())</f>
        <v>Первомайский</v>
      </c>
      <c r="L1950" s="0" t="str">
        <f aca="false">VLOOKUP(F1950,Товар!$A$2:$F$65,3,FALSE())</f>
        <v>Бекон сырокопченый</v>
      </c>
      <c r="M1950" s="0" t="str">
        <f aca="false">VLOOKUP(F1950,Товар!$A$2:$F$65,6,FALSE())</f>
        <v>Мясокомбинат</v>
      </c>
    </row>
    <row r="1951" customFormat="false" ht="15" hidden="false" customHeight="false" outlineLevel="0" collapsed="false">
      <c r="A1951" s="0" t="n">
        <v>11</v>
      </c>
      <c r="B1951" s="2" t="n">
        <v>44348</v>
      </c>
      <c r="C1951" s="3" t="n">
        <f aca="true">RAND()</f>
        <v>0.785852677963897</v>
      </c>
      <c r="D1951" s="2"/>
      <c r="E1951" s="0" t="s">
        <v>27</v>
      </c>
      <c r="F1951" s="0" t="n">
        <v>59</v>
      </c>
      <c r="G1951" s="0" t="n">
        <v>27</v>
      </c>
      <c r="H1951" s="0" t="s">
        <v>13</v>
      </c>
      <c r="I1951" s="0" t="n">
        <v>500</v>
      </c>
      <c r="J1951" s="0" t="n">
        <f aca="false">G1951*I1951</f>
        <v>13500</v>
      </c>
      <c r="K1951" s="0" t="str">
        <f aca="false">VLOOKUP(E1951,Магазин!$A$2:$C$17,2)</f>
        <v>Первомайский</v>
      </c>
      <c r="L1951" s="0" t="str">
        <f aca="false">VLOOKUP(F1951,Товар!$A$2:$F$65,3)</f>
        <v>Бекон сырокопченый</v>
      </c>
      <c r="M1951" s="0" t="str">
        <f aca="false">VLOOKUP(F1951,Товар!$A$2:$F$65,6)</f>
        <v>Мясокомбинат</v>
      </c>
    </row>
    <row r="1952" customFormat="false" ht="15" hidden="false" customHeight="false" outlineLevel="0" collapsed="false">
      <c r="A1952" s="0" t="n">
        <v>2248</v>
      </c>
      <c r="B1952" s="2" t="n">
        <v>44355</v>
      </c>
      <c r="C1952" s="3" t="n">
        <f aca="true">RAND()</f>
        <v>0.0323704426461766</v>
      </c>
      <c r="D1952" s="2"/>
      <c r="E1952" s="0" t="s">
        <v>27</v>
      </c>
      <c r="F1952" s="0" t="n">
        <v>60</v>
      </c>
      <c r="G1952" s="0" t="n">
        <v>180</v>
      </c>
      <c r="H1952" s="0" t="s">
        <v>12</v>
      </c>
      <c r="I1952" s="0" t="n">
        <v>400</v>
      </c>
      <c r="J1952" s="0" t="n">
        <f aca="false">G1952*I1952</f>
        <v>72000</v>
      </c>
      <c r="K1952" s="0" t="str">
        <f aca="false">VLOOKUP(E1952,Магазин!$A$2:$C$17,2,FALSE())</f>
        <v>Первомайский</v>
      </c>
      <c r="L1952" s="0" t="str">
        <f aca="false">VLOOKUP(F1952,Товар!$A$2:$F$65,3,FALSE())</f>
        <v>Грудинка копченая</v>
      </c>
      <c r="M1952" s="0" t="str">
        <f aca="false">VLOOKUP(F1952,Товар!$A$2:$F$65,6,FALSE())</f>
        <v>Мясокомбинат</v>
      </c>
    </row>
    <row r="1953" customFormat="false" ht="15" hidden="false" customHeight="false" outlineLevel="0" collapsed="false">
      <c r="A1953" s="0" t="n">
        <v>1761</v>
      </c>
      <c r="B1953" s="2" t="n">
        <v>44354</v>
      </c>
      <c r="C1953" s="3" t="n">
        <f aca="true">RAND()</f>
        <v>0.40926612598513</v>
      </c>
      <c r="D1953" s="2"/>
      <c r="E1953" s="0" t="s">
        <v>27</v>
      </c>
      <c r="F1953" s="0" t="n">
        <v>60</v>
      </c>
      <c r="G1953" s="0" t="n">
        <v>35</v>
      </c>
      <c r="H1953" s="0" t="s">
        <v>13</v>
      </c>
      <c r="I1953" s="0" t="n">
        <v>400</v>
      </c>
      <c r="J1953" s="0" t="n">
        <f aca="false">G1953*I1953</f>
        <v>14000</v>
      </c>
      <c r="K1953" s="0" t="str">
        <f aca="false">VLOOKUP(E1953,Магазин!$A$2:$C$17,2)</f>
        <v>Первомайский</v>
      </c>
      <c r="L1953" s="0" t="str">
        <f aca="false">VLOOKUP(F1953,Товар!$A$2:$F$65,3)</f>
        <v>Грудинка копченая</v>
      </c>
      <c r="M1953" s="0" t="str">
        <f aca="false">VLOOKUP(F1953,Товар!$A$2:$F$65,6)</f>
        <v>Мясокомбинат</v>
      </c>
    </row>
    <row r="1954" customFormat="false" ht="15" hidden="false" customHeight="false" outlineLevel="0" collapsed="false">
      <c r="A1954" s="0" t="n">
        <v>184</v>
      </c>
      <c r="B1954" s="2" t="n">
        <v>44348</v>
      </c>
      <c r="C1954" s="3" t="n">
        <f aca="true">RAND()</f>
        <v>0.842050648418128</v>
      </c>
      <c r="D1954" s="2"/>
      <c r="E1954" s="0" t="s">
        <v>27</v>
      </c>
      <c r="F1954" s="0" t="n">
        <v>61</v>
      </c>
      <c r="G1954" s="0" t="n">
        <v>170</v>
      </c>
      <c r="H1954" s="0" t="s">
        <v>12</v>
      </c>
      <c r="I1954" s="0" t="n">
        <v>220</v>
      </c>
      <c r="J1954" s="0" t="n">
        <f aca="false">G1954*I1954</f>
        <v>37400</v>
      </c>
      <c r="K1954" s="0" t="str">
        <f aca="false">VLOOKUP(E1954,Магазин!$A$2:$C$17,2,FALSE())</f>
        <v>Первомайский</v>
      </c>
      <c r="L1954" s="0" t="str">
        <f aca="false">VLOOKUP(F1954,Товар!$A$2:$F$65,3,FALSE())</f>
        <v>Ветчина в оболочке</v>
      </c>
      <c r="M1954" s="0" t="str">
        <f aca="false">VLOOKUP(F1954,Товар!$A$2:$F$65,6,FALSE())</f>
        <v>Мясокомбинат</v>
      </c>
    </row>
    <row r="1955" customFormat="false" ht="15" hidden="false" customHeight="false" outlineLevel="0" collapsed="false">
      <c r="A1955" s="0" t="n">
        <v>1538</v>
      </c>
      <c r="B1955" s="2" t="n">
        <v>44354</v>
      </c>
      <c r="C1955" s="3" t="n">
        <f aca="true">RAND()</f>
        <v>0.423100093451165</v>
      </c>
      <c r="D1955" s="2"/>
      <c r="E1955" s="0" t="s">
        <v>27</v>
      </c>
      <c r="F1955" s="0" t="n">
        <v>61</v>
      </c>
      <c r="G1955" s="0" t="n">
        <v>29</v>
      </c>
      <c r="H1955" s="0" t="s">
        <v>13</v>
      </c>
      <c r="I1955" s="0" t="n">
        <v>220</v>
      </c>
      <c r="J1955" s="0" t="n">
        <f aca="false">G1955*I1955</f>
        <v>6380</v>
      </c>
      <c r="K1955" s="0" t="str">
        <f aca="false">VLOOKUP(E1955,Магазин!$A$2:$C$17,2)</f>
        <v>Первомайский</v>
      </c>
      <c r="L1955" s="0" t="str">
        <f aca="false">VLOOKUP(F1955,Товар!$A$2:$F$65,3)</f>
        <v>Ветчина в оболочке</v>
      </c>
      <c r="M1955" s="0" t="str">
        <f aca="false">VLOOKUP(F1955,Товар!$A$2:$F$65,6)</f>
        <v>Мясокомбинат</v>
      </c>
    </row>
    <row r="1956" customFormat="false" ht="15" hidden="false" customHeight="false" outlineLevel="0" collapsed="false">
      <c r="A1956" s="0" t="n">
        <v>1704</v>
      </c>
      <c r="B1956" s="2" t="n">
        <v>44354</v>
      </c>
      <c r="C1956" s="3" t="n">
        <f aca="true">RAND()</f>
        <v>0.382355111482257</v>
      </c>
      <c r="D1956" s="2"/>
      <c r="E1956" s="0" t="s">
        <v>27</v>
      </c>
      <c r="F1956" s="0" t="n">
        <v>62</v>
      </c>
      <c r="G1956" s="0" t="n">
        <v>180</v>
      </c>
      <c r="H1956" s="0" t="s">
        <v>12</v>
      </c>
      <c r="I1956" s="0" t="n">
        <v>170</v>
      </c>
      <c r="J1956" s="0" t="n">
        <f aca="false">G1956*I1956</f>
        <v>30600</v>
      </c>
      <c r="K1956" s="0" t="str">
        <f aca="false">VLOOKUP(E1956,Магазин!$A$2:$C$17,2,FALSE())</f>
        <v>Первомайский</v>
      </c>
      <c r="L1956" s="0" t="str">
        <f aca="false">VLOOKUP(F1956,Товар!$A$2:$F$65,3,FALSE())</f>
        <v>Паштет фермерский с грибами</v>
      </c>
      <c r="M1956" s="0" t="str">
        <f aca="false">VLOOKUP(F1956,Товар!$A$2:$F$65,6,FALSE())</f>
        <v>Мясокомбинат</v>
      </c>
    </row>
    <row r="1957" customFormat="false" ht="15" hidden="false" customHeight="false" outlineLevel="0" collapsed="false">
      <c r="A1957" s="0" t="n">
        <v>1776</v>
      </c>
      <c r="B1957" s="2" t="n">
        <v>44354</v>
      </c>
      <c r="C1957" s="3" t="n">
        <f aca="true">RAND()</f>
        <v>0.545671542168199</v>
      </c>
      <c r="D1957" s="2"/>
      <c r="E1957" s="0" t="s">
        <v>27</v>
      </c>
      <c r="F1957" s="0" t="n">
        <v>62</v>
      </c>
      <c r="G1957" s="0" t="n">
        <v>18</v>
      </c>
      <c r="H1957" s="0" t="s">
        <v>13</v>
      </c>
      <c r="I1957" s="0" t="n">
        <v>170</v>
      </c>
      <c r="J1957" s="0" t="n">
        <f aca="false">G1957*I1957</f>
        <v>3060</v>
      </c>
      <c r="K1957" s="0" t="str">
        <f aca="false">VLOOKUP(E1957,Магазин!$A$2:$C$17,2)</f>
        <v>Первомайский</v>
      </c>
      <c r="L1957" s="0" t="str">
        <f aca="false">VLOOKUP(F1957,Товар!$A$2:$F$65,3)</f>
        <v>Паштет фермерский с грибами</v>
      </c>
      <c r="M1957" s="0" t="str">
        <f aca="false">VLOOKUP(F1957,Товар!$A$2:$F$65,6)</f>
        <v>Мясокомбинат</v>
      </c>
    </row>
    <row r="1958" customFormat="false" ht="15" hidden="false" customHeight="false" outlineLevel="0" collapsed="false">
      <c r="A1958" s="0" t="n">
        <v>1463</v>
      </c>
      <c r="B1958" s="2" t="n">
        <v>44354</v>
      </c>
      <c r="C1958" s="3" t="n">
        <f aca="true">RAND()</f>
        <v>0.398561646496568</v>
      </c>
      <c r="D1958" s="2"/>
      <c r="E1958" s="0" t="s">
        <v>27</v>
      </c>
      <c r="F1958" s="0" t="n">
        <v>63</v>
      </c>
      <c r="G1958" s="0" t="n">
        <v>180</v>
      </c>
      <c r="H1958" s="0" t="s">
        <v>12</v>
      </c>
      <c r="I1958" s="0" t="n">
        <v>150</v>
      </c>
      <c r="J1958" s="0" t="n">
        <f aca="false">G1958*I1958</f>
        <v>27000</v>
      </c>
      <c r="K1958" s="0" t="str">
        <f aca="false">VLOOKUP(E1958,Магазин!$A$2:$C$17,2,FALSE())</f>
        <v>Первомайский</v>
      </c>
      <c r="L1958" s="0" t="str">
        <f aca="false">VLOOKUP(F1958,Товар!$A$2:$F$65,3,FALSE())</f>
        <v>Паштет из куриной печени</v>
      </c>
      <c r="M1958" s="0" t="str">
        <f aca="false">VLOOKUP(F1958,Товар!$A$2:$F$65,6,FALSE())</f>
        <v>Мясокомбинат</v>
      </c>
    </row>
    <row r="1959" customFormat="false" ht="15" hidden="false" customHeight="false" outlineLevel="0" collapsed="false">
      <c r="A1959" s="0" t="n">
        <v>1592</v>
      </c>
      <c r="B1959" s="2" t="n">
        <v>44354</v>
      </c>
      <c r="C1959" s="3" t="n">
        <f aca="true">RAND()</f>
        <v>0.401527419653331</v>
      </c>
      <c r="D1959" s="2"/>
      <c r="E1959" s="0" t="s">
        <v>27</v>
      </c>
      <c r="F1959" s="0" t="n">
        <v>63</v>
      </c>
      <c r="G1959" s="0" t="n">
        <v>23</v>
      </c>
      <c r="H1959" s="0" t="s">
        <v>13</v>
      </c>
      <c r="I1959" s="0" t="n">
        <v>150</v>
      </c>
      <c r="J1959" s="0" t="n">
        <f aca="false">G1959*I1959</f>
        <v>3450</v>
      </c>
      <c r="K1959" s="0" t="str">
        <f aca="false">VLOOKUP(E1959,Магазин!$A$2:$C$17,2)</f>
        <v>Первомайский</v>
      </c>
      <c r="L1959" s="0" t="str">
        <f aca="false">VLOOKUP(F1959,Товар!$A$2:$F$65,3)</f>
        <v>Паштет из куриной печени</v>
      </c>
      <c r="M1959" s="0" t="str">
        <f aca="false">VLOOKUP(F1959,Товар!$A$2:$F$65,6)</f>
        <v>Мясокомбинат</v>
      </c>
    </row>
    <row r="1960" customFormat="false" ht="15" hidden="false" customHeight="false" outlineLevel="0" collapsed="false">
      <c r="A1960" s="0" t="n">
        <v>2211</v>
      </c>
      <c r="B1960" s="2" t="n">
        <v>44355</v>
      </c>
      <c r="C1960" s="3" t="n">
        <f aca="true">RAND()</f>
        <v>0.179174666348598</v>
      </c>
      <c r="D1960" s="2"/>
      <c r="E1960" s="0" t="s">
        <v>27</v>
      </c>
      <c r="F1960" s="0" t="n">
        <v>64</v>
      </c>
      <c r="G1960" s="0" t="n">
        <v>180</v>
      </c>
      <c r="H1960" s="0" t="s">
        <v>12</v>
      </c>
      <c r="I1960" s="0" t="n">
        <v>350</v>
      </c>
      <c r="J1960" s="0" t="n">
        <f aca="false">G1960*I1960</f>
        <v>63000</v>
      </c>
      <c r="K1960" s="0" t="str">
        <f aca="false">VLOOKUP(E1960,Магазин!$A$2:$C$17,2,FALSE())</f>
        <v>Первомайский</v>
      </c>
      <c r="L1960" s="0" t="str">
        <f aca="false">VLOOKUP(F1960,Товар!$A$2:$F$65,3,FALSE())</f>
        <v>Колбаса ливерная </v>
      </c>
      <c r="M1960" s="0" t="str">
        <f aca="false">VLOOKUP(F1960,Товар!$A$2:$F$65,6,FALSE())</f>
        <v>Мясокомбинат</v>
      </c>
    </row>
    <row r="1961" customFormat="false" ht="15" hidden="false" customHeight="false" outlineLevel="0" collapsed="false">
      <c r="A1961" s="0" t="n">
        <v>108</v>
      </c>
      <c r="B1961" s="2" t="n">
        <v>44348</v>
      </c>
      <c r="C1961" s="3" t="n">
        <f aca="true">RAND()</f>
        <v>0.854885206172409</v>
      </c>
      <c r="D1961" s="2"/>
      <c r="E1961" s="0" t="s">
        <v>27</v>
      </c>
      <c r="F1961" s="0" t="n">
        <v>64</v>
      </c>
      <c r="G1961" s="0" t="n">
        <v>25</v>
      </c>
      <c r="H1961" s="0" t="s">
        <v>13</v>
      </c>
      <c r="I1961" s="0" t="n">
        <v>350</v>
      </c>
      <c r="J1961" s="0" t="n">
        <f aca="false">G1961*I1961</f>
        <v>8750</v>
      </c>
      <c r="K1961" s="0" t="str">
        <f aca="false">VLOOKUP(E1961,Магазин!$A$2:$C$17,2)</f>
        <v>Первомайский</v>
      </c>
      <c r="L1961" s="0" t="str">
        <f aca="false">VLOOKUP(F1961,Товар!$A$2:$F$65,3)</f>
        <v>Колбаса ливерная </v>
      </c>
      <c r="M1961" s="0" t="str">
        <f aca="false">VLOOKUP(F1961,Товар!$A$2:$F$65,6)</f>
        <v>Мясокомбинат</v>
      </c>
    </row>
    <row r="1962" customFormat="false" ht="15" hidden="false" customHeight="false" outlineLevel="0" collapsed="false">
      <c r="A1962" s="0" t="n">
        <v>1343</v>
      </c>
      <c r="B1962" s="2" t="n">
        <v>44351</v>
      </c>
      <c r="C1962" s="3" t="n">
        <f aca="true">RAND()</f>
        <v>0.749703360367118</v>
      </c>
      <c r="D1962" s="2"/>
      <c r="E1962" s="0" t="s">
        <v>28</v>
      </c>
      <c r="F1962" s="0" t="n">
        <v>2</v>
      </c>
      <c r="G1962" s="0" t="n">
        <v>180</v>
      </c>
      <c r="H1962" s="0" t="s">
        <v>12</v>
      </c>
      <c r="I1962" s="0" t="n">
        <v>75</v>
      </c>
      <c r="J1962" s="0" t="n">
        <f aca="false">G1962*I1962</f>
        <v>13500</v>
      </c>
      <c r="K1962" s="0" t="str">
        <f aca="false">VLOOKUP(E1962,Магазин!$A$2:$C$17,2,FALSE())</f>
        <v>Первомайский</v>
      </c>
      <c r="L1962" s="0" t="str">
        <f aca="false">VLOOKUP(F1962,Товар!$A$2:$F$65,3,FALSE())</f>
        <v>Молоко безлактозное</v>
      </c>
      <c r="M1962" s="0" t="str">
        <f aca="false">VLOOKUP(F1962,Товар!$A$2:$F$65,6,FALSE())</f>
        <v>Экопродукты</v>
      </c>
    </row>
    <row r="1963" customFormat="false" ht="15" hidden="false" customHeight="false" outlineLevel="0" collapsed="false">
      <c r="A1963" s="0" t="n">
        <v>1282</v>
      </c>
      <c r="B1963" s="2" t="n">
        <v>44350</v>
      </c>
      <c r="C1963" s="3" t="n">
        <f aca="true">RAND()</f>
        <v>0.355350497710758</v>
      </c>
      <c r="D1963" s="2"/>
      <c r="E1963" s="0" t="s">
        <v>28</v>
      </c>
      <c r="F1963" s="0" t="n">
        <v>2</v>
      </c>
      <c r="G1963" s="0" t="n">
        <v>65</v>
      </c>
      <c r="H1963" s="0" t="s">
        <v>13</v>
      </c>
      <c r="I1963" s="0" t="n">
        <v>75</v>
      </c>
      <c r="J1963" s="0" t="n">
        <f aca="false">G1963*I1963</f>
        <v>4875</v>
      </c>
      <c r="K1963" s="0" t="str">
        <f aca="false">VLOOKUP(E1963,Магазин!$A$2:$C$17,2)</f>
        <v>Первомайский</v>
      </c>
      <c r="L1963" s="0" t="str">
        <f aca="false">VLOOKUP(F1963,Товар!$A$2:$F$65,3)</f>
        <v>Молоко безлактозное</v>
      </c>
      <c r="M1963" s="0" t="str">
        <f aca="false">VLOOKUP(F1963,Товар!$A$2:$F$65,6)</f>
        <v>Экопродукты</v>
      </c>
    </row>
    <row r="1964" customFormat="false" ht="15" hidden="false" customHeight="false" outlineLevel="0" collapsed="false">
      <c r="A1964" s="0" t="n">
        <v>1370</v>
      </c>
      <c r="B1964" s="2" t="n">
        <v>44354</v>
      </c>
      <c r="C1964" s="3" t="n">
        <f aca="true">RAND()</f>
        <v>0.434499824962177</v>
      </c>
      <c r="D1964" s="2"/>
      <c r="E1964" s="0" t="s">
        <v>28</v>
      </c>
      <c r="F1964" s="0" t="n">
        <v>11</v>
      </c>
      <c r="G1964" s="0" t="n">
        <v>170</v>
      </c>
      <c r="H1964" s="0" t="s">
        <v>12</v>
      </c>
      <c r="I1964" s="0" t="n">
        <v>190</v>
      </c>
      <c r="J1964" s="0" t="n">
        <f aca="false">G1964*I1964</f>
        <v>32300</v>
      </c>
      <c r="K1964" s="0" t="str">
        <f aca="false">VLOOKUP(E1964,Магазин!$A$2:$C$17,2,FALSE())</f>
        <v>Первомайский</v>
      </c>
      <c r="L1964" s="0" t="str">
        <f aca="false">VLOOKUP(F1964,Товар!$A$2:$F$65,3,FALSE())</f>
        <v>Молоко кокосовое</v>
      </c>
      <c r="M1964" s="0" t="str">
        <f aca="false">VLOOKUP(F1964,Товар!$A$2:$F$65,6,FALSE())</f>
        <v>Экопродукты</v>
      </c>
    </row>
    <row r="1965" customFormat="false" ht="15" hidden="false" customHeight="false" outlineLevel="0" collapsed="false">
      <c r="A1965" s="0" t="n">
        <v>1659</v>
      </c>
      <c r="B1965" s="2" t="n">
        <v>44354</v>
      </c>
      <c r="C1965" s="3" t="n">
        <f aca="true">RAND()</f>
        <v>0.800778454760921</v>
      </c>
      <c r="D1965" s="2"/>
      <c r="E1965" s="0" t="s">
        <v>28</v>
      </c>
      <c r="F1965" s="0" t="n">
        <v>11</v>
      </c>
      <c r="G1965" s="0" t="n">
        <v>56</v>
      </c>
      <c r="H1965" s="0" t="s">
        <v>13</v>
      </c>
      <c r="I1965" s="0" t="n">
        <v>190</v>
      </c>
      <c r="J1965" s="0" t="n">
        <f aca="false">G1965*I1965</f>
        <v>10640</v>
      </c>
      <c r="K1965" s="0" t="str">
        <f aca="false">VLOOKUP(E1965,Магазин!$A$2:$C$17,2)</f>
        <v>Первомайский</v>
      </c>
      <c r="L1965" s="0" t="str">
        <f aca="false">VLOOKUP(F1965,Товар!$A$2:$F$65,3)</f>
        <v>Молоко кокосовое</v>
      </c>
      <c r="M1965" s="0" t="str">
        <f aca="false">VLOOKUP(F1965,Товар!$A$2:$F$65,6)</f>
        <v>Экопродукты</v>
      </c>
    </row>
    <row r="1966" customFormat="false" ht="15" hidden="false" customHeight="false" outlineLevel="0" collapsed="false">
      <c r="A1966" s="0" t="n">
        <v>1694</v>
      </c>
      <c r="B1966" s="2" t="n">
        <v>44354</v>
      </c>
      <c r="C1966" s="3" t="n">
        <f aca="true">RAND()</f>
        <v>0.53563722281973</v>
      </c>
      <c r="D1966" s="2"/>
      <c r="E1966" s="0" t="s">
        <v>28</v>
      </c>
      <c r="F1966" s="0" t="n">
        <v>12</v>
      </c>
      <c r="G1966" s="0" t="n">
        <v>180</v>
      </c>
      <c r="H1966" s="0" t="s">
        <v>12</v>
      </c>
      <c r="I1966" s="0" t="n">
        <v>85</v>
      </c>
      <c r="J1966" s="0" t="n">
        <f aca="false">G1966*I1966</f>
        <v>15300</v>
      </c>
      <c r="K1966" s="0" t="str">
        <f aca="false">VLOOKUP(E1966,Магазин!$A$2:$C$17,2,FALSE())</f>
        <v>Первомайский</v>
      </c>
      <c r="L1966" s="0" t="str">
        <f aca="false">VLOOKUP(F1966,Товар!$A$2:$F$65,3,FALSE())</f>
        <v>Молоко овсяное</v>
      </c>
      <c r="M1966" s="0" t="str">
        <f aca="false">VLOOKUP(F1966,Товар!$A$2:$F$65,6,FALSE())</f>
        <v>Экопродукты</v>
      </c>
    </row>
    <row r="1967" customFormat="false" ht="15" hidden="false" customHeight="false" outlineLevel="0" collapsed="false">
      <c r="A1967" s="0" t="n">
        <v>300</v>
      </c>
      <c r="B1967" s="2" t="n">
        <v>44348</v>
      </c>
      <c r="C1967" s="3" t="n">
        <f aca="true">RAND()</f>
        <v>0.493816125630007</v>
      </c>
      <c r="D1967" s="2"/>
      <c r="E1967" s="0" t="s">
        <v>28</v>
      </c>
      <c r="F1967" s="0" t="n">
        <v>12</v>
      </c>
      <c r="G1967" s="0" t="n">
        <v>71</v>
      </c>
      <c r="H1967" s="0" t="s">
        <v>13</v>
      </c>
      <c r="I1967" s="0" t="n">
        <v>85</v>
      </c>
      <c r="J1967" s="0" t="n">
        <f aca="false">G1967*I1967</f>
        <v>6035</v>
      </c>
      <c r="K1967" s="0" t="str">
        <f aca="false">VLOOKUP(E1967,Магазин!$A$2:$C$17,2)</f>
        <v>Первомайский</v>
      </c>
      <c r="L1967" s="0" t="str">
        <f aca="false">VLOOKUP(F1967,Товар!$A$2:$F$65,3)</f>
        <v>Молоко овсяное</v>
      </c>
      <c r="M1967" s="0" t="str">
        <f aca="false">VLOOKUP(F1967,Товар!$A$2:$F$65,6)</f>
        <v>Экопродукты</v>
      </c>
    </row>
    <row r="1968" customFormat="false" ht="15" hidden="false" customHeight="false" outlineLevel="0" collapsed="false">
      <c r="A1968" s="0" t="n">
        <v>649</v>
      </c>
      <c r="B1968" s="2" t="n">
        <v>44348</v>
      </c>
      <c r="C1968" s="3" t="n">
        <f aca="true">RAND()</f>
        <v>0.736565902116452</v>
      </c>
      <c r="D1968" s="2"/>
      <c r="E1968" s="0" t="s">
        <v>28</v>
      </c>
      <c r="F1968" s="0" t="n">
        <v>31</v>
      </c>
      <c r="G1968" s="0" t="n">
        <v>180</v>
      </c>
      <c r="H1968" s="0" t="s">
        <v>12</v>
      </c>
      <c r="I1968" s="0" t="n">
        <v>240</v>
      </c>
      <c r="J1968" s="0" t="n">
        <f aca="false">G1968*I1968</f>
        <v>43200</v>
      </c>
      <c r="K1968" s="0" t="str">
        <f aca="false">VLOOKUP(E1968,Магазин!$A$2:$C$17,2,FALSE())</f>
        <v>Первомайский</v>
      </c>
      <c r="L1968" s="0" t="str">
        <f aca="false">VLOOKUP(F1968,Товар!$A$2:$F$65,3,FALSE())</f>
        <v>Лапша гречневая</v>
      </c>
      <c r="M1968" s="0" t="str">
        <f aca="false">VLOOKUP(F1968,Товар!$A$2:$F$65,6,FALSE())</f>
        <v>Экопродукты</v>
      </c>
    </row>
    <row r="1969" customFormat="false" ht="15" hidden="false" customHeight="false" outlineLevel="0" collapsed="false">
      <c r="A1969" s="0" t="n">
        <v>1398</v>
      </c>
      <c r="B1969" s="2" t="n">
        <v>44354</v>
      </c>
      <c r="C1969" s="3" t="n">
        <f aca="true">RAND()</f>
        <v>0.347871087322673</v>
      </c>
      <c r="D1969" s="2"/>
      <c r="E1969" s="0" t="s">
        <v>28</v>
      </c>
      <c r="F1969" s="0" t="n">
        <v>31</v>
      </c>
      <c r="G1969" s="0" t="n">
        <v>14</v>
      </c>
      <c r="H1969" s="0" t="s">
        <v>13</v>
      </c>
      <c r="I1969" s="0" t="n">
        <v>240</v>
      </c>
      <c r="J1969" s="0" t="n">
        <f aca="false">G1969*I1969</f>
        <v>3360</v>
      </c>
      <c r="K1969" s="0" t="str">
        <f aca="false">VLOOKUP(E1969,Магазин!$A$2:$C$17,2)</f>
        <v>Первомайский</v>
      </c>
      <c r="L1969" s="0" t="str">
        <f aca="false">VLOOKUP(F1969,Товар!$A$2:$F$65,3)</f>
        <v>Лапша гречневая</v>
      </c>
      <c r="M1969" s="0" t="str">
        <f aca="false">VLOOKUP(F1969,Товар!$A$2:$F$65,6)</f>
        <v>Экопродукты</v>
      </c>
    </row>
    <row r="1970" customFormat="false" ht="15" hidden="false" customHeight="false" outlineLevel="0" collapsed="false">
      <c r="A1970" s="0" t="n">
        <v>1144</v>
      </c>
      <c r="B1970" s="2" t="n">
        <v>44350</v>
      </c>
      <c r="C1970" s="3" t="n">
        <f aca="true">RAND()</f>
        <v>0.315789144386351</v>
      </c>
      <c r="D1970" s="2"/>
      <c r="E1970" s="0" t="s">
        <v>28</v>
      </c>
      <c r="F1970" s="0" t="n">
        <v>32</v>
      </c>
      <c r="G1970" s="0" t="n">
        <v>170</v>
      </c>
      <c r="H1970" s="0" t="s">
        <v>12</v>
      </c>
      <c r="I1970" s="0" t="n">
        <v>350</v>
      </c>
      <c r="J1970" s="0" t="n">
        <f aca="false">G1970*I1970</f>
        <v>59500</v>
      </c>
      <c r="K1970" s="0" t="str">
        <f aca="false">VLOOKUP(E1970,Магазин!$A$2:$C$17,2,FALSE())</f>
        <v>Первомайский</v>
      </c>
      <c r="L1970" s="0" t="str">
        <f aca="false">VLOOKUP(F1970,Товар!$A$2:$F$65,3,FALSE())</f>
        <v>Фунчоза</v>
      </c>
      <c r="M1970" s="0" t="str">
        <f aca="false">VLOOKUP(F1970,Товар!$A$2:$F$65,6,FALSE())</f>
        <v>Экопродукты</v>
      </c>
    </row>
    <row r="1971" customFormat="false" ht="15" hidden="false" customHeight="false" outlineLevel="0" collapsed="false">
      <c r="A1971" s="0" t="n">
        <v>1268</v>
      </c>
      <c r="B1971" s="2" t="n">
        <v>44350</v>
      </c>
      <c r="C1971" s="3" t="n">
        <f aca="true">RAND()</f>
        <v>0.293236920814164</v>
      </c>
      <c r="D1971" s="2"/>
      <c r="E1971" s="0" t="s">
        <v>28</v>
      </c>
      <c r="F1971" s="0" t="n">
        <v>32</v>
      </c>
      <c r="G1971" s="0" t="n">
        <v>8</v>
      </c>
      <c r="H1971" s="0" t="s">
        <v>13</v>
      </c>
      <c r="I1971" s="0" t="n">
        <v>350</v>
      </c>
      <c r="J1971" s="0" t="n">
        <f aca="false">G1971*I1971</f>
        <v>2800</v>
      </c>
      <c r="K1971" s="0" t="str">
        <f aca="false">VLOOKUP(E1971,Магазин!$A$2:$C$17,2)</f>
        <v>Первомайский</v>
      </c>
      <c r="L1971" s="0" t="str">
        <f aca="false">VLOOKUP(F1971,Товар!$A$2:$F$65,3)</f>
        <v>Фунчоза</v>
      </c>
      <c r="M1971" s="0" t="str">
        <f aca="false">VLOOKUP(F1971,Товар!$A$2:$F$65,6)</f>
        <v>Экопродукты</v>
      </c>
    </row>
    <row r="1972" customFormat="false" ht="15" hidden="false" customHeight="false" outlineLevel="0" collapsed="false">
      <c r="A1972" s="0" t="n">
        <v>165</v>
      </c>
      <c r="B1972" s="2" t="n">
        <v>44348</v>
      </c>
      <c r="C1972" s="3" t="n">
        <f aca="true">RAND()</f>
        <v>0.537682099892873</v>
      </c>
      <c r="D1972" s="2"/>
      <c r="E1972" s="0" t="s">
        <v>28</v>
      </c>
      <c r="F1972" s="0" t="n">
        <v>36</v>
      </c>
      <c r="G1972" s="0" t="n">
        <v>180</v>
      </c>
      <c r="H1972" s="0" t="s">
        <v>12</v>
      </c>
      <c r="I1972" s="0" t="n">
        <v>120</v>
      </c>
      <c r="J1972" s="0" t="n">
        <f aca="false">G1972*I1972</f>
        <v>21600</v>
      </c>
      <c r="K1972" s="0" t="str">
        <f aca="false">VLOOKUP(E1972,Магазин!$A$2:$C$17,2,FALSE())</f>
        <v>Первомайский</v>
      </c>
      <c r="L1972" s="0" t="str">
        <f aca="false">VLOOKUP(F1972,Товар!$A$2:$F$65,3,FALSE())</f>
        <v>Чечевица красная</v>
      </c>
      <c r="M1972" s="0" t="str">
        <f aca="false">VLOOKUP(F1972,Товар!$A$2:$F$65,6,FALSE())</f>
        <v>Экопродукты</v>
      </c>
    </row>
    <row r="1973" customFormat="false" ht="15" hidden="false" customHeight="false" outlineLevel="0" collapsed="false">
      <c r="A1973" s="0" t="n">
        <v>2054</v>
      </c>
      <c r="B1973" s="2" t="n">
        <v>44355</v>
      </c>
      <c r="C1973" s="3" t="n">
        <f aca="true">RAND()</f>
        <v>0.576585310779302</v>
      </c>
      <c r="D1973" s="2"/>
      <c r="E1973" s="0" t="s">
        <v>28</v>
      </c>
      <c r="F1973" s="0" t="n">
        <v>36</v>
      </c>
      <c r="G1973" s="0" t="n">
        <v>12</v>
      </c>
      <c r="H1973" s="0" t="s">
        <v>13</v>
      </c>
      <c r="I1973" s="0" t="n">
        <v>120</v>
      </c>
      <c r="J1973" s="0" t="n">
        <f aca="false">G1973*I1973</f>
        <v>1440</v>
      </c>
      <c r="K1973" s="0" t="str">
        <f aca="false">VLOOKUP(E1973,Магазин!$A$2:$C$17,2)</f>
        <v>Первомайский</v>
      </c>
      <c r="L1973" s="0" t="str">
        <f aca="false">VLOOKUP(F1973,Товар!$A$2:$F$65,3)</f>
        <v>Чечевица красная</v>
      </c>
      <c r="M1973" s="0" t="str">
        <f aca="false">VLOOKUP(F1973,Товар!$A$2:$F$65,6)</f>
        <v>Экопродукты</v>
      </c>
    </row>
    <row r="1974" customFormat="false" ht="15" hidden="false" customHeight="false" outlineLevel="0" collapsed="false">
      <c r="A1974" s="0" t="n">
        <v>581</v>
      </c>
      <c r="B1974" s="2" t="n">
        <v>44348</v>
      </c>
      <c r="C1974" s="3" t="n">
        <f aca="true">RAND()</f>
        <v>0.273693501234461</v>
      </c>
      <c r="D1974" s="2"/>
      <c r="E1974" s="0" t="s">
        <v>28</v>
      </c>
      <c r="F1974" s="0" t="n">
        <v>49</v>
      </c>
      <c r="G1974" s="0" t="n">
        <v>180</v>
      </c>
      <c r="H1974" s="0" t="s">
        <v>12</v>
      </c>
      <c r="I1974" s="0" t="n">
        <v>200</v>
      </c>
      <c r="J1974" s="0" t="n">
        <f aca="false">G1974*I1974</f>
        <v>36000</v>
      </c>
      <c r="K1974" s="0" t="str">
        <f aca="false">VLOOKUP(E1974,Магазин!$A$2:$C$17,2,FALSE())</f>
        <v>Первомайский</v>
      </c>
      <c r="L1974" s="0" t="str">
        <f aca="false">VLOOKUP(F1974,Товар!$A$2:$F$65,3,FALSE())</f>
        <v>Колбаса вареная докторская</v>
      </c>
      <c r="M1974" s="0" t="str">
        <f aca="false">VLOOKUP(F1974,Товар!$A$2:$F$65,6,FALSE())</f>
        <v>Мясокомбинат</v>
      </c>
    </row>
    <row r="1975" customFormat="false" ht="15" hidden="false" customHeight="false" outlineLevel="0" collapsed="false">
      <c r="A1975" s="0" t="n">
        <v>376</v>
      </c>
      <c r="B1975" s="2" t="n">
        <v>44348</v>
      </c>
      <c r="C1975" s="3" t="n">
        <f aca="true">RAND()</f>
        <v>0.40071009979973</v>
      </c>
      <c r="D1975" s="2"/>
      <c r="E1975" s="0" t="s">
        <v>28</v>
      </c>
      <c r="F1975" s="0" t="n">
        <v>49</v>
      </c>
      <c r="G1975" s="0" t="n">
        <v>55</v>
      </c>
      <c r="H1975" s="0" t="s">
        <v>13</v>
      </c>
      <c r="I1975" s="0" t="n">
        <v>200</v>
      </c>
      <c r="J1975" s="0" t="n">
        <f aca="false">G1975*I1975</f>
        <v>11000</v>
      </c>
      <c r="K1975" s="0" t="str">
        <f aca="false">VLOOKUP(E1975,Магазин!$A$2:$C$17,2)</f>
        <v>Первомайский</v>
      </c>
      <c r="L1975" s="0" t="str">
        <f aca="false">VLOOKUP(F1975,Товар!$A$2:$F$65,3)</f>
        <v>Колбаса вареная докторская</v>
      </c>
      <c r="M1975" s="0" t="str">
        <f aca="false">VLOOKUP(F1975,Товар!$A$2:$F$65,6)</f>
        <v>Мясокомбинат</v>
      </c>
    </row>
    <row r="1976" customFormat="false" ht="15" hidden="false" customHeight="false" outlineLevel="0" collapsed="false">
      <c r="A1976" s="0" t="n">
        <v>2170</v>
      </c>
      <c r="B1976" s="2" t="n">
        <v>44355</v>
      </c>
      <c r="C1976" s="3" t="n">
        <f aca="true">RAND()</f>
        <v>0.937626047020761</v>
      </c>
      <c r="D1976" s="2"/>
      <c r="E1976" s="0" t="s">
        <v>28</v>
      </c>
      <c r="F1976" s="0" t="n">
        <v>50</v>
      </c>
      <c r="G1976" s="0" t="n">
        <v>180</v>
      </c>
      <c r="H1976" s="0" t="s">
        <v>12</v>
      </c>
      <c r="I1976" s="0" t="n">
        <v>195</v>
      </c>
      <c r="J1976" s="0" t="n">
        <f aca="false">G1976*I1976</f>
        <v>35100</v>
      </c>
      <c r="K1976" s="0" t="str">
        <f aca="false">VLOOKUP(E1976,Магазин!$A$2:$C$17,2,FALSE())</f>
        <v>Первомайский</v>
      </c>
      <c r="L1976" s="0" t="str">
        <f aca="false">VLOOKUP(F1976,Товар!$A$2:$F$65,3,FALSE())</f>
        <v>Колбаса вареная любительская</v>
      </c>
      <c r="M1976" s="0" t="str">
        <f aca="false">VLOOKUP(F1976,Товар!$A$2:$F$65,6,FALSE())</f>
        <v>Мясокомбинат</v>
      </c>
    </row>
    <row r="1977" customFormat="false" ht="15" hidden="false" customHeight="false" outlineLevel="0" collapsed="false">
      <c r="A1977" s="0" t="n">
        <v>375</v>
      </c>
      <c r="B1977" s="2" t="n">
        <v>44348</v>
      </c>
      <c r="C1977" s="3" t="n">
        <f aca="true">RAND()</f>
        <v>0.480531405383207</v>
      </c>
      <c r="D1977" s="2"/>
      <c r="E1977" s="0" t="s">
        <v>28</v>
      </c>
      <c r="F1977" s="0" t="n">
        <v>50</v>
      </c>
      <c r="G1977" s="0" t="n">
        <v>52</v>
      </c>
      <c r="H1977" s="0" t="s">
        <v>13</v>
      </c>
      <c r="I1977" s="0" t="n">
        <v>195</v>
      </c>
      <c r="J1977" s="0" t="n">
        <f aca="false">G1977*I1977</f>
        <v>10140</v>
      </c>
      <c r="K1977" s="0" t="str">
        <f aca="false">VLOOKUP(E1977,Магазин!$A$2:$C$17,2)</f>
        <v>Первомайский</v>
      </c>
      <c r="L1977" s="0" t="str">
        <f aca="false">VLOOKUP(F1977,Товар!$A$2:$F$65,3)</f>
        <v>Колбаса вареная любительская</v>
      </c>
      <c r="M1977" s="0" t="str">
        <f aca="false">VLOOKUP(F1977,Товар!$A$2:$F$65,6)</f>
        <v>Мясокомбинат</v>
      </c>
    </row>
    <row r="1978" customFormat="false" ht="15" hidden="false" customHeight="false" outlineLevel="0" collapsed="false">
      <c r="A1978" s="0" t="n">
        <v>57</v>
      </c>
      <c r="B1978" s="2" t="n">
        <v>44348</v>
      </c>
      <c r="C1978" s="3" t="n">
        <f aca="true">RAND()</f>
        <v>0.953048456944044</v>
      </c>
      <c r="D1978" s="2"/>
      <c r="E1978" s="0" t="s">
        <v>28</v>
      </c>
      <c r="F1978" s="0" t="n">
        <v>51</v>
      </c>
      <c r="G1978" s="0" t="n">
        <v>180</v>
      </c>
      <c r="H1978" s="0" t="s">
        <v>12</v>
      </c>
      <c r="I1978" s="0" t="n">
        <v>350</v>
      </c>
      <c r="J1978" s="0" t="n">
        <f aca="false">G1978*I1978</f>
        <v>63000</v>
      </c>
      <c r="K1978" s="0" t="str">
        <f aca="false">VLOOKUP(E1978,Магазин!$A$2:$C$17,2,FALSE())</f>
        <v>Первомайский</v>
      </c>
      <c r="L1978" s="0" t="str">
        <f aca="false">VLOOKUP(F1978,Товар!$A$2:$F$65,3,FALSE())</f>
        <v>Сервелат варенокопченый</v>
      </c>
      <c r="M1978" s="0" t="str">
        <f aca="false">VLOOKUP(F1978,Товар!$A$2:$F$65,6,FALSE())</f>
        <v>Мясокомбинат</v>
      </c>
    </row>
    <row r="1979" customFormat="false" ht="15" hidden="false" customHeight="false" outlineLevel="0" collapsed="false">
      <c r="A1979" s="0" t="n">
        <v>493</v>
      </c>
      <c r="B1979" s="2" t="n">
        <v>44348</v>
      </c>
      <c r="C1979" s="3" t="n">
        <f aca="true">RAND()</f>
        <v>0.0887577616408962</v>
      </c>
      <c r="D1979" s="2"/>
      <c r="E1979" s="0" t="s">
        <v>28</v>
      </c>
      <c r="F1979" s="0" t="n">
        <v>51</v>
      </c>
      <c r="G1979" s="0" t="n">
        <v>43</v>
      </c>
      <c r="H1979" s="0" t="s">
        <v>13</v>
      </c>
      <c r="I1979" s="0" t="n">
        <v>350</v>
      </c>
      <c r="J1979" s="0" t="n">
        <f aca="false">G1979*I1979</f>
        <v>15050</v>
      </c>
      <c r="K1979" s="0" t="str">
        <f aca="false">VLOOKUP(E1979,Магазин!$A$2:$C$17,2)</f>
        <v>Первомайский</v>
      </c>
      <c r="L1979" s="0" t="str">
        <f aca="false">VLOOKUP(F1979,Товар!$A$2:$F$65,3)</f>
        <v>Сервелат варенокопченый</v>
      </c>
      <c r="M1979" s="0" t="str">
        <f aca="false">VLOOKUP(F1979,Товар!$A$2:$F$65,6)</f>
        <v>Мясокомбинат</v>
      </c>
    </row>
    <row r="1980" customFormat="false" ht="15" hidden="false" customHeight="false" outlineLevel="0" collapsed="false">
      <c r="A1980" s="0" t="n">
        <v>1607</v>
      </c>
      <c r="B1980" s="2" t="n">
        <v>44354</v>
      </c>
      <c r="C1980" s="3" t="n">
        <f aca="true">RAND()</f>
        <v>0.359612481839136</v>
      </c>
      <c r="D1980" s="2"/>
      <c r="E1980" s="0" t="s">
        <v>28</v>
      </c>
      <c r="F1980" s="0" t="n">
        <v>52</v>
      </c>
      <c r="G1980" s="0" t="n">
        <v>170</v>
      </c>
      <c r="H1980" s="0" t="s">
        <v>12</v>
      </c>
      <c r="I1980" s="0" t="n">
        <v>180</v>
      </c>
      <c r="J1980" s="0" t="n">
        <f aca="false">G1980*I1980</f>
        <v>30600</v>
      </c>
      <c r="K1980" s="0" t="str">
        <f aca="false">VLOOKUP(E1980,Магазин!$A$2:$C$17,2,FALSE())</f>
        <v>Первомайский</v>
      </c>
      <c r="L1980" s="0" t="str">
        <f aca="false">VLOOKUP(F1980,Товар!$A$2:$F$65,3,FALSE())</f>
        <v>Колбаса краковская</v>
      </c>
      <c r="M1980" s="0" t="str">
        <f aca="false">VLOOKUP(F1980,Товар!$A$2:$F$65,6,FALSE())</f>
        <v>Мясокомбинат</v>
      </c>
    </row>
    <row r="1981" customFormat="false" ht="15" hidden="false" customHeight="false" outlineLevel="0" collapsed="false">
      <c r="A1981" s="0" t="n">
        <v>1905</v>
      </c>
      <c r="B1981" s="2" t="n">
        <v>44354</v>
      </c>
      <c r="C1981" s="3" t="n">
        <f aca="true">RAND()</f>
        <v>0.679277338726396</v>
      </c>
      <c r="D1981" s="2"/>
      <c r="E1981" s="0" t="s">
        <v>28</v>
      </c>
      <c r="F1981" s="0" t="n">
        <v>52</v>
      </c>
      <c r="G1981" s="0" t="n">
        <v>61</v>
      </c>
      <c r="H1981" s="0" t="s">
        <v>13</v>
      </c>
      <c r="I1981" s="0" t="n">
        <v>180</v>
      </c>
      <c r="J1981" s="0" t="n">
        <f aca="false">G1981*I1981</f>
        <v>10980</v>
      </c>
      <c r="K1981" s="0" t="str">
        <f aca="false">VLOOKUP(E1981,Магазин!$A$2:$C$17,2)</f>
        <v>Первомайский</v>
      </c>
      <c r="L1981" s="0" t="str">
        <f aca="false">VLOOKUP(F1981,Товар!$A$2:$F$65,3)</f>
        <v>Колбаса краковская</v>
      </c>
      <c r="M1981" s="0" t="str">
        <f aca="false">VLOOKUP(F1981,Товар!$A$2:$F$65,6)</f>
        <v>Мясокомбинат</v>
      </c>
    </row>
    <row r="1982" customFormat="false" ht="15" hidden="false" customHeight="false" outlineLevel="0" collapsed="false">
      <c r="A1982" s="0" t="n">
        <v>1832</v>
      </c>
      <c r="B1982" s="2" t="n">
        <v>44354</v>
      </c>
      <c r="C1982" s="3" t="n">
        <f aca="true">RAND()</f>
        <v>0.918298471258582</v>
      </c>
      <c r="D1982" s="2"/>
      <c r="E1982" s="0" t="s">
        <v>28</v>
      </c>
      <c r="F1982" s="0" t="n">
        <v>53</v>
      </c>
      <c r="G1982" s="0" t="n">
        <v>180</v>
      </c>
      <c r="H1982" s="0" t="s">
        <v>12</v>
      </c>
      <c r="I1982" s="0" t="n">
        <v>190</v>
      </c>
      <c r="J1982" s="0" t="n">
        <f aca="false">G1982*I1982</f>
        <v>34200</v>
      </c>
      <c r="K1982" s="0" t="str">
        <f aca="false">VLOOKUP(E1982,Магазин!$A$2:$C$17,2,FALSE())</f>
        <v>Первомайский</v>
      </c>
      <c r="L1982" s="0" t="str">
        <f aca="false">VLOOKUP(F1982,Товар!$A$2:$F$65,3,FALSE())</f>
        <v>Сосиски молочные</v>
      </c>
      <c r="M1982" s="0" t="str">
        <f aca="false">VLOOKUP(F1982,Товар!$A$2:$F$65,6,FALSE())</f>
        <v>Мясокомбинат</v>
      </c>
    </row>
    <row r="1983" customFormat="false" ht="15" hidden="false" customHeight="false" outlineLevel="0" collapsed="false">
      <c r="A1983" s="0" t="n">
        <v>1250</v>
      </c>
      <c r="B1983" s="2" t="n">
        <v>44350</v>
      </c>
      <c r="C1983" s="3" t="n">
        <f aca="true">RAND()</f>
        <v>0.584601286961796</v>
      </c>
      <c r="D1983" s="2"/>
      <c r="E1983" s="0" t="s">
        <v>28</v>
      </c>
      <c r="F1983" s="0" t="n">
        <v>53</v>
      </c>
      <c r="G1983" s="0" t="n">
        <v>67</v>
      </c>
      <c r="H1983" s="0" t="s">
        <v>13</v>
      </c>
      <c r="I1983" s="0" t="n">
        <v>190</v>
      </c>
      <c r="J1983" s="0" t="n">
        <f aca="false">G1983*I1983</f>
        <v>12730</v>
      </c>
      <c r="K1983" s="0" t="str">
        <f aca="false">VLOOKUP(E1983,Магазин!$A$2:$C$17,2)</f>
        <v>Первомайский</v>
      </c>
      <c r="L1983" s="0" t="str">
        <f aca="false">VLOOKUP(F1983,Товар!$A$2:$F$65,3)</f>
        <v>Сосиски молочные</v>
      </c>
      <c r="M1983" s="0" t="str">
        <f aca="false">VLOOKUP(F1983,Товар!$A$2:$F$65,6)</f>
        <v>Мясокомбинат</v>
      </c>
    </row>
    <row r="1984" customFormat="false" ht="15" hidden="false" customHeight="false" outlineLevel="0" collapsed="false">
      <c r="A1984" s="0" t="n">
        <v>893</v>
      </c>
      <c r="B1984" s="2" t="n">
        <v>44350</v>
      </c>
      <c r="C1984" s="3" t="n">
        <f aca="true">RAND()</f>
        <v>0.811487043160044</v>
      </c>
      <c r="D1984" s="2"/>
      <c r="E1984" s="0" t="s">
        <v>28</v>
      </c>
      <c r="F1984" s="0" t="n">
        <v>54</v>
      </c>
      <c r="G1984" s="0" t="n">
        <v>180</v>
      </c>
      <c r="H1984" s="0" t="s">
        <v>12</v>
      </c>
      <c r="I1984" s="0" t="n">
        <v>230</v>
      </c>
      <c r="J1984" s="0" t="n">
        <f aca="false">G1984*I1984</f>
        <v>41400</v>
      </c>
      <c r="K1984" s="0" t="str">
        <f aca="false">VLOOKUP(E1984,Магазин!$A$2:$C$17,2,FALSE())</f>
        <v>Первомайский</v>
      </c>
      <c r="L1984" s="0" t="str">
        <f aca="false">VLOOKUP(F1984,Товар!$A$2:$F$65,3,FALSE())</f>
        <v>Сосиски венские</v>
      </c>
      <c r="M1984" s="0" t="str">
        <f aca="false">VLOOKUP(F1984,Товар!$A$2:$F$65,6,FALSE())</f>
        <v>Мясокомбинат</v>
      </c>
    </row>
    <row r="1985" customFormat="false" ht="15" hidden="false" customHeight="false" outlineLevel="0" collapsed="false">
      <c r="A1985" s="0" t="n">
        <v>294</v>
      </c>
      <c r="B1985" s="2" t="n">
        <v>44348</v>
      </c>
      <c r="C1985" s="3" t="n">
        <f aca="true">RAND()</f>
        <v>0.745062827479351</v>
      </c>
      <c r="D1985" s="2"/>
      <c r="E1985" s="0" t="s">
        <v>28</v>
      </c>
      <c r="F1985" s="0" t="n">
        <v>54</v>
      </c>
      <c r="G1985" s="0" t="n">
        <v>34</v>
      </c>
      <c r="H1985" s="0" t="s">
        <v>13</v>
      </c>
      <c r="I1985" s="0" t="n">
        <v>230</v>
      </c>
      <c r="J1985" s="0" t="n">
        <f aca="false">G1985*I1985</f>
        <v>7820</v>
      </c>
      <c r="K1985" s="0" t="str">
        <f aca="false">VLOOKUP(E1985,Магазин!$A$2:$C$17,2)</f>
        <v>Первомайский</v>
      </c>
      <c r="L1985" s="0" t="str">
        <f aca="false">VLOOKUP(F1985,Товар!$A$2:$F$65,3)</f>
        <v>Сосиски венские</v>
      </c>
      <c r="M1985" s="0" t="str">
        <f aca="false">VLOOKUP(F1985,Товар!$A$2:$F$65,6)</f>
        <v>Мясокомбинат</v>
      </c>
    </row>
    <row r="1986" customFormat="false" ht="15" hidden="false" customHeight="false" outlineLevel="0" collapsed="false">
      <c r="A1986" s="0" t="n">
        <v>2161</v>
      </c>
      <c r="B1986" s="2" t="n">
        <v>44355</v>
      </c>
      <c r="C1986" s="3" t="n">
        <f aca="true">RAND()</f>
        <v>0.121772173215223</v>
      </c>
      <c r="D1986" s="2"/>
      <c r="E1986" s="0" t="s">
        <v>28</v>
      </c>
      <c r="F1986" s="0" t="n">
        <v>55</v>
      </c>
      <c r="G1986" s="0" t="n">
        <v>170</v>
      </c>
      <c r="H1986" s="0" t="s">
        <v>12</v>
      </c>
      <c r="I1986" s="0" t="n">
        <v>160</v>
      </c>
      <c r="J1986" s="0" t="n">
        <f aca="false">G1986*I1986</f>
        <v>27200</v>
      </c>
      <c r="K1986" s="0" t="str">
        <f aca="false">VLOOKUP(E1986,Магазин!$A$2:$C$17,2,FALSE())</f>
        <v>Первомайский</v>
      </c>
      <c r="L1986" s="0" t="str">
        <f aca="false">VLOOKUP(F1986,Товар!$A$2:$F$65,3,FALSE())</f>
        <v>Сосиски куриные</v>
      </c>
      <c r="M1986" s="0" t="str">
        <f aca="false">VLOOKUP(F1986,Товар!$A$2:$F$65,6,FALSE())</f>
        <v>Мясокомбинат</v>
      </c>
    </row>
    <row r="1987" customFormat="false" ht="15" hidden="false" customHeight="false" outlineLevel="0" collapsed="false">
      <c r="A1987" s="0" t="n">
        <v>180</v>
      </c>
      <c r="B1987" s="2" t="n">
        <v>44348</v>
      </c>
      <c r="C1987" s="3" t="n">
        <f aca="true">RAND()</f>
        <v>0.7445899131183</v>
      </c>
      <c r="D1987" s="2"/>
      <c r="E1987" s="0" t="s">
        <v>28</v>
      </c>
      <c r="F1987" s="0" t="n">
        <v>55</v>
      </c>
      <c r="G1987" s="0" t="n">
        <v>72</v>
      </c>
      <c r="H1987" s="0" t="s">
        <v>13</v>
      </c>
      <c r="I1987" s="0" t="n">
        <v>160</v>
      </c>
      <c r="J1987" s="0" t="n">
        <f aca="false">G1987*I1987</f>
        <v>11520</v>
      </c>
      <c r="K1987" s="0" t="str">
        <f aca="false">VLOOKUP(E1987,Магазин!$A$2:$C$17,2)</f>
        <v>Первомайский</v>
      </c>
      <c r="L1987" s="0" t="str">
        <f aca="false">VLOOKUP(F1987,Товар!$A$2:$F$65,3)</f>
        <v>Сосиски куриные</v>
      </c>
      <c r="M1987" s="0" t="str">
        <f aca="false">VLOOKUP(F1987,Товар!$A$2:$F$65,6)</f>
        <v>Мясокомбинат</v>
      </c>
    </row>
    <row r="1988" customFormat="false" ht="15" hidden="false" customHeight="false" outlineLevel="0" collapsed="false">
      <c r="A1988" s="0" t="n">
        <v>1933</v>
      </c>
      <c r="B1988" s="2" t="n">
        <v>44354</v>
      </c>
      <c r="C1988" s="3" t="n">
        <f aca="true">RAND()</f>
        <v>0.101088407623242</v>
      </c>
      <c r="D1988" s="2"/>
      <c r="E1988" s="0" t="s">
        <v>28</v>
      </c>
      <c r="F1988" s="0" t="n">
        <v>56</v>
      </c>
      <c r="G1988" s="0" t="n">
        <v>180</v>
      </c>
      <c r="H1988" s="0" t="s">
        <v>12</v>
      </c>
      <c r="I1988" s="0" t="n">
        <v>180</v>
      </c>
      <c r="J1988" s="0" t="n">
        <f aca="false">G1988*I1988</f>
        <v>32400</v>
      </c>
      <c r="K1988" s="0" t="str">
        <f aca="false">VLOOKUP(E1988,Магазин!$A$2:$C$17,2,FALSE())</f>
        <v>Первомайский</v>
      </c>
      <c r="L1988" s="0" t="str">
        <f aca="false">VLOOKUP(F1988,Товар!$A$2:$F$65,3,FALSE())</f>
        <v>Сардельки</v>
      </c>
      <c r="M1988" s="0" t="str">
        <f aca="false">VLOOKUP(F1988,Товар!$A$2:$F$65,6,FALSE())</f>
        <v>Мясокомбинат</v>
      </c>
    </row>
    <row r="1989" customFormat="false" ht="15" hidden="false" customHeight="false" outlineLevel="0" collapsed="false">
      <c r="A1989" s="0" t="n">
        <v>2014</v>
      </c>
      <c r="B1989" s="2" t="n">
        <v>44354</v>
      </c>
      <c r="C1989" s="3" t="n">
        <f aca="true">RAND()</f>
        <v>0.822001897108011</v>
      </c>
      <c r="D1989" s="2"/>
      <c r="E1989" s="0" t="s">
        <v>28</v>
      </c>
      <c r="F1989" s="0" t="n">
        <v>56</v>
      </c>
      <c r="G1989" s="0" t="n">
        <v>48</v>
      </c>
      <c r="H1989" s="0" t="s">
        <v>13</v>
      </c>
      <c r="I1989" s="0" t="n">
        <v>180</v>
      </c>
      <c r="J1989" s="0" t="n">
        <f aca="false">G1989*I1989</f>
        <v>8640</v>
      </c>
      <c r="K1989" s="0" t="str">
        <f aca="false">VLOOKUP(E1989,Магазин!$A$2:$C$17,2)</f>
        <v>Первомайский</v>
      </c>
      <c r="L1989" s="0" t="str">
        <f aca="false">VLOOKUP(F1989,Товар!$A$2:$F$65,3)</f>
        <v>Сардельки</v>
      </c>
      <c r="M1989" s="0" t="str">
        <f aca="false">VLOOKUP(F1989,Товар!$A$2:$F$65,6)</f>
        <v>Мясокомбинат</v>
      </c>
    </row>
    <row r="1990" customFormat="false" ht="15" hidden="false" customHeight="false" outlineLevel="0" collapsed="false">
      <c r="A1990" s="0" t="n">
        <v>709</v>
      </c>
      <c r="B1990" s="2" t="n">
        <v>44349</v>
      </c>
      <c r="C1990" s="3" t="n">
        <f aca="true">RAND()</f>
        <v>0.946953054045463</v>
      </c>
      <c r="D1990" s="2"/>
      <c r="E1990" s="0" t="s">
        <v>28</v>
      </c>
      <c r="F1990" s="0" t="n">
        <v>57</v>
      </c>
      <c r="G1990" s="0" t="n">
        <v>180</v>
      </c>
      <c r="H1990" s="0" t="s">
        <v>12</v>
      </c>
      <c r="I1990" s="0" t="n">
        <v>400</v>
      </c>
      <c r="J1990" s="0" t="n">
        <f aca="false">G1990*I1990</f>
        <v>72000</v>
      </c>
      <c r="K1990" s="0" t="str">
        <f aca="false">VLOOKUP(E1990,Магазин!$A$2:$C$17,2,FALSE())</f>
        <v>Первомайский</v>
      </c>
      <c r="L1990" s="0" t="str">
        <f aca="false">VLOOKUP(F1990,Товар!$A$2:$F$65,3,FALSE())</f>
        <v>Колбаса сырокопченая салями</v>
      </c>
      <c r="M1990" s="0" t="str">
        <f aca="false">VLOOKUP(F1990,Товар!$A$2:$F$65,6,FALSE())</f>
        <v>Мясокомбинат</v>
      </c>
    </row>
    <row r="1991" customFormat="false" ht="15" hidden="false" customHeight="false" outlineLevel="0" collapsed="false">
      <c r="A1991" s="0" t="n">
        <v>1578</v>
      </c>
      <c r="B1991" s="2" t="n">
        <v>44354</v>
      </c>
      <c r="C1991" s="3" t="n">
        <f aca="true">RAND()</f>
        <v>0.111094372854071</v>
      </c>
      <c r="D1991" s="2"/>
      <c r="E1991" s="0" t="s">
        <v>28</v>
      </c>
      <c r="F1991" s="0" t="n">
        <v>57</v>
      </c>
      <c r="G1991" s="0" t="n">
        <v>24</v>
      </c>
      <c r="H1991" s="0" t="s">
        <v>13</v>
      </c>
      <c r="I1991" s="0" t="n">
        <v>400</v>
      </c>
      <c r="J1991" s="0" t="n">
        <f aca="false">G1991*I1991</f>
        <v>9600</v>
      </c>
      <c r="K1991" s="0" t="str">
        <f aca="false">VLOOKUP(E1991,Магазин!$A$2:$C$17,2)</f>
        <v>Первомайский</v>
      </c>
      <c r="L1991" s="0" t="str">
        <f aca="false">VLOOKUP(F1991,Товар!$A$2:$F$65,3)</f>
        <v>Колбаса сырокопченая салями</v>
      </c>
      <c r="M1991" s="0" t="str">
        <f aca="false">VLOOKUP(F1991,Товар!$A$2:$F$65,6)</f>
        <v>Мясокомбинат</v>
      </c>
    </row>
    <row r="1992" customFormat="false" ht="15" hidden="false" customHeight="false" outlineLevel="0" collapsed="false">
      <c r="A1992" s="0" t="n">
        <v>2047</v>
      </c>
      <c r="B1992" s="2" t="n">
        <v>44354</v>
      </c>
      <c r="C1992" s="3" t="n">
        <f aca="true">RAND()</f>
        <v>0.315182265242678</v>
      </c>
      <c r="D1992" s="2"/>
      <c r="E1992" s="0" t="s">
        <v>28</v>
      </c>
      <c r="F1992" s="0" t="n">
        <v>58</v>
      </c>
      <c r="G1992" s="0" t="n">
        <v>180</v>
      </c>
      <c r="H1992" s="0" t="s">
        <v>12</v>
      </c>
      <c r="I1992" s="0" t="n">
        <v>470</v>
      </c>
      <c r="J1992" s="0" t="n">
        <f aca="false">G1992*I1992</f>
        <v>84600</v>
      </c>
      <c r="K1992" s="0" t="str">
        <f aca="false">VLOOKUP(E1992,Магазин!$A$2:$C$17,2,FALSE())</f>
        <v>Первомайский</v>
      </c>
      <c r="L1992" s="0" t="str">
        <f aca="false">VLOOKUP(F1992,Товар!$A$2:$F$65,3,FALSE())</f>
        <v>Бекон варенокопченый</v>
      </c>
      <c r="M1992" s="0" t="str">
        <f aca="false">VLOOKUP(F1992,Товар!$A$2:$F$65,6,FALSE())</f>
        <v>Мясокомбинат</v>
      </c>
    </row>
    <row r="1993" customFormat="false" ht="15" hidden="false" customHeight="false" outlineLevel="0" collapsed="false">
      <c r="A1993" s="0" t="n">
        <v>1957</v>
      </c>
      <c r="B1993" s="2" t="n">
        <v>44354</v>
      </c>
      <c r="C1993" s="3" t="n">
        <f aca="true">RAND()</f>
        <v>0.212345300549366</v>
      </c>
      <c r="D1993" s="2"/>
      <c r="E1993" s="0" t="s">
        <v>28</v>
      </c>
      <c r="F1993" s="0" t="n">
        <v>58</v>
      </c>
      <c r="G1993" s="0" t="n">
        <v>31</v>
      </c>
      <c r="H1993" s="0" t="s">
        <v>13</v>
      </c>
      <c r="I1993" s="0" t="n">
        <v>470</v>
      </c>
      <c r="J1993" s="0" t="n">
        <f aca="false">G1993*I1993</f>
        <v>14570</v>
      </c>
      <c r="K1993" s="0" t="str">
        <f aca="false">VLOOKUP(E1993,Магазин!$A$2:$C$17,2)</f>
        <v>Первомайский</v>
      </c>
      <c r="L1993" s="0" t="str">
        <f aca="false">VLOOKUP(F1993,Товар!$A$2:$F$65,3)</f>
        <v>Бекон варенокопченый</v>
      </c>
      <c r="M1993" s="0" t="str">
        <f aca="false">VLOOKUP(F1993,Товар!$A$2:$F$65,6)</f>
        <v>Мясокомбинат</v>
      </c>
    </row>
    <row r="1994" customFormat="false" ht="15" hidden="false" customHeight="false" outlineLevel="0" collapsed="false">
      <c r="A1994" s="0" t="n">
        <v>544</v>
      </c>
      <c r="B1994" s="2" t="n">
        <v>44348</v>
      </c>
      <c r="C1994" s="3" t="n">
        <f aca="true">RAND()</f>
        <v>0.755262872815568</v>
      </c>
      <c r="D1994" s="2"/>
      <c r="E1994" s="0" t="s">
        <v>28</v>
      </c>
      <c r="F1994" s="0" t="n">
        <v>59</v>
      </c>
      <c r="G1994" s="0" t="n">
        <v>180</v>
      </c>
      <c r="H1994" s="0" t="s">
        <v>12</v>
      </c>
      <c r="I1994" s="0" t="n">
        <v>500</v>
      </c>
      <c r="J1994" s="0" t="n">
        <f aca="false">G1994*I1994</f>
        <v>90000</v>
      </c>
      <c r="K1994" s="0" t="str">
        <f aca="false">VLOOKUP(E1994,Магазин!$A$2:$C$17,2,FALSE())</f>
        <v>Первомайский</v>
      </c>
      <c r="L1994" s="0" t="str">
        <f aca="false">VLOOKUP(F1994,Товар!$A$2:$F$65,3,FALSE())</f>
        <v>Бекон сырокопченый</v>
      </c>
      <c r="M1994" s="0" t="str">
        <f aca="false">VLOOKUP(F1994,Товар!$A$2:$F$65,6,FALSE())</f>
        <v>Мясокомбинат</v>
      </c>
    </row>
    <row r="1995" customFormat="false" ht="15" hidden="false" customHeight="false" outlineLevel="0" collapsed="false">
      <c r="A1995" s="0" t="n">
        <v>200</v>
      </c>
      <c r="B1995" s="2" t="n">
        <v>44348</v>
      </c>
      <c r="C1995" s="3" t="n">
        <f aca="true">RAND()</f>
        <v>0.850767400361848</v>
      </c>
      <c r="D1995" s="2"/>
      <c r="E1995" s="0" t="s">
        <v>28</v>
      </c>
      <c r="F1995" s="0" t="n">
        <v>59</v>
      </c>
      <c r="G1995" s="0" t="n">
        <v>32</v>
      </c>
      <c r="H1995" s="0" t="s">
        <v>13</v>
      </c>
      <c r="I1995" s="0" t="n">
        <v>500</v>
      </c>
      <c r="J1995" s="0" t="n">
        <f aca="false">G1995*I1995</f>
        <v>16000</v>
      </c>
      <c r="K1995" s="0" t="str">
        <f aca="false">VLOOKUP(E1995,Магазин!$A$2:$C$17,2)</f>
        <v>Первомайский</v>
      </c>
      <c r="L1995" s="0" t="str">
        <f aca="false">VLOOKUP(F1995,Товар!$A$2:$F$65,3)</f>
        <v>Бекон сырокопченый</v>
      </c>
      <c r="M1995" s="0" t="str">
        <f aca="false">VLOOKUP(F1995,Товар!$A$2:$F$65,6)</f>
        <v>Мясокомбинат</v>
      </c>
    </row>
    <row r="1996" customFormat="false" ht="15" hidden="false" customHeight="false" outlineLevel="0" collapsed="false">
      <c r="A1996" s="0" t="n">
        <v>2182</v>
      </c>
      <c r="B1996" s="2" t="n">
        <v>44355</v>
      </c>
      <c r="C1996" s="3" t="n">
        <f aca="true">RAND()</f>
        <v>0.0408171612007909</v>
      </c>
      <c r="D1996" s="2"/>
      <c r="E1996" s="0" t="s">
        <v>28</v>
      </c>
      <c r="F1996" s="0" t="n">
        <v>60</v>
      </c>
      <c r="G1996" s="0" t="n">
        <v>170</v>
      </c>
      <c r="H1996" s="0" t="s">
        <v>12</v>
      </c>
      <c r="I1996" s="0" t="n">
        <v>400</v>
      </c>
      <c r="J1996" s="0" t="n">
        <f aca="false">G1996*I1996</f>
        <v>68000</v>
      </c>
      <c r="K1996" s="0" t="str">
        <f aca="false">VLOOKUP(E1996,Магазин!$A$2:$C$17,2,FALSE())</f>
        <v>Первомайский</v>
      </c>
      <c r="L1996" s="0" t="str">
        <f aca="false">VLOOKUP(F1996,Товар!$A$2:$F$65,3,FALSE())</f>
        <v>Грудинка копченая</v>
      </c>
      <c r="M1996" s="0" t="str">
        <f aca="false">VLOOKUP(F1996,Товар!$A$2:$F$65,6,FALSE())</f>
        <v>Мясокомбинат</v>
      </c>
    </row>
    <row r="1997" customFormat="false" ht="15" hidden="false" customHeight="false" outlineLevel="0" collapsed="false">
      <c r="A1997" s="0" t="n">
        <v>1620</v>
      </c>
      <c r="B1997" s="2" t="n">
        <v>44354</v>
      </c>
      <c r="C1997" s="3" t="n">
        <f aca="true">RAND()</f>
        <v>0.54168720793878</v>
      </c>
      <c r="D1997" s="2"/>
      <c r="E1997" s="0" t="s">
        <v>28</v>
      </c>
      <c r="F1997" s="0" t="n">
        <v>60</v>
      </c>
      <c r="G1997" s="0" t="n">
        <v>43</v>
      </c>
      <c r="H1997" s="0" t="s">
        <v>13</v>
      </c>
      <c r="I1997" s="0" t="n">
        <v>400</v>
      </c>
      <c r="J1997" s="0" t="n">
        <f aca="false">G1997*I1997</f>
        <v>17200</v>
      </c>
      <c r="K1997" s="0" t="str">
        <f aca="false">VLOOKUP(E1997,Магазин!$A$2:$C$17,2)</f>
        <v>Первомайский</v>
      </c>
      <c r="L1997" s="0" t="str">
        <f aca="false">VLOOKUP(F1997,Товар!$A$2:$F$65,3)</f>
        <v>Грудинка копченая</v>
      </c>
      <c r="M1997" s="0" t="str">
        <f aca="false">VLOOKUP(F1997,Товар!$A$2:$F$65,6)</f>
        <v>Мясокомбинат</v>
      </c>
    </row>
    <row r="1998" customFormat="false" ht="15" hidden="false" customHeight="false" outlineLevel="0" collapsed="false">
      <c r="A1998" s="0" t="n">
        <v>65</v>
      </c>
      <c r="B1998" s="2" t="n">
        <v>44348</v>
      </c>
      <c r="C1998" s="3" t="n">
        <f aca="true">RAND()</f>
        <v>0.507252109327795</v>
      </c>
      <c r="D1998" s="2"/>
      <c r="E1998" s="0" t="s">
        <v>28</v>
      </c>
      <c r="F1998" s="0" t="n">
        <v>61</v>
      </c>
      <c r="G1998" s="0" t="n">
        <v>180</v>
      </c>
      <c r="H1998" s="0" t="s">
        <v>12</v>
      </c>
      <c r="I1998" s="0" t="n">
        <v>220</v>
      </c>
      <c r="J1998" s="0" t="n">
        <f aca="false">G1998*I1998</f>
        <v>39600</v>
      </c>
      <c r="K1998" s="0" t="str">
        <f aca="false">VLOOKUP(E1998,Магазин!$A$2:$C$17,2,FALSE())</f>
        <v>Первомайский</v>
      </c>
      <c r="L1998" s="0" t="str">
        <f aca="false">VLOOKUP(F1998,Товар!$A$2:$F$65,3,FALSE())</f>
        <v>Ветчина в оболочке</v>
      </c>
      <c r="M1998" s="0" t="str">
        <f aca="false">VLOOKUP(F1998,Товар!$A$2:$F$65,6,FALSE())</f>
        <v>Мясокомбинат</v>
      </c>
    </row>
    <row r="1999" customFormat="false" ht="15" hidden="false" customHeight="false" outlineLevel="0" collapsed="false">
      <c r="A1999" s="0" t="n">
        <v>607</v>
      </c>
      <c r="B1999" s="2" t="n">
        <v>44348</v>
      </c>
      <c r="C1999" s="3" t="n">
        <f aca="true">RAND()</f>
        <v>0.551316956260581</v>
      </c>
      <c r="D1999" s="2"/>
      <c r="E1999" s="0" t="s">
        <v>28</v>
      </c>
      <c r="F1999" s="0" t="n">
        <v>61</v>
      </c>
      <c r="G1999" s="0" t="n">
        <v>31</v>
      </c>
      <c r="H1999" s="0" t="s">
        <v>13</v>
      </c>
      <c r="I1999" s="0" t="n">
        <v>220</v>
      </c>
      <c r="J1999" s="0" t="n">
        <f aca="false">G1999*I1999</f>
        <v>6820</v>
      </c>
      <c r="K1999" s="0" t="str">
        <f aca="false">VLOOKUP(E1999,Магазин!$A$2:$C$17,2)</f>
        <v>Первомайский</v>
      </c>
      <c r="L1999" s="0" t="str">
        <f aca="false">VLOOKUP(F1999,Товар!$A$2:$F$65,3)</f>
        <v>Ветчина в оболочке</v>
      </c>
      <c r="M1999" s="0" t="str">
        <f aca="false">VLOOKUP(F1999,Товар!$A$2:$F$65,6)</f>
        <v>Мясокомбинат</v>
      </c>
    </row>
    <row r="2000" customFormat="false" ht="15" hidden="false" customHeight="false" outlineLevel="0" collapsed="false">
      <c r="A2000" s="0" t="n">
        <v>301</v>
      </c>
      <c r="B2000" s="2" t="n">
        <v>44348</v>
      </c>
      <c r="C2000" s="3" t="n">
        <f aca="true">RAND()</f>
        <v>0.298690114159598</v>
      </c>
      <c r="D2000" s="2"/>
      <c r="E2000" s="0" t="s">
        <v>28</v>
      </c>
      <c r="F2000" s="0" t="n">
        <v>62</v>
      </c>
      <c r="G2000" s="0" t="n">
        <v>180</v>
      </c>
      <c r="H2000" s="0" t="s">
        <v>12</v>
      </c>
      <c r="I2000" s="0" t="n">
        <v>170</v>
      </c>
      <c r="J2000" s="0" t="n">
        <f aca="false">G2000*I2000</f>
        <v>30600</v>
      </c>
      <c r="K2000" s="0" t="str">
        <f aca="false">VLOOKUP(E2000,Магазин!$A$2:$C$17,2,FALSE())</f>
        <v>Первомайский</v>
      </c>
      <c r="L2000" s="0" t="str">
        <f aca="false">VLOOKUP(F2000,Товар!$A$2:$F$65,3,FALSE())</f>
        <v>Паштет фермерский с грибами</v>
      </c>
      <c r="M2000" s="0" t="str">
        <f aca="false">VLOOKUP(F2000,Товар!$A$2:$F$65,6,FALSE())</f>
        <v>Мясокомбинат</v>
      </c>
    </row>
    <row r="2001" customFormat="false" ht="15" hidden="false" customHeight="false" outlineLevel="0" collapsed="false">
      <c r="A2001" s="0" t="n">
        <v>2020</v>
      </c>
      <c r="B2001" s="2" t="n">
        <v>44354</v>
      </c>
      <c r="C2001" s="3" t="n">
        <f aca="true">RAND()</f>
        <v>0.311868401764141</v>
      </c>
      <c r="D2001" s="2"/>
      <c r="E2001" s="0" t="s">
        <v>28</v>
      </c>
      <c r="F2001" s="0" t="n">
        <v>62</v>
      </c>
      <c r="G2001" s="0" t="n">
        <v>22</v>
      </c>
      <c r="H2001" s="0" t="s">
        <v>13</v>
      </c>
      <c r="I2001" s="0" t="n">
        <v>170</v>
      </c>
      <c r="J2001" s="0" t="n">
        <f aca="false">G2001*I2001</f>
        <v>3740</v>
      </c>
      <c r="K2001" s="0" t="str">
        <f aca="false">VLOOKUP(E2001,Магазин!$A$2:$C$17,2)</f>
        <v>Первомайский</v>
      </c>
      <c r="L2001" s="0" t="str">
        <f aca="false">VLOOKUP(F2001,Товар!$A$2:$F$65,3)</f>
        <v>Паштет фермерский с грибами</v>
      </c>
      <c r="M2001" s="0" t="str">
        <f aca="false">VLOOKUP(F2001,Товар!$A$2:$F$65,6)</f>
        <v>Мясокомбинат</v>
      </c>
    </row>
    <row r="2002" customFormat="false" ht="15" hidden="false" customHeight="false" outlineLevel="0" collapsed="false">
      <c r="A2002" s="0" t="n">
        <v>1508</v>
      </c>
      <c r="B2002" s="2" t="n">
        <v>44354</v>
      </c>
      <c r="C2002" s="3" t="n">
        <f aca="true">RAND()</f>
        <v>0.184012984799437</v>
      </c>
      <c r="D2002" s="2"/>
      <c r="E2002" s="0" t="s">
        <v>28</v>
      </c>
      <c r="F2002" s="0" t="n">
        <v>63</v>
      </c>
      <c r="G2002" s="0" t="n">
        <v>170</v>
      </c>
      <c r="H2002" s="0" t="s">
        <v>12</v>
      </c>
      <c r="I2002" s="0" t="n">
        <v>150</v>
      </c>
      <c r="J2002" s="0" t="n">
        <f aca="false">G2002*I2002</f>
        <v>25500</v>
      </c>
      <c r="K2002" s="0" t="str">
        <f aca="false">VLOOKUP(E2002,Магазин!$A$2:$C$17,2,FALSE())</f>
        <v>Первомайский</v>
      </c>
      <c r="L2002" s="0" t="str">
        <f aca="false">VLOOKUP(F2002,Товар!$A$2:$F$65,3,FALSE())</f>
        <v>Паштет из куриной печени</v>
      </c>
      <c r="M2002" s="0" t="str">
        <f aca="false">VLOOKUP(F2002,Товар!$A$2:$F$65,6,FALSE())</f>
        <v>Мясокомбинат</v>
      </c>
    </row>
    <row r="2003" customFormat="false" ht="15" hidden="false" customHeight="false" outlineLevel="0" collapsed="false">
      <c r="A2003" s="0" t="n">
        <v>1134</v>
      </c>
      <c r="B2003" s="2" t="n">
        <v>44350</v>
      </c>
      <c r="C2003" s="3" t="n">
        <f aca="true">RAND()</f>
        <v>0.421163738511632</v>
      </c>
      <c r="D2003" s="2"/>
      <c r="E2003" s="0" t="s">
        <v>28</v>
      </c>
      <c r="F2003" s="0" t="n">
        <v>63</v>
      </c>
      <c r="G2003" s="0" t="n">
        <v>37</v>
      </c>
      <c r="H2003" s="0" t="s">
        <v>13</v>
      </c>
      <c r="I2003" s="0" t="n">
        <v>150</v>
      </c>
      <c r="J2003" s="0" t="n">
        <f aca="false">G2003*I2003</f>
        <v>5550</v>
      </c>
      <c r="K2003" s="0" t="str">
        <f aca="false">VLOOKUP(E2003,Магазин!$A$2:$C$17,2)</f>
        <v>Первомайский</v>
      </c>
      <c r="L2003" s="0" t="str">
        <f aca="false">VLOOKUP(F2003,Товар!$A$2:$F$65,3)</f>
        <v>Паштет из куриной печени</v>
      </c>
      <c r="M2003" s="0" t="str">
        <f aca="false">VLOOKUP(F2003,Товар!$A$2:$F$65,6)</f>
        <v>Мясокомбинат</v>
      </c>
    </row>
    <row r="2004" customFormat="false" ht="15" hidden="false" customHeight="false" outlineLevel="0" collapsed="false">
      <c r="A2004" s="0" t="n">
        <v>1630</v>
      </c>
      <c r="B2004" s="2" t="n">
        <v>44354</v>
      </c>
      <c r="C2004" s="3" t="n">
        <f aca="true">RAND()</f>
        <v>0.997777130562887</v>
      </c>
      <c r="D2004" s="2"/>
      <c r="E2004" s="0" t="s">
        <v>28</v>
      </c>
      <c r="F2004" s="0" t="n">
        <v>64</v>
      </c>
      <c r="G2004" s="0" t="n">
        <v>180</v>
      </c>
      <c r="H2004" s="0" t="s">
        <v>12</v>
      </c>
      <c r="I2004" s="0" t="n">
        <v>350</v>
      </c>
      <c r="J2004" s="0" t="n">
        <f aca="false">G2004*I2004</f>
        <v>63000</v>
      </c>
      <c r="K2004" s="0" t="str">
        <f aca="false">VLOOKUP(E2004,Магазин!$A$2:$C$17,2,FALSE())</f>
        <v>Первомайский</v>
      </c>
      <c r="L2004" s="0" t="str">
        <f aca="false">VLOOKUP(F2004,Товар!$A$2:$F$65,3,FALSE())</f>
        <v>Колбаса ливерная </v>
      </c>
      <c r="M2004" s="0" t="str">
        <f aca="false">VLOOKUP(F2004,Товар!$A$2:$F$65,6,FALSE())</f>
        <v>Мясокомбинат</v>
      </c>
    </row>
    <row r="2005" customFormat="false" ht="15" hidden="false" customHeight="false" outlineLevel="0" collapsed="false">
      <c r="A2005" s="0" t="n">
        <v>942</v>
      </c>
      <c r="B2005" s="2" t="n">
        <v>44350</v>
      </c>
      <c r="C2005" s="3" t="n">
        <f aca="true">RAND()</f>
        <v>0.967555483253599</v>
      </c>
      <c r="D2005" s="2"/>
      <c r="E2005" s="0" t="s">
        <v>28</v>
      </c>
      <c r="F2005" s="0" t="n">
        <v>64</v>
      </c>
      <c r="G2005" s="0" t="n">
        <v>26</v>
      </c>
      <c r="H2005" s="0" t="s">
        <v>13</v>
      </c>
      <c r="I2005" s="0" t="n">
        <v>350</v>
      </c>
      <c r="J2005" s="0" t="n">
        <f aca="false">G2005*I2005</f>
        <v>9100</v>
      </c>
      <c r="K2005" s="0" t="str">
        <f aca="false">VLOOKUP(E2005,Магазин!$A$2:$C$17,2)</f>
        <v>Первомайский</v>
      </c>
      <c r="L2005" s="0" t="str">
        <f aca="false">VLOOKUP(F2005,Товар!$A$2:$F$65,3)</f>
        <v>Колбаса ливерная </v>
      </c>
      <c r="M2005" s="0" t="str">
        <f aca="false">VLOOKUP(F2005,Товар!$A$2:$F$65,6)</f>
        <v>Мясокомбинат</v>
      </c>
    </row>
    <row r="2006" customFormat="false" ht="15" hidden="false" customHeight="false" outlineLevel="0" collapsed="false">
      <c r="A2006" s="0" t="n">
        <v>1382</v>
      </c>
      <c r="B2006" s="2" t="n">
        <v>44354</v>
      </c>
      <c r="C2006" s="3" t="n">
        <f aca="true">RAND()</f>
        <v>0.415282399237666</v>
      </c>
      <c r="D2006" s="2"/>
      <c r="E2006" s="0" t="s">
        <v>23</v>
      </c>
      <c r="F2006" s="0" t="n">
        <v>2</v>
      </c>
      <c r="G2006" s="0" t="n">
        <v>180</v>
      </c>
      <c r="H2006" s="0" t="s">
        <v>12</v>
      </c>
      <c r="I2006" s="0" t="n">
        <v>75</v>
      </c>
      <c r="J2006" s="0" t="n">
        <f aca="false">G2006*I2006</f>
        <v>13500</v>
      </c>
      <c r="K2006" s="0" t="str">
        <f aca="false">VLOOKUP(E2006,Магазин!$A$2:$C$17,2,FALSE())</f>
        <v>Заречный</v>
      </c>
      <c r="L2006" s="0" t="str">
        <f aca="false">VLOOKUP(F2006,Товар!$A$2:$F$65,3,FALSE())</f>
        <v>Молоко безлактозное</v>
      </c>
      <c r="M2006" s="0" t="str">
        <f aca="false">VLOOKUP(F2006,Товар!$A$2:$F$65,6,FALSE())</f>
        <v>Экопродукты</v>
      </c>
    </row>
    <row r="2007" customFormat="false" ht="15" hidden="false" customHeight="false" outlineLevel="0" collapsed="false">
      <c r="A2007" s="0" t="n">
        <v>1283</v>
      </c>
      <c r="B2007" s="2" t="n">
        <v>44350</v>
      </c>
      <c r="C2007" s="3" t="n">
        <f aca="true">RAND()</f>
        <v>0.437406097973647</v>
      </c>
      <c r="D2007" s="2"/>
      <c r="E2007" s="0" t="s">
        <v>23</v>
      </c>
      <c r="F2007" s="0" t="n">
        <v>2</v>
      </c>
      <c r="G2007" s="0" t="n">
        <v>28</v>
      </c>
      <c r="H2007" s="0" t="s">
        <v>13</v>
      </c>
      <c r="I2007" s="0" t="n">
        <v>75</v>
      </c>
      <c r="J2007" s="0" t="n">
        <f aca="false">G2007*I2007</f>
        <v>2100</v>
      </c>
      <c r="K2007" s="0" t="str">
        <f aca="false">VLOOKUP(E2007,Магазин!$A$2:$C$17,2)</f>
        <v>Заречный</v>
      </c>
      <c r="L2007" s="0" t="str">
        <f aca="false">VLOOKUP(F2007,Товар!$A$2:$F$65,3)</f>
        <v>Молоко безлактозное</v>
      </c>
      <c r="M2007" s="0" t="str">
        <f aca="false">VLOOKUP(F2007,Товар!$A$2:$F$65,6)</f>
        <v>Экопродукты</v>
      </c>
    </row>
    <row r="2008" customFormat="false" ht="15" hidden="false" customHeight="false" outlineLevel="0" collapsed="false">
      <c r="A2008" s="0" t="n">
        <v>393</v>
      </c>
      <c r="B2008" s="2" t="n">
        <v>44348</v>
      </c>
      <c r="C2008" s="3" t="n">
        <f aca="true">RAND()</f>
        <v>0.615033292557803</v>
      </c>
      <c r="D2008" s="2"/>
      <c r="E2008" s="0" t="s">
        <v>23</v>
      </c>
      <c r="F2008" s="0" t="n">
        <v>11</v>
      </c>
      <c r="G2008" s="0" t="n">
        <v>180</v>
      </c>
      <c r="H2008" s="0" t="s">
        <v>12</v>
      </c>
      <c r="I2008" s="0" t="n">
        <v>190</v>
      </c>
      <c r="J2008" s="0" t="n">
        <f aca="false">G2008*I2008</f>
        <v>34200</v>
      </c>
      <c r="K2008" s="0" t="str">
        <f aca="false">VLOOKUP(E2008,Магазин!$A$2:$C$17,2,FALSE())</f>
        <v>Заречный</v>
      </c>
      <c r="L2008" s="0" t="str">
        <f aca="false">VLOOKUP(F2008,Товар!$A$2:$F$65,3,FALSE())</f>
        <v>Молоко кокосовое</v>
      </c>
      <c r="M2008" s="0" t="str">
        <f aca="false">VLOOKUP(F2008,Товар!$A$2:$F$65,6,FALSE())</f>
        <v>Экопродукты</v>
      </c>
    </row>
    <row r="2009" customFormat="false" ht="15" hidden="false" customHeight="false" outlineLevel="0" collapsed="false">
      <c r="A2009" s="0" t="n">
        <v>1487</v>
      </c>
      <c r="B2009" s="2" t="n">
        <v>44354</v>
      </c>
      <c r="C2009" s="3" t="n">
        <f aca="true">RAND()</f>
        <v>0.426586626035919</v>
      </c>
      <c r="D2009" s="2"/>
      <c r="E2009" s="0" t="s">
        <v>23</v>
      </c>
      <c r="F2009" s="0" t="n">
        <v>11</v>
      </c>
      <c r="G2009" s="0" t="n">
        <v>15</v>
      </c>
      <c r="H2009" s="0" t="s">
        <v>13</v>
      </c>
      <c r="I2009" s="0" t="n">
        <v>190</v>
      </c>
      <c r="J2009" s="0" t="n">
        <f aca="false">G2009*I2009</f>
        <v>2850</v>
      </c>
      <c r="K2009" s="0" t="str">
        <f aca="false">VLOOKUP(E2009,Магазин!$A$2:$C$17,2)</f>
        <v>Заречный</v>
      </c>
      <c r="L2009" s="0" t="str">
        <f aca="false">VLOOKUP(F2009,Товар!$A$2:$F$65,3)</f>
        <v>Молоко кокосовое</v>
      </c>
      <c r="M2009" s="0" t="str">
        <f aca="false">VLOOKUP(F2009,Товар!$A$2:$F$65,6)</f>
        <v>Экопродукты</v>
      </c>
    </row>
    <row r="2010" customFormat="false" ht="15" hidden="false" customHeight="false" outlineLevel="0" collapsed="false">
      <c r="A2010" s="0" t="n">
        <v>1663</v>
      </c>
      <c r="B2010" s="2" t="n">
        <v>44354</v>
      </c>
      <c r="C2010" s="3" t="n">
        <f aca="true">RAND()</f>
        <v>0.591089513423611</v>
      </c>
      <c r="D2010" s="2"/>
      <c r="E2010" s="0" t="s">
        <v>23</v>
      </c>
      <c r="F2010" s="0" t="n">
        <v>12</v>
      </c>
      <c r="G2010" s="0" t="n">
        <v>180</v>
      </c>
      <c r="H2010" s="0" t="s">
        <v>12</v>
      </c>
      <c r="I2010" s="0" t="n">
        <v>85</v>
      </c>
      <c r="J2010" s="0" t="n">
        <f aca="false">G2010*I2010</f>
        <v>15300</v>
      </c>
      <c r="K2010" s="0" t="str">
        <f aca="false">VLOOKUP(E2010,Магазин!$A$2:$C$17,2,FALSE())</f>
        <v>Заречный</v>
      </c>
      <c r="L2010" s="0" t="str">
        <f aca="false">VLOOKUP(F2010,Товар!$A$2:$F$65,3,FALSE())</f>
        <v>Молоко овсяное</v>
      </c>
      <c r="M2010" s="0" t="str">
        <f aca="false">VLOOKUP(F2010,Товар!$A$2:$F$65,6,FALSE())</f>
        <v>Экопродукты</v>
      </c>
    </row>
    <row r="2011" customFormat="false" ht="15" hidden="false" customHeight="false" outlineLevel="0" collapsed="false">
      <c r="A2011" s="0" t="n">
        <v>1154</v>
      </c>
      <c r="B2011" s="2" t="n">
        <v>44350</v>
      </c>
      <c r="C2011" s="3" t="n">
        <f aca="true">RAND()</f>
        <v>0.00520493257624293</v>
      </c>
      <c r="D2011" s="2"/>
      <c r="E2011" s="0" t="s">
        <v>23</v>
      </c>
      <c r="F2011" s="0" t="n">
        <v>12</v>
      </c>
      <c r="G2011" s="0" t="n">
        <v>31</v>
      </c>
      <c r="H2011" s="0" t="s">
        <v>13</v>
      </c>
      <c r="I2011" s="0" t="n">
        <v>85</v>
      </c>
      <c r="J2011" s="0" t="n">
        <f aca="false">G2011*I2011</f>
        <v>2635</v>
      </c>
      <c r="K2011" s="0" t="str">
        <f aca="false">VLOOKUP(E2011,Магазин!$A$2:$C$17,2)</f>
        <v>Заречный</v>
      </c>
      <c r="L2011" s="0" t="str">
        <f aca="false">VLOOKUP(F2011,Товар!$A$2:$F$65,3)</f>
        <v>Молоко овсяное</v>
      </c>
      <c r="M2011" s="0" t="str">
        <f aca="false">VLOOKUP(F2011,Товар!$A$2:$F$65,6)</f>
        <v>Экопродукты</v>
      </c>
    </row>
    <row r="2012" customFormat="false" ht="15" hidden="false" customHeight="false" outlineLevel="0" collapsed="false">
      <c r="A2012" s="0" t="n">
        <v>2183</v>
      </c>
      <c r="B2012" s="2" t="n">
        <v>44355</v>
      </c>
      <c r="C2012" s="3" t="n">
        <f aca="true">RAND()</f>
        <v>0.826497693805658</v>
      </c>
      <c r="D2012" s="2"/>
      <c r="E2012" s="0" t="s">
        <v>23</v>
      </c>
      <c r="F2012" s="0" t="n">
        <v>31</v>
      </c>
      <c r="G2012" s="0" t="n">
        <v>170</v>
      </c>
      <c r="H2012" s="0" t="s">
        <v>12</v>
      </c>
      <c r="I2012" s="0" t="n">
        <v>240</v>
      </c>
      <c r="J2012" s="0" t="n">
        <f aca="false">G2012*I2012</f>
        <v>40800</v>
      </c>
      <c r="K2012" s="0" t="str">
        <f aca="false">VLOOKUP(E2012,Магазин!$A$2:$C$17,2,FALSE())</f>
        <v>Заречный</v>
      </c>
      <c r="L2012" s="0" t="str">
        <f aca="false">VLOOKUP(F2012,Товар!$A$2:$F$65,3,FALSE())</f>
        <v>Лапша гречневая</v>
      </c>
      <c r="M2012" s="0" t="str">
        <f aca="false">VLOOKUP(F2012,Товар!$A$2:$F$65,6,FALSE())</f>
        <v>Экопродукты</v>
      </c>
    </row>
    <row r="2013" customFormat="false" ht="15" hidden="false" customHeight="false" outlineLevel="0" collapsed="false">
      <c r="A2013" s="0" t="n">
        <v>359</v>
      </c>
      <c r="B2013" s="2" t="n">
        <v>44348</v>
      </c>
      <c r="C2013" s="3" t="n">
        <f aca="true">RAND()</f>
        <v>0.309182597701592</v>
      </c>
      <c r="D2013" s="2"/>
      <c r="E2013" s="0" t="s">
        <v>23</v>
      </c>
      <c r="F2013" s="0" t="n">
        <v>31</v>
      </c>
      <c r="G2013" s="0" t="n">
        <v>2</v>
      </c>
      <c r="H2013" s="0" t="s">
        <v>13</v>
      </c>
      <c r="I2013" s="0" t="n">
        <v>240</v>
      </c>
      <c r="J2013" s="0" t="n">
        <f aca="false">G2013*I2013</f>
        <v>480</v>
      </c>
      <c r="K2013" s="0" t="str">
        <f aca="false">VLOOKUP(E2013,Магазин!$A$2:$C$17,2)</f>
        <v>Заречный</v>
      </c>
      <c r="L2013" s="0" t="str">
        <f aca="false">VLOOKUP(F2013,Товар!$A$2:$F$65,3)</f>
        <v>Лапша гречневая</v>
      </c>
      <c r="M2013" s="0" t="str">
        <f aca="false">VLOOKUP(F2013,Товар!$A$2:$F$65,6)</f>
        <v>Экопродукты</v>
      </c>
    </row>
    <row r="2014" customFormat="false" ht="15" hidden="false" customHeight="false" outlineLevel="0" collapsed="false">
      <c r="A2014" s="0" t="n">
        <v>1944</v>
      </c>
      <c r="B2014" s="2" t="n">
        <v>44354</v>
      </c>
      <c r="C2014" s="3" t="n">
        <f aca="true">RAND()</f>
        <v>0.952229345999838</v>
      </c>
      <c r="D2014" s="2"/>
      <c r="E2014" s="0" t="s">
        <v>23</v>
      </c>
      <c r="F2014" s="0" t="n">
        <v>32</v>
      </c>
      <c r="G2014" s="0" t="n">
        <v>180</v>
      </c>
      <c r="H2014" s="0" t="s">
        <v>12</v>
      </c>
      <c r="I2014" s="0" t="n">
        <v>350</v>
      </c>
      <c r="J2014" s="0" t="n">
        <f aca="false">G2014*I2014</f>
        <v>63000</v>
      </c>
      <c r="K2014" s="0" t="str">
        <f aca="false">VLOOKUP(E2014,Магазин!$A$2:$C$17,2,FALSE())</f>
        <v>Заречный</v>
      </c>
      <c r="L2014" s="0" t="str">
        <f aca="false">VLOOKUP(F2014,Товар!$A$2:$F$65,3,FALSE())</f>
        <v>Фунчоза</v>
      </c>
      <c r="M2014" s="0" t="str">
        <f aca="false">VLOOKUP(F2014,Товар!$A$2:$F$65,6,FALSE())</f>
        <v>Экопродукты</v>
      </c>
    </row>
    <row r="2015" customFormat="false" ht="15" hidden="false" customHeight="false" outlineLevel="0" collapsed="false">
      <c r="A2015" s="0" t="n">
        <v>753</v>
      </c>
      <c r="B2015" s="2" t="n">
        <v>44349</v>
      </c>
      <c r="C2015" s="3" t="n">
        <f aca="true">RAND()</f>
        <v>0.722807791417352</v>
      </c>
      <c r="D2015" s="2"/>
      <c r="E2015" s="0" t="s">
        <v>23</v>
      </c>
      <c r="F2015" s="0" t="n">
        <v>32</v>
      </c>
      <c r="G2015" s="0" t="n">
        <v>1</v>
      </c>
      <c r="H2015" s="0" t="s">
        <v>13</v>
      </c>
      <c r="I2015" s="0" t="n">
        <v>350</v>
      </c>
      <c r="J2015" s="0" t="n">
        <f aca="false">G2015*I2015</f>
        <v>350</v>
      </c>
      <c r="K2015" s="0" t="str">
        <f aca="false">VLOOKUP(E2015,Магазин!$A$2:$C$17,2)</f>
        <v>Заречный</v>
      </c>
      <c r="L2015" s="0" t="str">
        <f aca="false">VLOOKUP(F2015,Товар!$A$2:$F$65,3)</f>
        <v>Фунчоза</v>
      </c>
      <c r="M2015" s="0" t="str">
        <f aca="false">VLOOKUP(F2015,Товар!$A$2:$F$65,6)</f>
        <v>Экопродукты</v>
      </c>
    </row>
    <row r="2016" customFormat="false" ht="15" hidden="false" customHeight="false" outlineLevel="0" collapsed="false">
      <c r="A2016" s="0" t="n">
        <v>1564</v>
      </c>
      <c r="B2016" s="2" t="n">
        <v>44354</v>
      </c>
      <c r="C2016" s="3" t="n">
        <f aca="true">RAND()</f>
        <v>0.494162784173583</v>
      </c>
      <c r="D2016" s="2"/>
      <c r="E2016" s="0" t="s">
        <v>23</v>
      </c>
      <c r="F2016" s="0" t="n">
        <v>36</v>
      </c>
      <c r="G2016" s="0" t="n">
        <v>180</v>
      </c>
      <c r="H2016" s="0" t="s">
        <v>12</v>
      </c>
      <c r="I2016" s="0" t="n">
        <v>120</v>
      </c>
      <c r="J2016" s="0" t="n">
        <f aca="false">G2016*I2016</f>
        <v>21600</v>
      </c>
      <c r="K2016" s="0" t="str">
        <f aca="false">VLOOKUP(E2016,Магазин!$A$2:$C$17,2,FALSE())</f>
        <v>Заречный</v>
      </c>
      <c r="L2016" s="0" t="str">
        <f aca="false">VLOOKUP(F2016,Товар!$A$2:$F$65,3,FALSE())</f>
        <v>Чечевица красная</v>
      </c>
      <c r="M2016" s="0" t="str">
        <f aca="false">VLOOKUP(F2016,Товар!$A$2:$F$65,6,FALSE())</f>
        <v>Экопродукты</v>
      </c>
    </row>
    <row r="2017" customFormat="false" ht="15" hidden="false" customHeight="false" outlineLevel="0" collapsed="false">
      <c r="A2017" s="0" t="n">
        <v>1970</v>
      </c>
      <c r="B2017" s="2" t="n">
        <v>44354</v>
      </c>
      <c r="C2017" s="3" t="n">
        <f aca="true">RAND()</f>
        <v>0.752337024574488</v>
      </c>
      <c r="D2017" s="2"/>
      <c r="E2017" s="0" t="s">
        <v>23</v>
      </c>
      <c r="F2017" s="0" t="n">
        <v>36</v>
      </c>
      <c r="G2017" s="0" t="n">
        <v>7</v>
      </c>
      <c r="H2017" s="0" t="s">
        <v>13</v>
      </c>
      <c r="I2017" s="0" t="n">
        <v>120</v>
      </c>
      <c r="J2017" s="0" t="n">
        <f aca="false">G2017*I2017</f>
        <v>840</v>
      </c>
      <c r="K2017" s="0" t="str">
        <f aca="false">VLOOKUP(E2017,Магазин!$A$2:$C$17,2)</f>
        <v>Заречный</v>
      </c>
      <c r="L2017" s="0" t="str">
        <f aca="false">VLOOKUP(F2017,Товар!$A$2:$F$65,3)</f>
        <v>Чечевица красная</v>
      </c>
      <c r="M2017" s="0" t="str">
        <f aca="false">VLOOKUP(F2017,Товар!$A$2:$F$65,6)</f>
        <v>Экопродукты</v>
      </c>
    </row>
    <row r="2018" customFormat="false" ht="15" hidden="false" customHeight="false" outlineLevel="0" collapsed="false">
      <c r="A2018" s="0" t="n">
        <v>1475</v>
      </c>
      <c r="B2018" s="2" t="n">
        <v>44354</v>
      </c>
      <c r="C2018" s="3" t="n">
        <f aca="true">RAND()</f>
        <v>0.387991502134884</v>
      </c>
      <c r="D2018" s="2"/>
      <c r="E2018" s="0" t="s">
        <v>23</v>
      </c>
      <c r="F2018" s="0" t="n">
        <v>49</v>
      </c>
      <c r="G2018" s="0" t="n">
        <v>170</v>
      </c>
      <c r="H2018" s="0" t="s">
        <v>12</v>
      </c>
      <c r="I2018" s="0" t="n">
        <v>200</v>
      </c>
      <c r="J2018" s="0" t="n">
        <f aca="false">G2018*I2018</f>
        <v>34000</v>
      </c>
      <c r="K2018" s="0" t="str">
        <f aca="false">VLOOKUP(E2018,Магазин!$A$2:$C$17,2,FALSE())</f>
        <v>Заречный</v>
      </c>
      <c r="L2018" s="0" t="str">
        <f aca="false">VLOOKUP(F2018,Товар!$A$2:$F$65,3,FALSE())</f>
        <v>Колбаса вареная докторская</v>
      </c>
      <c r="M2018" s="0" t="str">
        <f aca="false">VLOOKUP(F2018,Товар!$A$2:$F$65,6,FALSE())</f>
        <v>Мясокомбинат</v>
      </c>
    </row>
    <row r="2019" customFormat="false" ht="15" hidden="false" customHeight="false" outlineLevel="0" collapsed="false">
      <c r="A2019" s="0" t="n">
        <v>428</v>
      </c>
      <c r="B2019" s="2" t="n">
        <v>44348</v>
      </c>
      <c r="C2019" s="3" t="n">
        <f aca="true">RAND()</f>
        <v>0.613590360270579</v>
      </c>
      <c r="D2019" s="2"/>
      <c r="E2019" s="0" t="s">
        <v>23</v>
      </c>
      <c r="F2019" s="0" t="n">
        <v>49</v>
      </c>
      <c r="G2019" s="0" t="n">
        <v>37</v>
      </c>
      <c r="H2019" s="0" t="s">
        <v>13</v>
      </c>
      <c r="I2019" s="0" t="n">
        <v>200</v>
      </c>
      <c r="J2019" s="0" t="n">
        <f aca="false">G2019*I2019</f>
        <v>7400</v>
      </c>
      <c r="K2019" s="0" t="str">
        <f aca="false">VLOOKUP(E2019,Магазин!$A$2:$C$17,2)</f>
        <v>Заречный</v>
      </c>
      <c r="L2019" s="0" t="str">
        <f aca="false">VLOOKUP(F2019,Товар!$A$2:$F$65,3)</f>
        <v>Колбаса вареная докторская</v>
      </c>
      <c r="M2019" s="0" t="str">
        <f aca="false">VLOOKUP(F2019,Товар!$A$2:$F$65,6)</f>
        <v>Мясокомбинат</v>
      </c>
    </row>
    <row r="2020" customFormat="false" ht="15" hidden="false" customHeight="false" outlineLevel="0" collapsed="false">
      <c r="A2020" s="0" t="n">
        <v>1627</v>
      </c>
      <c r="B2020" s="2" t="n">
        <v>44354</v>
      </c>
      <c r="C2020" s="3" t="n">
        <f aca="true">RAND()</f>
        <v>0.613896978493891</v>
      </c>
      <c r="D2020" s="2"/>
      <c r="E2020" s="0" t="s">
        <v>23</v>
      </c>
      <c r="F2020" s="0" t="n">
        <v>50</v>
      </c>
      <c r="G2020" s="0" t="n">
        <v>180</v>
      </c>
      <c r="H2020" s="0" t="s">
        <v>12</v>
      </c>
      <c r="I2020" s="0" t="n">
        <v>195</v>
      </c>
      <c r="J2020" s="0" t="n">
        <f aca="false">G2020*I2020</f>
        <v>35100</v>
      </c>
      <c r="K2020" s="0" t="str">
        <f aca="false">VLOOKUP(E2020,Магазин!$A$2:$C$17,2,FALSE())</f>
        <v>Заречный</v>
      </c>
      <c r="L2020" s="0" t="str">
        <f aca="false">VLOOKUP(F2020,Товар!$A$2:$F$65,3,FALSE())</f>
        <v>Колбаса вареная любительская</v>
      </c>
      <c r="M2020" s="0" t="str">
        <f aca="false">VLOOKUP(F2020,Товар!$A$2:$F$65,6,FALSE())</f>
        <v>Мясокомбинат</v>
      </c>
    </row>
    <row r="2021" customFormat="false" ht="15" hidden="false" customHeight="false" outlineLevel="0" collapsed="false">
      <c r="A2021" s="0" t="n">
        <v>1050</v>
      </c>
      <c r="B2021" s="2" t="n">
        <v>44350</v>
      </c>
      <c r="C2021" s="3" t="n">
        <f aca="true">RAND()</f>
        <v>0.151627395269319</v>
      </c>
      <c r="D2021" s="2"/>
      <c r="E2021" s="0" t="s">
        <v>23</v>
      </c>
      <c r="F2021" s="0" t="n">
        <v>50</v>
      </c>
      <c r="G2021" s="0" t="n">
        <v>35</v>
      </c>
      <c r="H2021" s="0" t="s">
        <v>13</v>
      </c>
      <c r="I2021" s="0" t="n">
        <v>195</v>
      </c>
      <c r="J2021" s="0" t="n">
        <f aca="false">G2021*I2021</f>
        <v>6825</v>
      </c>
      <c r="K2021" s="0" t="str">
        <f aca="false">VLOOKUP(E2021,Магазин!$A$2:$C$17,2)</f>
        <v>Заречный</v>
      </c>
      <c r="L2021" s="0" t="str">
        <f aca="false">VLOOKUP(F2021,Товар!$A$2:$F$65,3)</f>
        <v>Колбаса вареная любительская</v>
      </c>
      <c r="M2021" s="0" t="str">
        <f aca="false">VLOOKUP(F2021,Товар!$A$2:$F$65,6)</f>
        <v>Мясокомбинат</v>
      </c>
    </row>
    <row r="2022" customFormat="false" ht="15" hidden="false" customHeight="false" outlineLevel="0" collapsed="false">
      <c r="A2022" s="0" t="n">
        <v>1051</v>
      </c>
      <c r="B2022" s="2" t="n">
        <v>44350</v>
      </c>
      <c r="C2022" s="3" t="n">
        <f aca="true">RAND()</f>
        <v>0.676280035251669</v>
      </c>
      <c r="D2022" s="2"/>
      <c r="E2022" s="0" t="s">
        <v>23</v>
      </c>
      <c r="F2022" s="0" t="n">
        <v>51</v>
      </c>
      <c r="G2022" s="0" t="n">
        <v>180</v>
      </c>
      <c r="H2022" s="0" t="s">
        <v>12</v>
      </c>
      <c r="I2022" s="0" t="n">
        <v>350</v>
      </c>
      <c r="J2022" s="0" t="n">
        <f aca="false">G2022*I2022</f>
        <v>63000</v>
      </c>
      <c r="K2022" s="0" t="str">
        <f aca="false">VLOOKUP(E2022,Магазин!$A$2:$C$17,2,FALSE())</f>
        <v>Заречный</v>
      </c>
      <c r="L2022" s="0" t="str">
        <f aca="false">VLOOKUP(F2022,Товар!$A$2:$F$65,3,FALSE())</f>
        <v>Сервелат варенокопченый</v>
      </c>
      <c r="M2022" s="0" t="str">
        <f aca="false">VLOOKUP(F2022,Товар!$A$2:$F$65,6,FALSE())</f>
        <v>Мясокомбинат</v>
      </c>
    </row>
    <row r="2023" customFormat="false" ht="15" hidden="false" customHeight="false" outlineLevel="0" collapsed="false">
      <c r="A2023" s="0" t="n">
        <v>526</v>
      </c>
      <c r="B2023" s="2" t="n">
        <v>44348</v>
      </c>
      <c r="C2023" s="3" t="n">
        <f aca="true">RAND()</f>
        <v>0.584167504107984</v>
      </c>
      <c r="D2023" s="2"/>
      <c r="E2023" s="0" t="s">
        <v>23</v>
      </c>
      <c r="F2023" s="0" t="n">
        <v>51</v>
      </c>
      <c r="G2023" s="0" t="n">
        <v>28</v>
      </c>
      <c r="H2023" s="0" t="s">
        <v>13</v>
      </c>
      <c r="I2023" s="0" t="n">
        <v>350</v>
      </c>
      <c r="J2023" s="0" t="n">
        <f aca="false">G2023*I2023</f>
        <v>9800</v>
      </c>
      <c r="K2023" s="0" t="str">
        <f aca="false">VLOOKUP(E2023,Магазин!$A$2:$C$17,2)</f>
        <v>Заречный</v>
      </c>
      <c r="L2023" s="0" t="str">
        <f aca="false">VLOOKUP(F2023,Товар!$A$2:$F$65,3)</f>
        <v>Сервелат варенокопченый</v>
      </c>
      <c r="M2023" s="0" t="str">
        <f aca="false">VLOOKUP(F2023,Товар!$A$2:$F$65,6)</f>
        <v>Мясокомбинат</v>
      </c>
    </row>
    <row r="2024" customFormat="false" ht="15" hidden="false" customHeight="false" outlineLevel="0" collapsed="false">
      <c r="A2024" s="0" t="n">
        <v>748</v>
      </c>
      <c r="B2024" s="2" t="n">
        <v>44349</v>
      </c>
      <c r="C2024" s="3" t="n">
        <f aca="true">RAND()</f>
        <v>0.15440486404443</v>
      </c>
      <c r="D2024" s="2"/>
      <c r="E2024" s="0" t="s">
        <v>23</v>
      </c>
      <c r="F2024" s="0" t="n">
        <v>52</v>
      </c>
      <c r="G2024" s="0" t="n">
        <v>180</v>
      </c>
      <c r="H2024" s="0" t="s">
        <v>12</v>
      </c>
      <c r="I2024" s="0" t="n">
        <v>180</v>
      </c>
      <c r="J2024" s="0" t="n">
        <f aca="false">G2024*I2024</f>
        <v>32400</v>
      </c>
      <c r="K2024" s="0" t="str">
        <f aca="false">VLOOKUP(E2024,Магазин!$A$2:$C$17,2,FALSE())</f>
        <v>Заречный</v>
      </c>
      <c r="L2024" s="0" t="str">
        <f aca="false">VLOOKUP(F2024,Товар!$A$2:$F$65,3,FALSE())</f>
        <v>Колбаса краковская</v>
      </c>
      <c r="M2024" s="0" t="str">
        <f aca="false">VLOOKUP(F2024,Товар!$A$2:$F$65,6,FALSE())</f>
        <v>Мясокомбинат</v>
      </c>
    </row>
    <row r="2025" customFormat="false" ht="15" hidden="false" customHeight="false" outlineLevel="0" collapsed="false">
      <c r="A2025" s="0" t="n">
        <v>1848</v>
      </c>
      <c r="B2025" s="2" t="n">
        <v>44354</v>
      </c>
      <c r="C2025" s="3" t="n">
        <f aca="true">RAND()</f>
        <v>0.367160303361583</v>
      </c>
      <c r="D2025" s="2"/>
      <c r="E2025" s="0" t="s">
        <v>23</v>
      </c>
      <c r="F2025" s="0" t="n">
        <v>52</v>
      </c>
      <c r="G2025" s="0" t="n">
        <v>58</v>
      </c>
      <c r="H2025" s="0" t="s">
        <v>13</v>
      </c>
      <c r="I2025" s="0" t="n">
        <v>180</v>
      </c>
      <c r="J2025" s="0" t="n">
        <f aca="false">G2025*I2025</f>
        <v>10440</v>
      </c>
      <c r="K2025" s="0" t="str">
        <f aca="false">VLOOKUP(E2025,Магазин!$A$2:$C$17,2)</f>
        <v>Заречный</v>
      </c>
      <c r="L2025" s="0" t="str">
        <f aca="false">VLOOKUP(F2025,Товар!$A$2:$F$65,3)</f>
        <v>Колбаса краковская</v>
      </c>
      <c r="M2025" s="0" t="str">
        <f aca="false">VLOOKUP(F2025,Товар!$A$2:$F$65,6)</f>
        <v>Мясокомбинат</v>
      </c>
    </row>
    <row r="2026" customFormat="false" ht="15" hidden="false" customHeight="false" outlineLevel="0" collapsed="false">
      <c r="A2026" s="0" t="n">
        <v>1813</v>
      </c>
      <c r="B2026" s="2" t="n">
        <v>44354</v>
      </c>
      <c r="C2026" s="3" t="n">
        <f aca="true">RAND()</f>
        <v>0.112714363590606</v>
      </c>
      <c r="D2026" s="2"/>
      <c r="E2026" s="0" t="s">
        <v>23</v>
      </c>
      <c r="F2026" s="0" t="n">
        <v>53</v>
      </c>
      <c r="G2026" s="0" t="n">
        <v>180</v>
      </c>
      <c r="H2026" s="0" t="s">
        <v>12</v>
      </c>
      <c r="I2026" s="0" t="n">
        <v>190</v>
      </c>
      <c r="J2026" s="0" t="n">
        <f aca="false">G2026*I2026</f>
        <v>34200</v>
      </c>
      <c r="K2026" s="0" t="str">
        <f aca="false">VLOOKUP(E2026,Магазин!$A$2:$C$17,2,FALSE())</f>
        <v>Заречный</v>
      </c>
      <c r="L2026" s="0" t="str">
        <f aca="false">VLOOKUP(F2026,Товар!$A$2:$F$65,3,FALSE())</f>
        <v>Сосиски молочные</v>
      </c>
      <c r="M2026" s="0" t="str">
        <f aca="false">VLOOKUP(F2026,Товар!$A$2:$F$65,6,FALSE())</f>
        <v>Мясокомбинат</v>
      </c>
    </row>
    <row r="2027" customFormat="false" ht="15" hidden="false" customHeight="false" outlineLevel="0" collapsed="false">
      <c r="A2027" s="0" t="n">
        <v>355</v>
      </c>
      <c r="B2027" s="2" t="n">
        <v>44348</v>
      </c>
      <c r="C2027" s="3" t="n">
        <f aca="true">RAND()</f>
        <v>0.290093407420252</v>
      </c>
      <c r="D2027" s="2"/>
      <c r="E2027" s="0" t="s">
        <v>23</v>
      </c>
      <c r="F2027" s="0" t="n">
        <v>53</v>
      </c>
      <c r="G2027" s="0" t="n">
        <v>59</v>
      </c>
      <c r="H2027" s="0" t="s">
        <v>13</v>
      </c>
      <c r="I2027" s="0" t="n">
        <v>190</v>
      </c>
      <c r="J2027" s="0" t="n">
        <f aca="false">G2027*I2027</f>
        <v>11210</v>
      </c>
      <c r="K2027" s="0" t="str">
        <f aca="false">VLOOKUP(E2027,Магазин!$A$2:$C$17,2)</f>
        <v>Заречный</v>
      </c>
      <c r="L2027" s="0" t="str">
        <f aca="false">VLOOKUP(F2027,Товар!$A$2:$F$65,3)</f>
        <v>Сосиски молочные</v>
      </c>
      <c r="M2027" s="0" t="str">
        <f aca="false">VLOOKUP(F2027,Товар!$A$2:$F$65,6)</f>
        <v>Мясокомбинат</v>
      </c>
    </row>
    <row r="2028" customFormat="false" ht="15" hidden="false" customHeight="false" outlineLevel="0" collapsed="false">
      <c r="A2028" s="0" t="n">
        <v>763</v>
      </c>
      <c r="B2028" s="2" t="n">
        <v>44349</v>
      </c>
      <c r="C2028" s="3" t="n">
        <f aca="true">RAND()</f>
        <v>0.617896301653958</v>
      </c>
      <c r="D2028" s="2"/>
      <c r="E2028" s="0" t="s">
        <v>23</v>
      </c>
      <c r="F2028" s="0" t="n">
        <v>54</v>
      </c>
      <c r="G2028" s="0" t="n">
        <v>170</v>
      </c>
      <c r="H2028" s="0" t="s">
        <v>12</v>
      </c>
      <c r="I2028" s="0" t="n">
        <v>230</v>
      </c>
      <c r="J2028" s="0" t="n">
        <f aca="false">G2028*I2028</f>
        <v>39100</v>
      </c>
      <c r="K2028" s="0" t="str">
        <f aca="false">VLOOKUP(E2028,Магазин!$A$2:$C$17,2,FALSE())</f>
        <v>Заречный</v>
      </c>
      <c r="L2028" s="0" t="str">
        <f aca="false">VLOOKUP(F2028,Товар!$A$2:$F$65,3,FALSE())</f>
        <v>Сосиски венские</v>
      </c>
      <c r="M2028" s="0" t="str">
        <f aca="false">VLOOKUP(F2028,Товар!$A$2:$F$65,6,FALSE())</f>
        <v>Мясокомбинат</v>
      </c>
    </row>
    <row r="2029" customFormat="false" ht="15" hidden="false" customHeight="false" outlineLevel="0" collapsed="false">
      <c r="A2029" s="0" t="n">
        <v>1147</v>
      </c>
      <c r="B2029" s="2" t="n">
        <v>44350</v>
      </c>
      <c r="C2029" s="3" t="n">
        <f aca="true">RAND()</f>
        <v>0.467053834075305</v>
      </c>
      <c r="D2029" s="2"/>
      <c r="E2029" s="0" t="s">
        <v>23</v>
      </c>
      <c r="F2029" s="0" t="n">
        <v>54</v>
      </c>
      <c r="G2029" s="0" t="n">
        <v>22</v>
      </c>
      <c r="H2029" s="0" t="s">
        <v>13</v>
      </c>
      <c r="I2029" s="0" t="n">
        <v>230</v>
      </c>
      <c r="J2029" s="0" t="n">
        <f aca="false">G2029*I2029</f>
        <v>5060</v>
      </c>
      <c r="K2029" s="0" t="str">
        <f aca="false">VLOOKUP(E2029,Магазин!$A$2:$C$17,2)</f>
        <v>Заречный</v>
      </c>
      <c r="L2029" s="0" t="str">
        <f aca="false">VLOOKUP(F2029,Товар!$A$2:$F$65,3)</f>
        <v>Сосиски венские</v>
      </c>
      <c r="M2029" s="0" t="str">
        <f aca="false">VLOOKUP(F2029,Товар!$A$2:$F$65,6)</f>
        <v>Мясокомбинат</v>
      </c>
    </row>
    <row r="2030" customFormat="false" ht="15" hidden="false" customHeight="false" outlineLevel="0" collapsed="false">
      <c r="A2030" s="0" t="n">
        <v>917</v>
      </c>
      <c r="B2030" s="2" t="n">
        <v>44350</v>
      </c>
      <c r="C2030" s="3" t="n">
        <f aca="true">RAND()</f>
        <v>0.6205314543375</v>
      </c>
      <c r="D2030" s="2"/>
      <c r="E2030" s="0" t="s">
        <v>23</v>
      </c>
      <c r="F2030" s="0" t="n">
        <v>55</v>
      </c>
      <c r="G2030" s="0" t="n">
        <v>180</v>
      </c>
      <c r="H2030" s="0" t="s">
        <v>12</v>
      </c>
      <c r="I2030" s="0" t="n">
        <v>160</v>
      </c>
      <c r="J2030" s="0" t="n">
        <f aca="false">G2030*I2030</f>
        <v>28800</v>
      </c>
      <c r="K2030" s="0" t="str">
        <f aca="false">VLOOKUP(E2030,Магазин!$A$2:$C$17,2,FALSE())</f>
        <v>Заречный</v>
      </c>
      <c r="L2030" s="0" t="str">
        <f aca="false">VLOOKUP(F2030,Товар!$A$2:$F$65,3,FALSE())</f>
        <v>Сосиски куриные</v>
      </c>
      <c r="M2030" s="0" t="str">
        <f aca="false">VLOOKUP(F2030,Товар!$A$2:$F$65,6,FALSE())</f>
        <v>Мясокомбинат</v>
      </c>
    </row>
    <row r="2031" customFormat="false" ht="15" hidden="false" customHeight="false" outlineLevel="0" collapsed="false">
      <c r="A2031" s="0" t="n">
        <v>956</v>
      </c>
      <c r="B2031" s="2" t="n">
        <v>44350</v>
      </c>
      <c r="C2031" s="3" t="n">
        <f aca="true">RAND()</f>
        <v>0.041607937276825</v>
      </c>
      <c r="D2031" s="2"/>
      <c r="E2031" s="0" t="s">
        <v>23</v>
      </c>
      <c r="F2031" s="0" t="n">
        <v>55</v>
      </c>
      <c r="G2031" s="0" t="n">
        <v>65</v>
      </c>
      <c r="H2031" s="0" t="s">
        <v>13</v>
      </c>
      <c r="I2031" s="0" t="n">
        <v>160</v>
      </c>
      <c r="J2031" s="0" t="n">
        <f aca="false">G2031*I2031</f>
        <v>10400</v>
      </c>
      <c r="K2031" s="0" t="str">
        <f aca="false">VLOOKUP(E2031,Магазин!$A$2:$C$17,2)</f>
        <v>Заречный</v>
      </c>
      <c r="L2031" s="0" t="str">
        <f aca="false">VLOOKUP(F2031,Товар!$A$2:$F$65,3)</f>
        <v>Сосиски куриные</v>
      </c>
      <c r="M2031" s="0" t="str">
        <f aca="false">VLOOKUP(F2031,Товар!$A$2:$F$65,6)</f>
        <v>Мясокомбинат</v>
      </c>
    </row>
    <row r="2032" customFormat="false" ht="15" hidden="false" customHeight="false" outlineLevel="0" collapsed="false">
      <c r="A2032" s="0" t="n">
        <v>2187</v>
      </c>
      <c r="B2032" s="2" t="n">
        <v>44355</v>
      </c>
      <c r="C2032" s="3" t="n">
        <f aca="true">RAND()</f>
        <v>0.580430555747581</v>
      </c>
      <c r="D2032" s="2"/>
      <c r="E2032" s="0" t="s">
        <v>23</v>
      </c>
      <c r="F2032" s="0" t="n">
        <v>56</v>
      </c>
      <c r="G2032" s="0" t="n">
        <v>180</v>
      </c>
      <c r="H2032" s="0" t="s">
        <v>12</v>
      </c>
      <c r="I2032" s="0" t="n">
        <v>180</v>
      </c>
      <c r="J2032" s="0" t="n">
        <f aca="false">G2032*I2032</f>
        <v>32400</v>
      </c>
      <c r="K2032" s="0" t="str">
        <f aca="false">VLOOKUP(E2032,Магазин!$A$2:$C$17,2,FALSE())</f>
        <v>Заречный</v>
      </c>
      <c r="L2032" s="0" t="str">
        <f aca="false">VLOOKUP(F2032,Товар!$A$2:$F$65,3,FALSE())</f>
        <v>Сардельки</v>
      </c>
      <c r="M2032" s="0" t="str">
        <f aca="false">VLOOKUP(F2032,Товар!$A$2:$F$65,6,FALSE())</f>
        <v>Мясокомбинат</v>
      </c>
    </row>
    <row r="2033" customFormat="false" ht="15" hidden="false" customHeight="false" outlineLevel="0" collapsed="false">
      <c r="A2033" s="0" t="n">
        <v>1839</v>
      </c>
      <c r="B2033" s="2" t="n">
        <v>44354</v>
      </c>
      <c r="C2033" s="3" t="n">
        <f aca="true">RAND()</f>
        <v>0.877582819470152</v>
      </c>
      <c r="D2033" s="2"/>
      <c r="E2033" s="0" t="s">
        <v>23</v>
      </c>
      <c r="F2033" s="0" t="n">
        <v>56</v>
      </c>
      <c r="G2033" s="0" t="n">
        <v>37</v>
      </c>
      <c r="H2033" s="0" t="s">
        <v>13</v>
      </c>
      <c r="I2033" s="0" t="n">
        <v>180</v>
      </c>
      <c r="J2033" s="0" t="n">
        <f aca="false">G2033*I2033</f>
        <v>6660</v>
      </c>
      <c r="K2033" s="0" t="str">
        <f aca="false">VLOOKUP(E2033,Магазин!$A$2:$C$17,2)</f>
        <v>Заречный</v>
      </c>
      <c r="L2033" s="0" t="str">
        <f aca="false">VLOOKUP(F2033,Товар!$A$2:$F$65,3)</f>
        <v>Сардельки</v>
      </c>
      <c r="M2033" s="0" t="str">
        <f aca="false">VLOOKUP(F2033,Товар!$A$2:$F$65,6)</f>
        <v>Мясокомбинат</v>
      </c>
    </row>
    <row r="2034" customFormat="false" ht="15" hidden="false" customHeight="false" outlineLevel="0" collapsed="false">
      <c r="A2034" s="0" t="n">
        <v>2016</v>
      </c>
      <c r="B2034" s="2" t="n">
        <v>44354</v>
      </c>
      <c r="C2034" s="3" t="n">
        <f aca="true">RAND()</f>
        <v>0.240636942655499</v>
      </c>
      <c r="D2034" s="2"/>
      <c r="E2034" s="0" t="s">
        <v>23</v>
      </c>
      <c r="F2034" s="0" t="n">
        <v>57</v>
      </c>
      <c r="G2034" s="0" t="n">
        <v>170</v>
      </c>
      <c r="H2034" s="0" t="s">
        <v>12</v>
      </c>
      <c r="I2034" s="0" t="n">
        <v>400</v>
      </c>
      <c r="J2034" s="0" t="n">
        <f aca="false">G2034*I2034</f>
        <v>68000</v>
      </c>
      <c r="K2034" s="0" t="str">
        <f aca="false">VLOOKUP(E2034,Магазин!$A$2:$C$17,2,FALSE())</f>
        <v>Заречный</v>
      </c>
      <c r="L2034" s="0" t="str">
        <f aca="false">VLOOKUP(F2034,Товар!$A$2:$F$65,3,FALSE())</f>
        <v>Колбаса сырокопченая салями</v>
      </c>
      <c r="M2034" s="0" t="str">
        <f aca="false">VLOOKUP(F2034,Товар!$A$2:$F$65,6,FALSE())</f>
        <v>Мясокомбинат</v>
      </c>
    </row>
    <row r="2035" customFormat="false" ht="15" hidden="false" customHeight="false" outlineLevel="0" collapsed="false">
      <c r="A2035" s="0" t="n">
        <v>1096</v>
      </c>
      <c r="B2035" s="2" t="n">
        <v>44350</v>
      </c>
      <c r="C2035" s="3" t="n">
        <f aca="true">RAND()</f>
        <v>0.385309298108965</v>
      </c>
      <c r="D2035" s="2"/>
      <c r="E2035" s="0" t="s">
        <v>23</v>
      </c>
      <c r="F2035" s="0" t="n">
        <v>57</v>
      </c>
      <c r="G2035" s="0" t="n">
        <v>28</v>
      </c>
      <c r="H2035" s="0" t="s">
        <v>13</v>
      </c>
      <c r="I2035" s="0" t="n">
        <v>400</v>
      </c>
      <c r="J2035" s="0" t="n">
        <f aca="false">G2035*I2035</f>
        <v>11200</v>
      </c>
      <c r="K2035" s="0" t="str">
        <f aca="false">VLOOKUP(E2035,Магазин!$A$2:$C$17,2)</f>
        <v>Заречный</v>
      </c>
      <c r="L2035" s="0" t="str">
        <f aca="false">VLOOKUP(F2035,Товар!$A$2:$F$65,3)</f>
        <v>Колбаса сырокопченая салями</v>
      </c>
      <c r="M2035" s="0" t="str">
        <f aca="false">VLOOKUP(F2035,Товар!$A$2:$F$65,6)</f>
        <v>Мясокомбинат</v>
      </c>
    </row>
    <row r="2036" customFormat="false" ht="15" hidden="false" customHeight="false" outlineLevel="0" collapsed="false">
      <c r="A2036" s="0" t="n">
        <v>2237</v>
      </c>
      <c r="B2036" s="2" t="n">
        <v>44355</v>
      </c>
      <c r="C2036" s="3" t="n">
        <f aca="true">RAND()</f>
        <v>0.475868623939687</v>
      </c>
      <c r="D2036" s="2"/>
      <c r="E2036" s="0" t="s">
        <v>23</v>
      </c>
      <c r="F2036" s="0" t="n">
        <v>58</v>
      </c>
      <c r="G2036" s="0" t="n">
        <v>180</v>
      </c>
      <c r="H2036" s="0" t="s">
        <v>12</v>
      </c>
      <c r="I2036" s="0" t="n">
        <v>470</v>
      </c>
      <c r="J2036" s="0" t="n">
        <f aca="false">G2036*I2036</f>
        <v>84600</v>
      </c>
      <c r="K2036" s="0" t="str">
        <f aca="false">VLOOKUP(E2036,Магазин!$A$2:$C$17,2,FALSE())</f>
        <v>Заречный</v>
      </c>
      <c r="L2036" s="0" t="str">
        <f aca="false">VLOOKUP(F2036,Товар!$A$2:$F$65,3,FALSE())</f>
        <v>Бекон варенокопченый</v>
      </c>
      <c r="M2036" s="0" t="str">
        <f aca="false">VLOOKUP(F2036,Товар!$A$2:$F$65,6,FALSE())</f>
        <v>Мясокомбинат</v>
      </c>
    </row>
    <row r="2037" customFormat="false" ht="15" hidden="false" customHeight="false" outlineLevel="0" collapsed="false">
      <c r="A2037" s="0" t="n">
        <v>1321</v>
      </c>
      <c r="B2037" s="2" t="n">
        <v>44351</v>
      </c>
      <c r="C2037" s="3" t="n">
        <f aca="true">RAND()</f>
        <v>0.220025821285415</v>
      </c>
      <c r="D2037" s="2"/>
      <c r="E2037" s="0" t="s">
        <v>23</v>
      </c>
      <c r="F2037" s="0" t="n">
        <v>58</v>
      </c>
      <c r="G2037" s="0" t="n">
        <v>13</v>
      </c>
      <c r="H2037" s="0" t="s">
        <v>13</v>
      </c>
      <c r="I2037" s="0" t="n">
        <v>470</v>
      </c>
      <c r="J2037" s="0" t="n">
        <f aca="false">G2037*I2037</f>
        <v>6110</v>
      </c>
      <c r="K2037" s="0" t="str">
        <f aca="false">VLOOKUP(E2037,Магазин!$A$2:$C$17,2)</f>
        <v>Заречный</v>
      </c>
      <c r="L2037" s="0" t="str">
        <f aca="false">VLOOKUP(F2037,Товар!$A$2:$F$65,3)</f>
        <v>Бекон варенокопченый</v>
      </c>
      <c r="M2037" s="0" t="str">
        <f aca="false">VLOOKUP(F2037,Товар!$A$2:$F$65,6)</f>
        <v>Мясокомбинат</v>
      </c>
    </row>
    <row r="2038" customFormat="false" ht="15" hidden="false" customHeight="false" outlineLevel="0" collapsed="false">
      <c r="A2038" s="0" t="n">
        <v>374</v>
      </c>
      <c r="B2038" s="2" t="n">
        <v>44348</v>
      </c>
      <c r="C2038" s="3" t="n">
        <f aca="true">RAND()</f>
        <v>0.945992599743003</v>
      </c>
      <c r="D2038" s="2"/>
      <c r="E2038" s="0" t="s">
        <v>23</v>
      </c>
      <c r="F2038" s="0" t="n">
        <v>59</v>
      </c>
      <c r="G2038" s="0" t="n">
        <v>180</v>
      </c>
      <c r="H2038" s="0" t="s">
        <v>12</v>
      </c>
      <c r="I2038" s="0" t="n">
        <v>500</v>
      </c>
      <c r="J2038" s="0" t="n">
        <f aca="false">G2038*I2038</f>
        <v>90000</v>
      </c>
      <c r="K2038" s="0" t="str">
        <f aca="false">VLOOKUP(E2038,Магазин!$A$2:$C$17,2,FALSE())</f>
        <v>Заречный</v>
      </c>
      <c r="L2038" s="0" t="str">
        <f aca="false">VLOOKUP(F2038,Товар!$A$2:$F$65,3,FALSE())</f>
        <v>Бекон сырокопченый</v>
      </c>
      <c r="M2038" s="0" t="str">
        <f aca="false">VLOOKUP(F2038,Товар!$A$2:$F$65,6,FALSE())</f>
        <v>Мясокомбинат</v>
      </c>
    </row>
    <row r="2039" customFormat="false" ht="15" hidden="false" customHeight="false" outlineLevel="0" collapsed="false">
      <c r="A2039" s="0" t="n">
        <v>1086</v>
      </c>
      <c r="B2039" s="2" t="n">
        <v>44350</v>
      </c>
      <c r="C2039" s="3" t="n">
        <f aca="true">RAND()</f>
        <v>0.107078808984455</v>
      </c>
      <c r="D2039" s="2"/>
      <c r="E2039" s="0" t="s">
        <v>23</v>
      </c>
      <c r="F2039" s="0" t="n">
        <v>59</v>
      </c>
      <c r="G2039" s="0" t="n">
        <v>18</v>
      </c>
      <c r="H2039" s="0" t="s">
        <v>13</v>
      </c>
      <c r="I2039" s="0" t="n">
        <v>500</v>
      </c>
      <c r="J2039" s="0" t="n">
        <f aca="false">G2039*I2039</f>
        <v>9000</v>
      </c>
      <c r="K2039" s="0" t="str">
        <f aca="false">VLOOKUP(E2039,Магазин!$A$2:$C$17,2)</f>
        <v>Заречный</v>
      </c>
      <c r="L2039" s="0" t="str">
        <f aca="false">VLOOKUP(F2039,Товар!$A$2:$F$65,3)</f>
        <v>Бекон сырокопченый</v>
      </c>
      <c r="M2039" s="0" t="str">
        <f aca="false">VLOOKUP(F2039,Товар!$A$2:$F$65,6)</f>
        <v>Мясокомбинат</v>
      </c>
    </row>
    <row r="2040" customFormat="false" ht="15" hidden="false" customHeight="false" outlineLevel="0" collapsed="false">
      <c r="A2040" s="0" t="n">
        <v>1091</v>
      </c>
      <c r="B2040" s="2" t="n">
        <v>44350</v>
      </c>
      <c r="C2040" s="3" t="n">
        <f aca="true">RAND()</f>
        <v>0.0046924177804884</v>
      </c>
      <c r="D2040" s="2"/>
      <c r="E2040" s="0" t="s">
        <v>23</v>
      </c>
      <c r="F2040" s="0" t="n">
        <v>60</v>
      </c>
      <c r="G2040" s="0" t="n">
        <v>180</v>
      </c>
      <c r="H2040" s="0" t="s">
        <v>12</v>
      </c>
      <c r="I2040" s="0" t="n">
        <v>400</v>
      </c>
      <c r="J2040" s="0" t="n">
        <f aca="false">G2040*I2040</f>
        <v>72000</v>
      </c>
      <c r="K2040" s="0" t="str">
        <f aca="false">VLOOKUP(E2040,Магазин!$A$2:$C$17,2,FALSE())</f>
        <v>Заречный</v>
      </c>
      <c r="L2040" s="0" t="str">
        <f aca="false">VLOOKUP(F2040,Товар!$A$2:$F$65,3,FALSE())</f>
        <v>Грудинка копченая</v>
      </c>
      <c r="M2040" s="0" t="str">
        <f aca="false">VLOOKUP(F2040,Товар!$A$2:$F$65,6,FALSE())</f>
        <v>Мясокомбинат</v>
      </c>
    </row>
    <row r="2041" customFormat="false" ht="15" hidden="false" customHeight="false" outlineLevel="0" collapsed="false">
      <c r="A2041" s="0" t="n">
        <v>943</v>
      </c>
      <c r="B2041" s="2" t="n">
        <v>44350</v>
      </c>
      <c r="C2041" s="3" t="n">
        <f aca="true">RAND()</f>
        <v>0.665324510278932</v>
      </c>
      <c r="D2041" s="2"/>
      <c r="E2041" s="0" t="s">
        <v>23</v>
      </c>
      <c r="F2041" s="0" t="n">
        <v>60</v>
      </c>
      <c r="G2041" s="0" t="n">
        <v>16</v>
      </c>
      <c r="H2041" s="0" t="s">
        <v>13</v>
      </c>
      <c r="I2041" s="0" t="n">
        <v>400</v>
      </c>
      <c r="J2041" s="0" t="n">
        <f aca="false">G2041*I2041</f>
        <v>6400</v>
      </c>
      <c r="K2041" s="0" t="str">
        <f aca="false">VLOOKUP(E2041,Магазин!$A$2:$C$17,2)</f>
        <v>Заречный</v>
      </c>
      <c r="L2041" s="0" t="str">
        <f aca="false">VLOOKUP(F2041,Товар!$A$2:$F$65,3)</f>
        <v>Грудинка копченая</v>
      </c>
      <c r="M2041" s="0" t="str">
        <f aca="false">VLOOKUP(F2041,Товар!$A$2:$F$65,6)</f>
        <v>Мясокомбинат</v>
      </c>
    </row>
    <row r="2042" customFormat="false" ht="15" hidden="false" customHeight="false" outlineLevel="0" collapsed="false">
      <c r="A2042" s="0" t="n">
        <v>283</v>
      </c>
      <c r="B2042" s="2" t="n">
        <v>44348</v>
      </c>
      <c r="C2042" s="3" t="n">
        <f aca="true">RAND()</f>
        <v>0.0775938641106468</v>
      </c>
      <c r="D2042" s="2"/>
      <c r="E2042" s="0" t="s">
        <v>23</v>
      </c>
      <c r="F2042" s="0" t="n">
        <v>61</v>
      </c>
      <c r="G2042" s="0" t="n">
        <v>180</v>
      </c>
      <c r="H2042" s="0" t="s">
        <v>12</v>
      </c>
      <c r="I2042" s="0" t="n">
        <v>220</v>
      </c>
      <c r="J2042" s="0" t="n">
        <f aca="false">G2042*I2042</f>
        <v>39600</v>
      </c>
      <c r="K2042" s="0" t="str">
        <f aca="false">VLOOKUP(E2042,Магазин!$A$2:$C$17,2,FALSE())</f>
        <v>Заречный</v>
      </c>
      <c r="L2042" s="0" t="str">
        <f aca="false">VLOOKUP(F2042,Товар!$A$2:$F$65,3,FALSE())</f>
        <v>Ветчина в оболочке</v>
      </c>
      <c r="M2042" s="0" t="str">
        <f aca="false">VLOOKUP(F2042,Товар!$A$2:$F$65,6,FALSE())</f>
        <v>Мясокомбинат</v>
      </c>
    </row>
    <row r="2043" customFormat="false" ht="15" hidden="false" customHeight="false" outlineLevel="0" collapsed="false">
      <c r="A2043" s="0" t="n">
        <v>2179</v>
      </c>
      <c r="B2043" s="2" t="n">
        <v>44355</v>
      </c>
      <c r="C2043" s="3" t="n">
        <f aca="true">RAND()</f>
        <v>0.572618000607393</v>
      </c>
      <c r="D2043" s="2"/>
      <c r="E2043" s="0" t="s">
        <v>23</v>
      </c>
      <c r="F2043" s="0" t="n">
        <v>61</v>
      </c>
      <c r="G2043" s="0" t="n">
        <v>25</v>
      </c>
      <c r="H2043" s="0" t="s">
        <v>13</v>
      </c>
      <c r="I2043" s="0" t="n">
        <v>220</v>
      </c>
      <c r="J2043" s="0" t="n">
        <f aca="false">G2043*I2043</f>
        <v>5500</v>
      </c>
      <c r="K2043" s="0" t="str">
        <f aca="false">VLOOKUP(E2043,Магазин!$A$2:$C$17,2)</f>
        <v>Заречный</v>
      </c>
      <c r="L2043" s="0" t="str">
        <f aca="false">VLOOKUP(F2043,Товар!$A$2:$F$65,3)</f>
        <v>Ветчина в оболочке</v>
      </c>
      <c r="M2043" s="0" t="str">
        <f aca="false">VLOOKUP(F2043,Товар!$A$2:$F$65,6)</f>
        <v>Мясокомбинат</v>
      </c>
    </row>
    <row r="2044" customFormat="false" ht="15" hidden="false" customHeight="false" outlineLevel="0" collapsed="false">
      <c r="A2044" s="0" t="n">
        <v>895</v>
      </c>
      <c r="B2044" s="2" t="n">
        <v>44350</v>
      </c>
      <c r="C2044" s="3" t="n">
        <f aca="true">RAND()</f>
        <v>0.162050621849755</v>
      </c>
      <c r="D2044" s="2"/>
      <c r="E2044" s="0" t="s">
        <v>23</v>
      </c>
      <c r="F2044" s="0" t="n">
        <v>62</v>
      </c>
      <c r="G2044" s="0" t="n">
        <v>170</v>
      </c>
      <c r="H2044" s="0" t="s">
        <v>12</v>
      </c>
      <c r="I2044" s="0" t="n">
        <v>170</v>
      </c>
      <c r="J2044" s="0" t="n">
        <f aca="false">G2044*I2044</f>
        <v>28900</v>
      </c>
      <c r="K2044" s="0" t="str">
        <f aca="false">VLOOKUP(E2044,Магазин!$A$2:$C$17,2,FALSE())</f>
        <v>Заречный</v>
      </c>
      <c r="L2044" s="0" t="str">
        <f aca="false">VLOOKUP(F2044,Товар!$A$2:$F$65,3,FALSE())</f>
        <v>Паштет фермерский с грибами</v>
      </c>
      <c r="M2044" s="0" t="str">
        <f aca="false">VLOOKUP(F2044,Товар!$A$2:$F$65,6,FALSE())</f>
        <v>Мясокомбинат</v>
      </c>
    </row>
    <row r="2045" customFormat="false" ht="15" hidden="false" customHeight="false" outlineLevel="0" collapsed="false">
      <c r="A2045" s="0" t="n">
        <v>2017</v>
      </c>
      <c r="B2045" s="2" t="n">
        <v>44354</v>
      </c>
      <c r="C2045" s="3" t="n">
        <f aca="true">RAND()</f>
        <v>0.43872227850862</v>
      </c>
      <c r="D2045" s="2"/>
      <c r="E2045" s="0" t="s">
        <v>23</v>
      </c>
      <c r="F2045" s="0" t="n">
        <v>62</v>
      </c>
      <c r="G2045" s="0" t="n">
        <v>15</v>
      </c>
      <c r="H2045" s="0" t="s">
        <v>13</v>
      </c>
      <c r="I2045" s="0" t="n">
        <v>170</v>
      </c>
      <c r="J2045" s="0" t="n">
        <f aca="false">G2045*I2045</f>
        <v>2550</v>
      </c>
      <c r="K2045" s="0" t="str">
        <f aca="false">VLOOKUP(E2045,Магазин!$A$2:$C$17,2)</f>
        <v>Заречный</v>
      </c>
      <c r="L2045" s="0" t="str">
        <f aca="false">VLOOKUP(F2045,Товар!$A$2:$F$65,3)</f>
        <v>Паштет фермерский с грибами</v>
      </c>
      <c r="M2045" s="0" t="str">
        <f aca="false">VLOOKUP(F2045,Товар!$A$2:$F$65,6)</f>
        <v>Мясокомбинат</v>
      </c>
    </row>
    <row r="2046" customFormat="false" ht="15" hidden="false" customHeight="false" outlineLevel="0" collapsed="false">
      <c r="A2046" s="0" t="n">
        <v>771</v>
      </c>
      <c r="B2046" s="2" t="n">
        <v>44349</v>
      </c>
      <c r="C2046" s="3" t="n">
        <f aca="true">RAND()</f>
        <v>0.929251445594032</v>
      </c>
      <c r="D2046" s="2"/>
      <c r="E2046" s="0" t="s">
        <v>23</v>
      </c>
      <c r="F2046" s="0" t="n">
        <v>63</v>
      </c>
      <c r="G2046" s="0" t="n">
        <v>180</v>
      </c>
      <c r="H2046" s="0" t="s">
        <v>12</v>
      </c>
      <c r="I2046" s="0" t="n">
        <v>150</v>
      </c>
      <c r="J2046" s="0" t="n">
        <f aca="false">G2046*I2046</f>
        <v>27000</v>
      </c>
      <c r="K2046" s="0" t="str">
        <f aca="false">VLOOKUP(E2046,Магазин!$A$2:$C$17,2,FALSE())</f>
        <v>Заречный</v>
      </c>
      <c r="L2046" s="0" t="str">
        <f aca="false">VLOOKUP(F2046,Товар!$A$2:$F$65,3,FALSE())</f>
        <v>Паштет из куриной печени</v>
      </c>
      <c r="M2046" s="0" t="str">
        <f aca="false">VLOOKUP(F2046,Товар!$A$2:$F$65,6,FALSE())</f>
        <v>Мясокомбинат</v>
      </c>
    </row>
    <row r="2047" customFormat="false" ht="15" hidden="false" customHeight="false" outlineLevel="0" collapsed="false">
      <c r="A2047" s="0" t="n">
        <v>1937</v>
      </c>
      <c r="B2047" s="2" t="n">
        <v>44354</v>
      </c>
      <c r="C2047" s="3" t="n">
        <f aca="true">RAND()</f>
        <v>0.303908405553211</v>
      </c>
      <c r="D2047" s="2"/>
      <c r="E2047" s="0" t="s">
        <v>23</v>
      </c>
      <c r="F2047" s="0" t="n">
        <v>63</v>
      </c>
      <c r="G2047" s="0" t="n">
        <v>27</v>
      </c>
      <c r="H2047" s="0" t="s">
        <v>13</v>
      </c>
      <c r="I2047" s="0" t="n">
        <v>150</v>
      </c>
      <c r="J2047" s="0" t="n">
        <f aca="false">G2047*I2047</f>
        <v>4050</v>
      </c>
      <c r="K2047" s="0" t="str">
        <f aca="false">VLOOKUP(E2047,Магазин!$A$2:$C$17,2)</f>
        <v>Заречный</v>
      </c>
      <c r="L2047" s="0" t="str">
        <f aca="false">VLOOKUP(F2047,Товар!$A$2:$F$65,3)</f>
        <v>Паштет из куриной печени</v>
      </c>
      <c r="M2047" s="0" t="str">
        <f aca="false">VLOOKUP(F2047,Товар!$A$2:$F$65,6)</f>
        <v>Мясокомбинат</v>
      </c>
    </row>
    <row r="2048" customFormat="false" ht="15" hidden="false" customHeight="false" outlineLevel="0" collapsed="false">
      <c r="A2048" s="0" t="n">
        <v>857</v>
      </c>
      <c r="B2048" s="2" t="n">
        <v>44349</v>
      </c>
      <c r="C2048" s="3" t="n">
        <f aca="true">RAND()</f>
        <v>0.577837846661325</v>
      </c>
      <c r="D2048" s="2"/>
      <c r="E2048" s="0" t="s">
        <v>23</v>
      </c>
      <c r="F2048" s="0" t="n">
        <v>64</v>
      </c>
      <c r="G2048" s="0" t="n">
        <v>180</v>
      </c>
      <c r="H2048" s="0" t="s">
        <v>12</v>
      </c>
      <c r="I2048" s="0" t="n">
        <v>350</v>
      </c>
      <c r="J2048" s="0" t="n">
        <f aca="false">G2048*I2048</f>
        <v>63000</v>
      </c>
      <c r="K2048" s="0" t="str">
        <f aca="false">VLOOKUP(E2048,Магазин!$A$2:$C$17,2,FALSE())</f>
        <v>Заречный</v>
      </c>
      <c r="L2048" s="0" t="str">
        <f aca="false">VLOOKUP(F2048,Товар!$A$2:$F$65,3,FALSE())</f>
        <v>Колбаса ливерная </v>
      </c>
      <c r="M2048" s="0" t="str">
        <f aca="false">VLOOKUP(F2048,Товар!$A$2:$F$65,6,FALSE())</f>
        <v>Мясокомбинат</v>
      </c>
    </row>
    <row r="2049" customFormat="false" ht="15" hidden="false" customHeight="false" outlineLevel="0" collapsed="false">
      <c r="A2049" s="0" t="n">
        <v>563</v>
      </c>
      <c r="B2049" s="2" t="n">
        <v>44348</v>
      </c>
      <c r="C2049" s="3" t="n">
        <f aca="true">RAND()</f>
        <v>0.82123567453517</v>
      </c>
      <c r="D2049" s="2"/>
      <c r="E2049" s="0" t="s">
        <v>23</v>
      </c>
      <c r="F2049" s="0" t="n">
        <v>64</v>
      </c>
      <c r="G2049" s="0" t="n">
        <v>14</v>
      </c>
      <c r="H2049" s="0" t="s">
        <v>13</v>
      </c>
      <c r="I2049" s="0" t="n">
        <v>350</v>
      </c>
      <c r="J2049" s="0" t="n">
        <f aca="false">G2049*I2049</f>
        <v>4900</v>
      </c>
      <c r="K2049" s="0" t="str">
        <f aca="false">VLOOKUP(E2049,Магазин!$A$2:$C$17,2)</f>
        <v>Заречный</v>
      </c>
      <c r="L2049" s="0" t="str">
        <f aca="false">VLOOKUP(F2049,Товар!$A$2:$F$65,3)</f>
        <v>Колбаса ливерная </v>
      </c>
      <c r="M2049" s="0" t="str">
        <f aca="false">VLOOKUP(F2049,Товар!$A$2:$F$65,6)</f>
        <v>Мясокомбинат</v>
      </c>
    </row>
    <row r="2050" customFormat="false" ht="15" hidden="false" customHeight="false" outlineLevel="0" collapsed="false">
      <c r="A2050" s="0" t="n">
        <v>1089</v>
      </c>
      <c r="B2050" s="2" t="n">
        <v>44350</v>
      </c>
      <c r="C2050" s="3" t="n">
        <f aca="true">RAND()</f>
        <v>0.12438621733742</v>
      </c>
      <c r="D2050" s="2"/>
      <c r="E2050" s="0" t="s">
        <v>11</v>
      </c>
      <c r="F2050" s="0" t="n">
        <v>4</v>
      </c>
      <c r="G2050" s="0" t="n">
        <v>170</v>
      </c>
      <c r="H2050" s="0" t="s">
        <v>12</v>
      </c>
      <c r="I2050" s="0" t="n">
        <v>75</v>
      </c>
      <c r="J2050" s="0" t="n">
        <f aca="false">G2050*I2050</f>
        <v>12750</v>
      </c>
      <c r="K2050" s="0" t="str">
        <f aca="false">VLOOKUP(E2050,Магазин!$A$2:$C$17,2,FALSE())</f>
        <v>Октябрьский</v>
      </c>
      <c r="L2050" s="0" t="str">
        <f aca="false">VLOOKUP(F2050,Товар!$A$2:$F$65,3,FALSE())</f>
        <v>Кефир 3,2%</v>
      </c>
      <c r="M2050" s="0" t="str">
        <f aca="false">VLOOKUP(F2050,Товар!$A$2:$F$65,6,FALSE())</f>
        <v>Молокозавод №2</v>
      </c>
    </row>
    <row r="2051" customFormat="false" ht="15" hidden="false" customHeight="false" outlineLevel="0" collapsed="false">
      <c r="A2051" s="0" t="n">
        <v>1453</v>
      </c>
      <c r="B2051" s="2" t="n">
        <v>44354</v>
      </c>
      <c r="C2051" s="3" t="n">
        <f aca="true">RAND()</f>
        <v>0.865457590514326</v>
      </c>
      <c r="D2051" s="2"/>
      <c r="E2051" s="0" t="s">
        <v>11</v>
      </c>
      <c r="F2051" s="0" t="n">
        <v>4</v>
      </c>
      <c r="G2051" s="0" t="n">
        <v>36</v>
      </c>
      <c r="H2051" s="0" t="s">
        <v>13</v>
      </c>
      <c r="I2051" s="0" t="n">
        <v>75</v>
      </c>
      <c r="J2051" s="0" t="n">
        <f aca="false">G2051*I2051</f>
        <v>2700</v>
      </c>
      <c r="K2051" s="0" t="str">
        <f aca="false">VLOOKUP(E2051,Магазин!$A$2:$C$17,2)</f>
        <v>Октябрьский</v>
      </c>
      <c r="L2051" s="0" t="str">
        <f aca="false">VLOOKUP(F2051,Товар!$A$2:$F$65,3)</f>
        <v>Кефир 3,2%</v>
      </c>
      <c r="M2051" s="0" t="str">
        <f aca="false">VLOOKUP(F2051,Товар!$A$2:$F$65,6)</f>
        <v>Молокозавод №2</v>
      </c>
    </row>
    <row r="2052" customFormat="false" ht="15" hidden="false" customHeight="false" outlineLevel="0" collapsed="false">
      <c r="A2052" s="0" t="n">
        <v>838</v>
      </c>
      <c r="B2052" s="2" t="n">
        <v>44349</v>
      </c>
      <c r="C2052" s="3" t="n">
        <f aca="true">RAND()</f>
        <v>0.73765290096371</v>
      </c>
      <c r="D2052" s="2"/>
      <c r="E2052" s="0" t="s">
        <v>11</v>
      </c>
      <c r="F2052" s="0" t="n">
        <v>5</v>
      </c>
      <c r="G2052" s="0" t="n">
        <v>180</v>
      </c>
      <c r="H2052" s="0" t="s">
        <v>12</v>
      </c>
      <c r="I2052" s="0" t="n">
        <v>70</v>
      </c>
      <c r="J2052" s="0" t="n">
        <f aca="false">G2052*I2052</f>
        <v>12600</v>
      </c>
      <c r="K2052" s="0" t="str">
        <f aca="false">VLOOKUP(E2052,Магазин!$A$2:$C$17,2,FALSE())</f>
        <v>Октябрьский</v>
      </c>
      <c r="L2052" s="0" t="str">
        <f aca="false">VLOOKUP(F2052,Товар!$A$2:$F$65,3,FALSE())</f>
        <v>Кефир обезжиренный</v>
      </c>
      <c r="M2052" s="0" t="str">
        <f aca="false">VLOOKUP(F2052,Товар!$A$2:$F$65,6,FALSE())</f>
        <v>Молокозавод №2</v>
      </c>
    </row>
    <row r="2053" customFormat="false" ht="15" hidden="false" customHeight="false" outlineLevel="0" collapsed="false">
      <c r="A2053" s="0" t="n">
        <v>2021</v>
      </c>
      <c r="B2053" s="2" t="n">
        <v>44354</v>
      </c>
      <c r="C2053" s="3" t="n">
        <f aca="true">RAND()</f>
        <v>0.329720638231197</v>
      </c>
      <c r="D2053" s="2"/>
      <c r="E2053" s="0" t="s">
        <v>11</v>
      </c>
      <c r="F2053" s="0" t="n">
        <v>5</v>
      </c>
      <c r="G2053" s="0" t="n">
        <v>36</v>
      </c>
      <c r="H2053" s="0" t="s">
        <v>13</v>
      </c>
      <c r="I2053" s="0" t="n">
        <v>70</v>
      </c>
      <c r="J2053" s="0" t="n">
        <f aca="false">G2053*I2053</f>
        <v>2520</v>
      </c>
      <c r="K2053" s="0" t="str">
        <f aca="false">VLOOKUP(E2053,Магазин!$A$2:$C$17,2)</f>
        <v>Октябрьский</v>
      </c>
      <c r="L2053" s="0" t="str">
        <f aca="false">VLOOKUP(F2053,Товар!$A$2:$F$65,3)</f>
        <v>Кефир обезжиренный</v>
      </c>
      <c r="M2053" s="0" t="str">
        <f aca="false">VLOOKUP(F2053,Товар!$A$2:$F$65,6)</f>
        <v>Молокозавод №2</v>
      </c>
    </row>
    <row r="2054" customFormat="false" ht="15" hidden="false" customHeight="false" outlineLevel="0" collapsed="false">
      <c r="A2054" s="0" t="n">
        <v>1042</v>
      </c>
      <c r="B2054" s="2" t="n">
        <v>44350</v>
      </c>
      <c r="C2054" s="3" t="n">
        <f aca="true">RAND()</f>
        <v>0.530937647510465</v>
      </c>
      <c r="D2054" s="2"/>
      <c r="E2054" s="0" t="s">
        <v>11</v>
      </c>
      <c r="F2054" s="0" t="n">
        <v>6</v>
      </c>
      <c r="G2054" s="0" t="n">
        <v>180</v>
      </c>
      <c r="H2054" s="0" t="s">
        <v>12</v>
      </c>
      <c r="I2054" s="0" t="n">
        <v>50</v>
      </c>
      <c r="J2054" s="0" t="n">
        <f aca="false">G2054*I2054</f>
        <v>9000</v>
      </c>
      <c r="K2054" s="0" t="str">
        <f aca="false">VLOOKUP(E2054,Магазин!$A$2:$C$17,2,FALSE())</f>
        <v>Октябрьский</v>
      </c>
      <c r="L2054" s="0" t="str">
        <f aca="false">VLOOKUP(F2054,Товар!$A$2:$F$65,3,FALSE())</f>
        <v>Ряженка термостатная</v>
      </c>
      <c r="M2054" s="0" t="str">
        <f aca="false">VLOOKUP(F2054,Товар!$A$2:$F$65,6,FALSE())</f>
        <v>Молокозавод №2</v>
      </c>
    </row>
    <row r="2055" customFormat="false" ht="15" hidden="false" customHeight="false" outlineLevel="0" collapsed="false">
      <c r="A2055" s="0" t="n">
        <v>737</v>
      </c>
      <c r="B2055" s="2" t="n">
        <v>44349</v>
      </c>
      <c r="C2055" s="3" t="n">
        <f aca="true">RAND()</f>
        <v>0.7164788862192</v>
      </c>
      <c r="D2055" s="2"/>
      <c r="E2055" s="0" t="s">
        <v>11</v>
      </c>
      <c r="F2055" s="0" t="n">
        <v>6</v>
      </c>
      <c r="G2055" s="0" t="n">
        <v>36</v>
      </c>
      <c r="H2055" s="0" t="s">
        <v>13</v>
      </c>
      <c r="I2055" s="0" t="n">
        <v>50</v>
      </c>
      <c r="J2055" s="0" t="n">
        <f aca="false">G2055*I2055</f>
        <v>1800</v>
      </c>
      <c r="K2055" s="0" t="str">
        <f aca="false">VLOOKUP(E2055,Магазин!$A$2:$C$17,2)</f>
        <v>Октябрьский</v>
      </c>
      <c r="L2055" s="0" t="str">
        <f aca="false">VLOOKUP(F2055,Товар!$A$2:$F$65,3)</f>
        <v>Ряженка термостатная</v>
      </c>
      <c r="M2055" s="0" t="str">
        <f aca="false">VLOOKUP(F2055,Товар!$A$2:$F$65,6)</f>
        <v>Молокозавод №2</v>
      </c>
    </row>
    <row r="2056" customFormat="false" ht="15" hidden="false" customHeight="false" outlineLevel="0" collapsed="false">
      <c r="A2056" s="0" t="n">
        <v>762</v>
      </c>
      <c r="B2056" s="2" t="n">
        <v>44349</v>
      </c>
      <c r="C2056" s="3" t="n">
        <f aca="true">RAND()</f>
        <v>0.63704278141408</v>
      </c>
      <c r="D2056" s="2"/>
      <c r="E2056" s="0" t="s">
        <v>11</v>
      </c>
      <c r="F2056" s="0" t="n">
        <v>9</v>
      </c>
      <c r="G2056" s="0" t="n">
        <v>180</v>
      </c>
      <c r="H2056" s="0" t="s">
        <v>12</v>
      </c>
      <c r="I2056" s="0" t="n">
        <v>55</v>
      </c>
      <c r="J2056" s="0" t="n">
        <f aca="false">G2056*I2056</f>
        <v>9900</v>
      </c>
      <c r="K2056" s="0" t="str">
        <f aca="false">VLOOKUP(E2056,Магазин!$A$2:$C$17,2,FALSE())</f>
        <v>Октябрьский</v>
      </c>
      <c r="L2056" s="0" t="str">
        <f aca="false">VLOOKUP(F2056,Товар!$A$2:$F$65,3,FALSE())</f>
        <v>Сметана 15%</v>
      </c>
      <c r="M2056" s="0" t="str">
        <f aca="false">VLOOKUP(F2056,Товар!$A$2:$F$65,6,FALSE())</f>
        <v>Молокозавод №2</v>
      </c>
    </row>
    <row r="2057" customFormat="false" ht="15" hidden="false" customHeight="false" outlineLevel="0" collapsed="false">
      <c r="A2057" s="0" t="n">
        <v>2144</v>
      </c>
      <c r="B2057" s="2" t="n">
        <v>44355</v>
      </c>
      <c r="C2057" s="3" t="n">
        <f aca="true">RAND()</f>
        <v>0.521800066744535</v>
      </c>
      <c r="D2057" s="2"/>
      <c r="E2057" s="0" t="s">
        <v>11</v>
      </c>
      <c r="F2057" s="0" t="n">
        <v>9</v>
      </c>
      <c r="G2057" s="0" t="n">
        <v>30</v>
      </c>
      <c r="H2057" s="0" t="s">
        <v>13</v>
      </c>
      <c r="I2057" s="0" t="n">
        <v>55</v>
      </c>
      <c r="J2057" s="0" t="n">
        <f aca="false">G2057*I2057</f>
        <v>1650</v>
      </c>
      <c r="K2057" s="0" t="str">
        <f aca="false">VLOOKUP(E2057,Магазин!$A$2:$C$17,2)</f>
        <v>Октябрьский</v>
      </c>
      <c r="L2057" s="0" t="str">
        <f aca="false">VLOOKUP(F2057,Товар!$A$2:$F$65,3)</f>
        <v>Сметана 15%</v>
      </c>
      <c r="M2057" s="0" t="str">
        <f aca="false">VLOOKUP(F2057,Товар!$A$2:$F$65,6)</f>
        <v>Молокозавод №2</v>
      </c>
    </row>
    <row r="2058" customFormat="false" ht="15" hidden="false" customHeight="false" outlineLevel="0" collapsed="false">
      <c r="A2058" s="0" t="n">
        <v>1846</v>
      </c>
      <c r="B2058" s="2" t="n">
        <v>44354</v>
      </c>
      <c r="C2058" s="3" t="n">
        <f aca="true">RAND()</f>
        <v>0.209465021500811</v>
      </c>
      <c r="D2058" s="2"/>
      <c r="E2058" s="0" t="s">
        <v>11</v>
      </c>
      <c r="F2058" s="0" t="n">
        <v>10</v>
      </c>
      <c r="G2058" s="0" t="n">
        <v>180</v>
      </c>
      <c r="H2058" s="0" t="s">
        <v>12</v>
      </c>
      <c r="I2058" s="0" t="n">
        <v>70</v>
      </c>
      <c r="J2058" s="0" t="n">
        <f aca="false">G2058*I2058</f>
        <v>12600</v>
      </c>
      <c r="K2058" s="0" t="str">
        <f aca="false">VLOOKUP(E2058,Магазин!$A$2:$C$17,2,FALSE())</f>
        <v>Октябрьский</v>
      </c>
      <c r="L2058" s="0" t="str">
        <f aca="false">VLOOKUP(F2058,Товар!$A$2:$F$65,3,FALSE())</f>
        <v>Сметана 25%</v>
      </c>
      <c r="M2058" s="0" t="str">
        <f aca="false">VLOOKUP(F2058,Товар!$A$2:$F$65,6,FALSE())</f>
        <v>Молокозавод №2</v>
      </c>
    </row>
    <row r="2059" customFormat="false" ht="15" hidden="false" customHeight="false" outlineLevel="0" collapsed="false">
      <c r="A2059" s="0" t="n">
        <v>550</v>
      </c>
      <c r="B2059" s="2" t="n">
        <v>44348</v>
      </c>
      <c r="C2059" s="3" t="n">
        <f aca="true">RAND()</f>
        <v>0.99862457558777</v>
      </c>
      <c r="D2059" s="2"/>
      <c r="E2059" s="0" t="s">
        <v>11</v>
      </c>
      <c r="F2059" s="0" t="n">
        <v>10</v>
      </c>
      <c r="G2059" s="0" t="n">
        <v>30</v>
      </c>
      <c r="H2059" s="0" t="s">
        <v>13</v>
      </c>
      <c r="I2059" s="0" t="n">
        <v>70</v>
      </c>
      <c r="J2059" s="0" t="n">
        <f aca="false">G2059*I2059</f>
        <v>2100</v>
      </c>
      <c r="K2059" s="0" t="str">
        <f aca="false">VLOOKUP(E2059,Магазин!$A$2:$C$17,2)</f>
        <v>Октябрьский</v>
      </c>
      <c r="L2059" s="0" t="str">
        <f aca="false">VLOOKUP(F2059,Товар!$A$2:$F$65,3)</f>
        <v>Сметана 25%</v>
      </c>
      <c r="M2059" s="0" t="str">
        <f aca="false">VLOOKUP(F2059,Товар!$A$2:$F$65,6)</f>
        <v>Молокозавод №2</v>
      </c>
    </row>
    <row r="2060" customFormat="false" ht="15" hidden="false" customHeight="false" outlineLevel="0" collapsed="false">
      <c r="A2060" s="0" t="n">
        <v>1445</v>
      </c>
      <c r="B2060" s="2" t="n">
        <v>44354</v>
      </c>
      <c r="C2060" s="3" t="n">
        <f aca="true">RAND()</f>
        <v>0.938458171294268</v>
      </c>
      <c r="D2060" s="2"/>
      <c r="E2060" s="0" t="s">
        <v>11</v>
      </c>
      <c r="F2060" s="0" t="n">
        <v>13</v>
      </c>
      <c r="G2060" s="0" t="n">
        <v>170</v>
      </c>
      <c r="H2060" s="0" t="s">
        <v>12</v>
      </c>
      <c r="I2060" s="0" t="n">
        <v>60</v>
      </c>
      <c r="J2060" s="0" t="n">
        <f aca="false">G2060*I2060</f>
        <v>10200</v>
      </c>
      <c r="K2060" s="0" t="str">
        <f aca="false">VLOOKUP(E2060,Магазин!$A$2:$C$17,2,FALSE())</f>
        <v>Октябрьский</v>
      </c>
      <c r="L2060" s="0" t="str">
        <f aca="false">VLOOKUP(F2060,Товар!$A$2:$F$65,3,FALSE())</f>
        <v>Творог 9% жирности</v>
      </c>
      <c r="M2060" s="0" t="str">
        <f aca="false">VLOOKUP(F2060,Товар!$A$2:$F$65,6,FALSE())</f>
        <v>Молокозавод №2</v>
      </c>
    </row>
    <row r="2061" customFormat="false" ht="15" hidden="false" customHeight="false" outlineLevel="0" collapsed="false">
      <c r="A2061" s="0" t="n">
        <v>1635</v>
      </c>
      <c r="B2061" s="2" t="n">
        <v>44354</v>
      </c>
      <c r="C2061" s="3" t="n">
        <f aca="true">RAND()</f>
        <v>0.601828417179317</v>
      </c>
      <c r="D2061" s="2"/>
      <c r="E2061" s="0" t="s">
        <v>11</v>
      </c>
      <c r="F2061" s="0" t="n">
        <v>13</v>
      </c>
      <c r="G2061" s="0" t="n">
        <v>24</v>
      </c>
      <c r="H2061" s="0" t="s">
        <v>13</v>
      </c>
      <c r="I2061" s="0" t="n">
        <v>60</v>
      </c>
      <c r="J2061" s="0" t="n">
        <f aca="false">G2061*I2061</f>
        <v>1440</v>
      </c>
      <c r="K2061" s="0" t="str">
        <f aca="false">VLOOKUP(E2061,Магазин!$A$2:$C$17,2)</f>
        <v>Октябрьский</v>
      </c>
      <c r="L2061" s="0" t="str">
        <f aca="false">VLOOKUP(F2061,Товар!$A$2:$F$65,3)</f>
        <v>Творог 9% жирности</v>
      </c>
      <c r="M2061" s="0" t="str">
        <f aca="false">VLOOKUP(F2061,Товар!$A$2:$F$65,6)</f>
        <v>Молокозавод №2</v>
      </c>
    </row>
    <row r="2062" customFormat="false" ht="15" hidden="false" customHeight="false" outlineLevel="0" collapsed="false">
      <c r="A2062" s="0" t="n">
        <v>1137</v>
      </c>
      <c r="B2062" s="2" t="n">
        <v>44350</v>
      </c>
      <c r="C2062" s="3" t="n">
        <f aca="true">RAND()</f>
        <v>0.775494470089204</v>
      </c>
      <c r="D2062" s="2"/>
      <c r="E2062" s="0" t="s">
        <v>11</v>
      </c>
      <c r="F2062" s="0" t="n">
        <v>15</v>
      </c>
      <c r="G2062" s="0" t="n">
        <v>180</v>
      </c>
      <c r="H2062" s="0" t="s">
        <v>12</v>
      </c>
      <c r="I2062" s="0" t="n">
        <v>70</v>
      </c>
      <c r="J2062" s="0" t="n">
        <f aca="false">G2062*I2062</f>
        <v>12600</v>
      </c>
      <c r="K2062" s="0" t="str">
        <f aca="false">VLOOKUP(E2062,Магазин!$A$2:$C$17,2,FALSE())</f>
        <v>Октябрьский</v>
      </c>
      <c r="L2062" s="0" t="str">
        <f aca="false">VLOOKUP(F2062,Товар!$A$2:$F$65,3,FALSE())</f>
        <v>Яйцо диетическое</v>
      </c>
      <c r="M2062" s="0" t="str">
        <f aca="false">VLOOKUP(F2062,Товар!$A$2:$F$65,6,FALSE())</f>
        <v>Птицеферма</v>
      </c>
    </row>
    <row r="2063" customFormat="false" ht="15" hidden="false" customHeight="false" outlineLevel="0" collapsed="false">
      <c r="A2063" s="0" t="n">
        <v>2131</v>
      </c>
      <c r="B2063" s="2" t="n">
        <v>44355</v>
      </c>
      <c r="C2063" s="3" t="n">
        <f aca="true">RAND()</f>
        <v>0.927030347812336</v>
      </c>
      <c r="D2063" s="2"/>
      <c r="E2063" s="0" t="s">
        <v>11</v>
      </c>
      <c r="F2063" s="0" t="n">
        <v>15</v>
      </c>
      <c r="G2063" s="0" t="n">
        <v>80</v>
      </c>
      <c r="H2063" s="0" t="s">
        <v>13</v>
      </c>
      <c r="I2063" s="0" t="n">
        <v>70</v>
      </c>
      <c r="J2063" s="0" t="n">
        <f aca="false">G2063*I2063</f>
        <v>5600</v>
      </c>
      <c r="K2063" s="0" t="str">
        <f aca="false">VLOOKUP(E2063,Магазин!$A$2:$C$17,2)</f>
        <v>Октябрьский</v>
      </c>
      <c r="L2063" s="0" t="str">
        <f aca="false">VLOOKUP(F2063,Товар!$A$2:$F$65,3)</f>
        <v>Яйцо диетическое</v>
      </c>
      <c r="M2063" s="0" t="str">
        <f aca="false">VLOOKUP(F2063,Товар!$A$2:$F$65,6)</f>
        <v>Птицеферма</v>
      </c>
    </row>
    <row r="2064" customFormat="false" ht="15" hidden="false" customHeight="false" outlineLevel="0" collapsed="false">
      <c r="A2064" s="0" t="n">
        <v>572</v>
      </c>
      <c r="B2064" s="2" t="n">
        <v>44348</v>
      </c>
      <c r="C2064" s="3" t="n">
        <f aca="true">RAND()</f>
        <v>0.858650035136676</v>
      </c>
      <c r="D2064" s="2"/>
      <c r="E2064" s="0" t="s">
        <v>14</v>
      </c>
      <c r="F2064" s="0" t="n">
        <v>4</v>
      </c>
      <c r="G2064" s="0" t="n">
        <v>180</v>
      </c>
      <c r="H2064" s="0" t="s">
        <v>12</v>
      </c>
      <c r="I2064" s="0" t="n">
        <v>75</v>
      </c>
      <c r="J2064" s="0" t="n">
        <f aca="false">G2064*I2064</f>
        <v>13500</v>
      </c>
      <c r="K2064" s="0" t="str">
        <f aca="false">VLOOKUP(E2064,Магазин!$A$2:$C$17,2,FALSE())</f>
        <v>Октябрьский</v>
      </c>
      <c r="L2064" s="0" t="str">
        <f aca="false">VLOOKUP(F2064,Товар!$A$2:$F$65,3,FALSE())</f>
        <v>Кефир 3,2%</v>
      </c>
      <c r="M2064" s="0" t="str">
        <f aca="false">VLOOKUP(F2064,Товар!$A$2:$F$65,6,FALSE())</f>
        <v>Молокозавод №2</v>
      </c>
    </row>
    <row r="2065" customFormat="false" ht="15" hidden="false" customHeight="false" outlineLevel="0" collapsed="false">
      <c r="A2065" s="0" t="n">
        <v>58</v>
      </c>
      <c r="B2065" s="2" t="n">
        <v>44348</v>
      </c>
      <c r="C2065" s="3" t="n">
        <f aca="true">RAND()</f>
        <v>0.502634188851602</v>
      </c>
      <c r="D2065" s="2"/>
      <c r="E2065" s="0" t="s">
        <v>14</v>
      </c>
      <c r="F2065" s="0" t="n">
        <v>4</v>
      </c>
      <c r="G2065" s="0" t="n">
        <v>36</v>
      </c>
      <c r="H2065" s="0" t="s">
        <v>13</v>
      </c>
      <c r="I2065" s="0" t="n">
        <v>75</v>
      </c>
      <c r="J2065" s="0" t="n">
        <f aca="false">G2065*I2065</f>
        <v>2700</v>
      </c>
      <c r="K2065" s="0" t="str">
        <f aca="false">VLOOKUP(E2065,Магазин!$A$2:$C$17,2)</f>
        <v>Октябрьский</v>
      </c>
      <c r="L2065" s="0" t="str">
        <f aca="false">VLOOKUP(F2065,Товар!$A$2:$F$65,3)</f>
        <v>Кефир 3,2%</v>
      </c>
      <c r="M2065" s="0" t="str">
        <f aca="false">VLOOKUP(F2065,Товар!$A$2:$F$65,6)</f>
        <v>Молокозавод №2</v>
      </c>
    </row>
    <row r="2066" customFormat="false" ht="15" hidden="false" customHeight="false" outlineLevel="0" collapsed="false">
      <c r="A2066" s="0" t="n">
        <v>879</v>
      </c>
      <c r="B2066" s="2" t="n">
        <v>44350</v>
      </c>
      <c r="C2066" s="3" t="n">
        <f aca="true">RAND()</f>
        <v>0.666851107540156</v>
      </c>
      <c r="D2066" s="2"/>
      <c r="E2066" s="0" t="s">
        <v>14</v>
      </c>
      <c r="F2066" s="0" t="n">
        <v>5</v>
      </c>
      <c r="G2066" s="0" t="n">
        <v>170</v>
      </c>
      <c r="H2066" s="0" t="s">
        <v>12</v>
      </c>
      <c r="I2066" s="0" t="n">
        <v>70</v>
      </c>
      <c r="J2066" s="0" t="n">
        <f aca="false">G2066*I2066</f>
        <v>11900</v>
      </c>
      <c r="K2066" s="0" t="str">
        <f aca="false">VLOOKUP(E2066,Магазин!$A$2:$C$17,2,FALSE())</f>
        <v>Октябрьский</v>
      </c>
      <c r="L2066" s="0" t="str">
        <f aca="false">VLOOKUP(F2066,Товар!$A$2:$F$65,3,FALSE())</f>
        <v>Кефир обезжиренный</v>
      </c>
      <c r="M2066" s="0" t="str">
        <f aca="false">VLOOKUP(F2066,Товар!$A$2:$F$65,6,FALSE())</f>
        <v>Молокозавод №2</v>
      </c>
    </row>
    <row r="2067" customFormat="false" ht="15" hidden="false" customHeight="false" outlineLevel="0" collapsed="false">
      <c r="A2067" s="0" t="n">
        <v>1896</v>
      </c>
      <c r="B2067" s="2" t="n">
        <v>44354</v>
      </c>
      <c r="C2067" s="3" t="n">
        <f aca="true">RAND()</f>
        <v>0.164814146225699</v>
      </c>
      <c r="D2067" s="2"/>
      <c r="E2067" s="0" t="s">
        <v>14</v>
      </c>
      <c r="F2067" s="0" t="n">
        <v>5</v>
      </c>
      <c r="G2067" s="0" t="n">
        <v>36</v>
      </c>
      <c r="H2067" s="0" t="s">
        <v>13</v>
      </c>
      <c r="I2067" s="0" t="n">
        <v>70</v>
      </c>
      <c r="J2067" s="0" t="n">
        <f aca="false">G2067*I2067</f>
        <v>2520</v>
      </c>
      <c r="K2067" s="0" t="str">
        <f aca="false">VLOOKUP(E2067,Магазин!$A$2:$C$17,2)</f>
        <v>Октябрьский</v>
      </c>
      <c r="L2067" s="0" t="str">
        <f aca="false">VLOOKUP(F2067,Товар!$A$2:$F$65,3)</f>
        <v>Кефир обезжиренный</v>
      </c>
      <c r="M2067" s="0" t="str">
        <f aca="false">VLOOKUP(F2067,Товар!$A$2:$F$65,6)</f>
        <v>Молокозавод №2</v>
      </c>
    </row>
    <row r="2068" customFormat="false" ht="15" hidden="false" customHeight="false" outlineLevel="0" collapsed="false">
      <c r="A2068" s="0" t="n">
        <v>1359</v>
      </c>
      <c r="B2068" s="2" t="n">
        <v>44354</v>
      </c>
      <c r="C2068" s="3" t="n">
        <f aca="true">RAND()</f>
        <v>0.499288224057388</v>
      </c>
      <c r="D2068" s="2"/>
      <c r="E2068" s="0" t="s">
        <v>14</v>
      </c>
      <c r="F2068" s="0" t="n">
        <v>6</v>
      </c>
      <c r="G2068" s="0" t="n">
        <v>180</v>
      </c>
      <c r="H2068" s="0" t="s">
        <v>12</v>
      </c>
      <c r="I2068" s="0" t="n">
        <v>50</v>
      </c>
      <c r="J2068" s="0" t="n">
        <f aca="false">G2068*I2068</f>
        <v>9000</v>
      </c>
      <c r="K2068" s="0" t="str">
        <f aca="false">VLOOKUP(E2068,Магазин!$A$2:$C$17,2,FALSE())</f>
        <v>Октябрьский</v>
      </c>
      <c r="L2068" s="0" t="str">
        <f aca="false">VLOOKUP(F2068,Товар!$A$2:$F$65,3,FALSE())</f>
        <v>Ряженка термостатная</v>
      </c>
      <c r="M2068" s="0" t="str">
        <f aca="false">VLOOKUP(F2068,Товар!$A$2:$F$65,6,FALSE())</f>
        <v>Молокозавод №2</v>
      </c>
    </row>
    <row r="2069" customFormat="false" ht="15" hidden="false" customHeight="false" outlineLevel="0" collapsed="false">
      <c r="A2069" s="0" t="n">
        <v>1763</v>
      </c>
      <c r="B2069" s="2" t="n">
        <v>44354</v>
      </c>
      <c r="C2069" s="3" t="n">
        <f aca="true">RAND()</f>
        <v>0.694921810477354</v>
      </c>
      <c r="D2069" s="2"/>
      <c r="E2069" s="0" t="s">
        <v>14</v>
      </c>
      <c r="F2069" s="0" t="n">
        <v>6</v>
      </c>
      <c r="G2069" s="0" t="n">
        <v>36</v>
      </c>
      <c r="H2069" s="0" t="s">
        <v>13</v>
      </c>
      <c r="I2069" s="0" t="n">
        <v>50</v>
      </c>
      <c r="J2069" s="0" t="n">
        <f aca="false">G2069*I2069</f>
        <v>1800</v>
      </c>
      <c r="K2069" s="0" t="str">
        <f aca="false">VLOOKUP(E2069,Магазин!$A$2:$C$17,2)</f>
        <v>Октябрьский</v>
      </c>
      <c r="L2069" s="0" t="str">
        <f aca="false">VLOOKUP(F2069,Товар!$A$2:$F$65,3)</f>
        <v>Ряженка термостатная</v>
      </c>
      <c r="M2069" s="0" t="str">
        <f aca="false">VLOOKUP(F2069,Товар!$A$2:$F$65,6)</f>
        <v>Молокозавод №2</v>
      </c>
    </row>
    <row r="2070" customFormat="false" ht="15" hidden="false" customHeight="false" outlineLevel="0" collapsed="false">
      <c r="A2070" s="0" t="n">
        <v>37</v>
      </c>
      <c r="B2070" s="2" t="n">
        <v>44348</v>
      </c>
      <c r="C2070" s="3" t="n">
        <f aca="true">RAND()</f>
        <v>0.105729842818634</v>
      </c>
      <c r="D2070" s="2"/>
      <c r="E2070" s="0" t="s">
        <v>14</v>
      </c>
      <c r="F2070" s="0" t="n">
        <v>9</v>
      </c>
      <c r="G2070" s="0" t="n">
        <v>180</v>
      </c>
      <c r="H2070" s="0" t="s">
        <v>12</v>
      </c>
      <c r="I2070" s="0" t="n">
        <v>55</v>
      </c>
      <c r="J2070" s="0" t="n">
        <f aca="false">G2070*I2070</f>
        <v>9900</v>
      </c>
      <c r="K2070" s="0" t="str">
        <f aca="false">VLOOKUP(E2070,Магазин!$A$2:$C$17,2,FALSE())</f>
        <v>Октябрьский</v>
      </c>
      <c r="L2070" s="0" t="str">
        <f aca="false">VLOOKUP(F2070,Товар!$A$2:$F$65,3,FALSE())</f>
        <v>Сметана 15%</v>
      </c>
      <c r="M2070" s="0" t="str">
        <f aca="false">VLOOKUP(F2070,Товар!$A$2:$F$65,6,FALSE())</f>
        <v>Молокозавод №2</v>
      </c>
    </row>
    <row r="2071" customFormat="false" ht="15" hidden="false" customHeight="false" outlineLevel="0" collapsed="false">
      <c r="A2071" s="0" t="n">
        <v>2127</v>
      </c>
      <c r="B2071" s="2" t="n">
        <v>44355</v>
      </c>
      <c r="C2071" s="3" t="n">
        <f aca="true">RAND()</f>
        <v>0.495994402757144</v>
      </c>
      <c r="D2071" s="2"/>
      <c r="E2071" s="0" t="s">
        <v>14</v>
      </c>
      <c r="F2071" s="0" t="n">
        <v>9</v>
      </c>
      <c r="G2071" s="0" t="n">
        <v>30</v>
      </c>
      <c r="H2071" s="0" t="s">
        <v>13</v>
      </c>
      <c r="I2071" s="0" t="n">
        <v>55</v>
      </c>
      <c r="J2071" s="0" t="n">
        <f aca="false">G2071*I2071</f>
        <v>1650</v>
      </c>
      <c r="K2071" s="0" t="str">
        <f aca="false">VLOOKUP(E2071,Магазин!$A$2:$C$17,2)</f>
        <v>Октябрьский</v>
      </c>
      <c r="L2071" s="0" t="str">
        <f aca="false">VLOOKUP(F2071,Товар!$A$2:$F$65,3)</f>
        <v>Сметана 15%</v>
      </c>
      <c r="M2071" s="0" t="str">
        <f aca="false">VLOOKUP(F2071,Товар!$A$2:$F$65,6)</f>
        <v>Молокозавод №2</v>
      </c>
    </row>
    <row r="2072" customFormat="false" ht="15" hidden="false" customHeight="false" outlineLevel="0" collapsed="false">
      <c r="A2072" s="0" t="n">
        <v>2139</v>
      </c>
      <c r="B2072" s="2" t="n">
        <v>44355</v>
      </c>
      <c r="C2072" s="3" t="n">
        <f aca="true">RAND()</f>
        <v>0.963250601370509</v>
      </c>
      <c r="D2072" s="2"/>
      <c r="E2072" s="0" t="s">
        <v>14</v>
      </c>
      <c r="F2072" s="0" t="n">
        <v>10</v>
      </c>
      <c r="G2072" s="0" t="n">
        <v>180</v>
      </c>
      <c r="H2072" s="0" t="s">
        <v>12</v>
      </c>
      <c r="I2072" s="0" t="n">
        <v>70</v>
      </c>
      <c r="J2072" s="0" t="n">
        <f aca="false">G2072*I2072</f>
        <v>12600</v>
      </c>
      <c r="K2072" s="0" t="str">
        <f aca="false">VLOOKUP(E2072,Магазин!$A$2:$C$17,2,FALSE())</f>
        <v>Октябрьский</v>
      </c>
      <c r="L2072" s="0" t="str">
        <f aca="false">VLOOKUP(F2072,Товар!$A$2:$F$65,3,FALSE())</f>
        <v>Сметана 25%</v>
      </c>
      <c r="M2072" s="0" t="str">
        <f aca="false">VLOOKUP(F2072,Товар!$A$2:$F$65,6,FALSE())</f>
        <v>Молокозавод №2</v>
      </c>
    </row>
    <row r="2073" customFormat="false" ht="15" hidden="false" customHeight="false" outlineLevel="0" collapsed="false">
      <c r="A2073" s="0" t="n">
        <v>1406</v>
      </c>
      <c r="B2073" s="2" t="n">
        <v>44354</v>
      </c>
      <c r="C2073" s="3" t="n">
        <f aca="true">RAND()</f>
        <v>0.897871753390978</v>
      </c>
      <c r="D2073" s="2"/>
      <c r="E2073" s="0" t="s">
        <v>14</v>
      </c>
      <c r="F2073" s="0" t="n">
        <v>10</v>
      </c>
      <c r="G2073" s="0" t="n">
        <v>30</v>
      </c>
      <c r="H2073" s="0" t="s">
        <v>13</v>
      </c>
      <c r="I2073" s="0" t="n">
        <v>70</v>
      </c>
      <c r="J2073" s="0" t="n">
        <f aca="false">G2073*I2073</f>
        <v>2100</v>
      </c>
      <c r="K2073" s="0" t="str">
        <f aca="false">VLOOKUP(E2073,Магазин!$A$2:$C$17,2)</f>
        <v>Октябрьский</v>
      </c>
      <c r="L2073" s="0" t="str">
        <f aca="false">VLOOKUP(F2073,Товар!$A$2:$F$65,3)</f>
        <v>Сметана 25%</v>
      </c>
      <c r="M2073" s="0" t="str">
        <f aca="false">VLOOKUP(F2073,Товар!$A$2:$F$65,6)</f>
        <v>Молокозавод №2</v>
      </c>
    </row>
    <row r="2074" customFormat="false" ht="15" hidden="false" customHeight="false" outlineLevel="0" collapsed="false">
      <c r="A2074" s="0" t="n">
        <v>434</v>
      </c>
      <c r="B2074" s="2" t="n">
        <v>44348</v>
      </c>
      <c r="C2074" s="3" t="n">
        <f aca="true">RAND()</f>
        <v>0.0961695882597502</v>
      </c>
      <c r="D2074" s="2"/>
      <c r="E2074" s="0" t="s">
        <v>14</v>
      </c>
      <c r="F2074" s="0" t="n">
        <v>13</v>
      </c>
      <c r="G2074" s="0" t="n">
        <v>180</v>
      </c>
      <c r="H2074" s="0" t="s">
        <v>12</v>
      </c>
      <c r="I2074" s="0" t="n">
        <v>60</v>
      </c>
      <c r="J2074" s="0" t="n">
        <f aca="false">G2074*I2074</f>
        <v>10800</v>
      </c>
      <c r="K2074" s="0" t="str">
        <f aca="false">VLOOKUP(E2074,Магазин!$A$2:$C$17,2,FALSE())</f>
        <v>Октябрьский</v>
      </c>
      <c r="L2074" s="0" t="str">
        <f aca="false">VLOOKUP(F2074,Товар!$A$2:$F$65,3,FALSE())</f>
        <v>Творог 9% жирности</v>
      </c>
      <c r="M2074" s="0" t="str">
        <f aca="false">VLOOKUP(F2074,Товар!$A$2:$F$65,6,FALSE())</f>
        <v>Молокозавод №2</v>
      </c>
    </row>
    <row r="2075" customFormat="false" ht="15" hidden="false" customHeight="false" outlineLevel="0" collapsed="false">
      <c r="A2075" s="0" t="n">
        <v>1315</v>
      </c>
      <c r="B2075" s="2" t="n">
        <v>44351</v>
      </c>
      <c r="C2075" s="3" t="n">
        <f aca="true">RAND()</f>
        <v>0.750692990576924</v>
      </c>
      <c r="D2075" s="2"/>
      <c r="E2075" s="0" t="s">
        <v>14</v>
      </c>
      <c r="F2075" s="0" t="n">
        <v>13</v>
      </c>
      <c r="G2075" s="0" t="n">
        <v>24</v>
      </c>
      <c r="H2075" s="0" t="s">
        <v>13</v>
      </c>
      <c r="I2075" s="0" t="n">
        <v>60</v>
      </c>
      <c r="J2075" s="0" t="n">
        <f aca="false">G2075*I2075</f>
        <v>1440</v>
      </c>
      <c r="K2075" s="0" t="str">
        <f aca="false">VLOOKUP(E2075,Магазин!$A$2:$C$17,2)</f>
        <v>Октябрьский</v>
      </c>
      <c r="L2075" s="0" t="str">
        <f aca="false">VLOOKUP(F2075,Товар!$A$2:$F$65,3)</f>
        <v>Творог 9% жирности</v>
      </c>
      <c r="M2075" s="0" t="str">
        <f aca="false">VLOOKUP(F2075,Товар!$A$2:$F$65,6)</f>
        <v>Молокозавод №2</v>
      </c>
    </row>
    <row r="2076" customFormat="false" ht="15" hidden="false" customHeight="false" outlineLevel="0" collapsed="false">
      <c r="A2076" s="0" t="n">
        <v>1969</v>
      </c>
      <c r="B2076" s="2" t="n">
        <v>44354</v>
      </c>
      <c r="C2076" s="3" t="n">
        <f aca="true">RAND()</f>
        <v>0.329033220859678</v>
      </c>
      <c r="D2076" s="2"/>
      <c r="E2076" s="0" t="s">
        <v>14</v>
      </c>
      <c r="F2076" s="0" t="n">
        <v>15</v>
      </c>
      <c r="G2076" s="0" t="n">
        <v>170</v>
      </c>
      <c r="H2076" s="0" t="s">
        <v>12</v>
      </c>
      <c r="I2076" s="0" t="n">
        <v>70</v>
      </c>
      <c r="J2076" s="0" t="n">
        <f aca="false">G2076*I2076</f>
        <v>11900</v>
      </c>
      <c r="K2076" s="0" t="str">
        <f aca="false">VLOOKUP(E2076,Магазин!$A$2:$C$17,2,FALSE())</f>
        <v>Октябрьский</v>
      </c>
      <c r="L2076" s="0" t="str">
        <f aca="false">VLOOKUP(F2076,Товар!$A$2:$F$65,3,FALSE())</f>
        <v>Яйцо диетическое</v>
      </c>
      <c r="M2076" s="0" t="str">
        <f aca="false">VLOOKUP(F2076,Товар!$A$2:$F$65,6,FALSE())</f>
        <v>Птицеферма</v>
      </c>
    </row>
    <row r="2077" customFormat="false" ht="15" hidden="false" customHeight="false" outlineLevel="0" collapsed="false">
      <c r="A2077" s="0" t="n">
        <v>1505</v>
      </c>
      <c r="B2077" s="2" t="n">
        <v>44354</v>
      </c>
      <c r="C2077" s="3" t="n">
        <f aca="true">RAND()</f>
        <v>0.347600558545649</v>
      </c>
      <c r="D2077" s="2"/>
      <c r="E2077" s="0" t="s">
        <v>14</v>
      </c>
      <c r="F2077" s="0" t="n">
        <v>15</v>
      </c>
      <c r="G2077" s="0" t="n">
        <v>70</v>
      </c>
      <c r="H2077" s="0" t="s">
        <v>13</v>
      </c>
      <c r="I2077" s="0" t="n">
        <v>70</v>
      </c>
      <c r="J2077" s="0" t="n">
        <f aca="false">G2077*I2077</f>
        <v>4900</v>
      </c>
      <c r="K2077" s="0" t="str">
        <f aca="false">VLOOKUP(E2077,Магазин!$A$2:$C$17,2)</f>
        <v>Октябрьский</v>
      </c>
      <c r="L2077" s="0" t="str">
        <f aca="false">VLOOKUP(F2077,Товар!$A$2:$F$65,3)</f>
        <v>Яйцо диетическое</v>
      </c>
      <c r="M2077" s="0" t="str">
        <f aca="false">VLOOKUP(F2077,Товар!$A$2:$F$65,6)</f>
        <v>Птицеферма</v>
      </c>
    </row>
    <row r="2078" customFormat="false" ht="15" hidden="false" customHeight="false" outlineLevel="0" collapsed="false">
      <c r="A2078" s="0" t="n">
        <v>1425</v>
      </c>
      <c r="B2078" s="2" t="n">
        <v>44354</v>
      </c>
      <c r="C2078" s="3" t="n">
        <f aca="true">RAND()</f>
        <v>0.91608198813545</v>
      </c>
      <c r="D2078" s="2"/>
      <c r="E2078" s="0" t="s">
        <v>15</v>
      </c>
      <c r="F2078" s="0" t="n">
        <v>4</v>
      </c>
      <c r="G2078" s="0" t="n">
        <v>180</v>
      </c>
      <c r="H2078" s="0" t="s">
        <v>12</v>
      </c>
      <c r="I2078" s="0" t="n">
        <v>75</v>
      </c>
      <c r="J2078" s="0" t="n">
        <f aca="false">G2078*I2078</f>
        <v>13500</v>
      </c>
      <c r="K2078" s="0" t="str">
        <f aca="false">VLOOKUP(E2078,Магазин!$A$2:$C$17,2,FALSE())</f>
        <v>Заречный</v>
      </c>
      <c r="L2078" s="0" t="str">
        <f aca="false">VLOOKUP(F2078,Товар!$A$2:$F$65,3,FALSE())</f>
        <v>Кефир 3,2%</v>
      </c>
      <c r="M2078" s="0" t="str">
        <f aca="false">VLOOKUP(F2078,Товар!$A$2:$F$65,6,FALSE())</f>
        <v>Молокозавод №2</v>
      </c>
    </row>
    <row r="2079" customFormat="false" ht="15" hidden="false" customHeight="false" outlineLevel="0" collapsed="false">
      <c r="A2079" s="0" t="n">
        <v>2252</v>
      </c>
      <c r="B2079" s="2" t="n">
        <v>44355</v>
      </c>
      <c r="C2079" s="3" t="n">
        <f aca="true">RAND()</f>
        <v>0.607490001174088</v>
      </c>
      <c r="D2079" s="2"/>
      <c r="E2079" s="0" t="s">
        <v>15</v>
      </c>
      <c r="F2079" s="0" t="n">
        <v>4</v>
      </c>
      <c r="G2079" s="0" t="n">
        <v>24</v>
      </c>
      <c r="H2079" s="0" t="s">
        <v>13</v>
      </c>
      <c r="I2079" s="0" t="n">
        <v>75</v>
      </c>
      <c r="J2079" s="0" t="n">
        <f aca="false">G2079*I2079</f>
        <v>1800</v>
      </c>
      <c r="K2079" s="0" t="str">
        <f aca="false">VLOOKUP(E2079,Магазин!$A$2:$C$17,2)</f>
        <v>Октябрьский</v>
      </c>
      <c r="L2079" s="0" t="str">
        <f aca="false">VLOOKUP(F2079,Товар!$A$2:$F$65,3)</f>
        <v>Кефир 3,2%</v>
      </c>
      <c r="M2079" s="0" t="str">
        <f aca="false">VLOOKUP(F2079,Товар!$A$2:$F$65,6)</f>
        <v>Молокозавод №2</v>
      </c>
    </row>
    <row r="2080" customFormat="false" ht="15" hidden="false" customHeight="false" outlineLevel="0" collapsed="false">
      <c r="A2080" s="0" t="n">
        <v>1887</v>
      </c>
      <c r="B2080" s="2" t="n">
        <v>44354</v>
      </c>
      <c r="C2080" s="3" t="n">
        <f aca="true">RAND()</f>
        <v>0.418603980243859</v>
      </c>
      <c r="D2080" s="2"/>
      <c r="E2080" s="0" t="s">
        <v>15</v>
      </c>
      <c r="F2080" s="0" t="n">
        <v>5</v>
      </c>
      <c r="G2080" s="0" t="n">
        <v>180</v>
      </c>
      <c r="H2080" s="0" t="s">
        <v>12</v>
      </c>
      <c r="I2080" s="0" t="n">
        <v>70</v>
      </c>
      <c r="J2080" s="0" t="n">
        <f aca="false">G2080*I2080</f>
        <v>12600</v>
      </c>
      <c r="K2080" s="0" t="str">
        <f aca="false">VLOOKUP(E2080,Магазин!$A$2:$C$17,2,FALSE())</f>
        <v>Заречный</v>
      </c>
      <c r="L2080" s="0" t="str">
        <f aca="false">VLOOKUP(F2080,Товар!$A$2:$F$65,3,FALSE())</f>
        <v>Кефир обезжиренный</v>
      </c>
      <c r="M2080" s="0" t="str">
        <f aca="false">VLOOKUP(F2080,Товар!$A$2:$F$65,6,FALSE())</f>
        <v>Молокозавод №2</v>
      </c>
    </row>
    <row r="2081" customFormat="false" ht="15" hidden="false" customHeight="false" outlineLevel="0" collapsed="false">
      <c r="A2081" s="0" t="n">
        <v>2174</v>
      </c>
      <c r="B2081" s="2" t="n">
        <v>44355</v>
      </c>
      <c r="C2081" s="3" t="n">
        <f aca="true">RAND()</f>
        <v>0.264376738721328</v>
      </c>
      <c r="D2081" s="2"/>
      <c r="E2081" s="0" t="s">
        <v>15</v>
      </c>
      <c r="F2081" s="0" t="n">
        <v>5</v>
      </c>
      <c r="G2081" s="0" t="n">
        <v>12</v>
      </c>
      <c r="H2081" s="0" t="s">
        <v>13</v>
      </c>
      <c r="I2081" s="0" t="n">
        <v>70</v>
      </c>
      <c r="J2081" s="0" t="n">
        <f aca="false">G2081*I2081</f>
        <v>840</v>
      </c>
      <c r="K2081" s="0" t="str">
        <f aca="false">VLOOKUP(E2081,Магазин!$A$2:$C$17,2)</f>
        <v>Октябрьский</v>
      </c>
      <c r="L2081" s="0" t="str">
        <f aca="false">VLOOKUP(F2081,Товар!$A$2:$F$65,3)</f>
        <v>Кефир обезжиренный</v>
      </c>
      <c r="M2081" s="0" t="str">
        <f aca="false">VLOOKUP(F2081,Товар!$A$2:$F$65,6)</f>
        <v>Молокозавод №2</v>
      </c>
    </row>
    <row r="2082" customFormat="false" ht="15" hidden="false" customHeight="false" outlineLevel="0" collapsed="false">
      <c r="A2082" s="0" t="n">
        <v>716</v>
      </c>
      <c r="B2082" s="2" t="n">
        <v>44349</v>
      </c>
      <c r="C2082" s="3" t="n">
        <f aca="true">RAND()</f>
        <v>0.216533227308248</v>
      </c>
      <c r="D2082" s="2"/>
      <c r="E2082" s="0" t="s">
        <v>15</v>
      </c>
      <c r="F2082" s="0" t="n">
        <v>6</v>
      </c>
      <c r="G2082" s="0" t="n">
        <v>170</v>
      </c>
      <c r="H2082" s="0" t="s">
        <v>12</v>
      </c>
      <c r="I2082" s="0" t="n">
        <v>50</v>
      </c>
      <c r="J2082" s="0" t="n">
        <f aca="false">G2082*I2082</f>
        <v>8500</v>
      </c>
      <c r="K2082" s="0" t="str">
        <f aca="false">VLOOKUP(E2082,Магазин!$A$2:$C$17,2,FALSE())</f>
        <v>Заречный</v>
      </c>
      <c r="L2082" s="0" t="str">
        <f aca="false">VLOOKUP(F2082,Товар!$A$2:$F$65,3,FALSE())</f>
        <v>Ряженка термостатная</v>
      </c>
      <c r="M2082" s="0" t="str">
        <f aca="false">VLOOKUP(F2082,Товар!$A$2:$F$65,6,FALSE())</f>
        <v>Молокозавод №2</v>
      </c>
    </row>
    <row r="2083" customFormat="false" ht="15" hidden="false" customHeight="false" outlineLevel="0" collapsed="false">
      <c r="A2083" s="0" t="n">
        <v>1626</v>
      </c>
      <c r="B2083" s="2" t="n">
        <v>44354</v>
      </c>
      <c r="C2083" s="3" t="n">
        <f aca="true">RAND()</f>
        <v>0.855103400434063</v>
      </c>
      <c r="D2083" s="2"/>
      <c r="E2083" s="0" t="s">
        <v>15</v>
      </c>
      <c r="F2083" s="0" t="n">
        <v>6</v>
      </c>
      <c r="G2083" s="0" t="n">
        <v>15</v>
      </c>
      <c r="H2083" s="0" t="s">
        <v>13</v>
      </c>
      <c r="I2083" s="0" t="n">
        <v>50</v>
      </c>
      <c r="J2083" s="0" t="n">
        <f aca="false">G2083*I2083</f>
        <v>750</v>
      </c>
      <c r="K2083" s="0" t="str">
        <f aca="false">VLOOKUP(E2083,Магазин!$A$2:$C$17,2)</f>
        <v>Октябрьский</v>
      </c>
      <c r="L2083" s="0" t="str">
        <f aca="false">VLOOKUP(F2083,Товар!$A$2:$F$65,3)</f>
        <v>Ряженка термостатная</v>
      </c>
      <c r="M2083" s="0" t="str">
        <f aca="false">VLOOKUP(F2083,Товар!$A$2:$F$65,6)</f>
        <v>Молокозавод №2</v>
      </c>
    </row>
    <row r="2084" customFormat="false" ht="15" hidden="false" customHeight="false" outlineLevel="0" collapsed="false">
      <c r="A2084" s="0" t="n">
        <v>2160</v>
      </c>
      <c r="B2084" s="2" t="n">
        <v>44355</v>
      </c>
      <c r="C2084" s="3" t="n">
        <f aca="true">RAND()</f>
        <v>0.478339016824636</v>
      </c>
      <c r="D2084" s="2"/>
      <c r="E2084" s="0" t="s">
        <v>15</v>
      </c>
      <c r="F2084" s="0" t="n">
        <v>9</v>
      </c>
      <c r="G2084" s="0" t="n">
        <v>180</v>
      </c>
      <c r="H2084" s="0" t="s">
        <v>12</v>
      </c>
      <c r="I2084" s="0" t="n">
        <v>55</v>
      </c>
      <c r="J2084" s="0" t="n">
        <f aca="false">G2084*I2084</f>
        <v>9900</v>
      </c>
      <c r="K2084" s="0" t="str">
        <f aca="false">VLOOKUP(E2084,Магазин!$A$2:$C$17,2,FALSE())</f>
        <v>Заречный</v>
      </c>
      <c r="L2084" s="0" t="str">
        <f aca="false">VLOOKUP(F2084,Товар!$A$2:$F$65,3,FALSE())</f>
        <v>Сметана 15%</v>
      </c>
      <c r="M2084" s="0" t="str">
        <f aca="false">VLOOKUP(F2084,Товар!$A$2:$F$65,6,FALSE())</f>
        <v>Молокозавод №2</v>
      </c>
    </row>
    <row r="2085" customFormat="false" ht="15" hidden="false" customHeight="false" outlineLevel="0" collapsed="false">
      <c r="A2085" s="0" t="n">
        <v>84</v>
      </c>
      <c r="B2085" s="2" t="n">
        <v>44348</v>
      </c>
      <c r="C2085" s="3" t="n">
        <f aca="true">RAND()</f>
        <v>0.349479267555704</v>
      </c>
      <c r="D2085" s="2"/>
      <c r="E2085" s="0" t="s">
        <v>15</v>
      </c>
      <c r="F2085" s="0" t="n">
        <v>9</v>
      </c>
      <c r="G2085" s="0" t="n">
        <v>18</v>
      </c>
      <c r="H2085" s="0" t="s">
        <v>13</v>
      </c>
      <c r="I2085" s="0" t="n">
        <v>55</v>
      </c>
      <c r="J2085" s="0" t="n">
        <f aca="false">G2085*I2085</f>
        <v>990</v>
      </c>
      <c r="K2085" s="0" t="str">
        <f aca="false">VLOOKUP(E2085,Магазин!$A$2:$C$17,2)</f>
        <v>Октябрьский</v>
      </c>
      <c r="L2085" s="0" t="str">
        <f aca="false">VLOOKUP(F2085,Товар!$A$2:$F$65,3)</f>
        <v>Сметана 15%</v>
      </c>
      <c r="M2085" s="0" t="str">
        <f aca="false">VLOOKUP(F2085,Товар!$A$2:$F$65,6)</f>
        <v>Молокозавод №2</v>
      </c>
    </row>
    <row r="2086" customFormat="false" ht="15" hidden="false" customHeight="false" outlineLevel="0" collapsed="false">
      <c r="A2086" s="0" t="n">
        <v>1934</v>
      </c>
      <c r="B2086" s="2" t="n">
        <v>44354</v>
      </c>
      <c r="C2086" s="3" t="n">
        <f aca="true">RAND()</f>
        <v>0.979810485782689</v>
      </c>
      <c r="D2086" s="2"/>
      <c r="E2086" s="0" t="s">
        <v>15</v>
      </c>
      <c r="F2086" s="0" t="n">
        <v>10</v>
      </c>
      <c r="G2086" s="0" t="n">
        <v>180</v>
      </c>
      <c r="H2086" s="0" t="s">
        <v>12</v>
      </c>
      <c r="I2086" s="0" t="n">
        <v>70</v>
      </c>
      <c r="J2086" s="0" t="n">
        <f aca="false">G2086*I2086</f>
        <v>12600</v>
      </c>
      <c r="K2086" s="0" t="str">
        <f aca="false">VLOOKUP(E2086,Магазин!$A$2:$C$17,2,FALSE())</f>
        <v>Заречный</v>
      </c>
      <c r="L2086" s="0" t="str">
        <f aca="false">VLOOKUP(F2086,Товар!$A$2:$F$65,3,FALSE())</f>
        <v>Сметана 25%</v>
      </c>
      <c r="M2086" s="0" t="str">
        <f aca="false">VLOOKUP(F2086,Товар!$A$2:$F$65,6,FALSE())</f>
        <v>Молокозавод №2</v>
      </c>
    </row>
    <row r="2087" customFormat="false" ht="15" hidden="false" customHeight="false" outlineLevel="0" collapsed="false">
      <c r="A2087" s="0" t="n">
        <v>2026</v>
      </c>
      <c r="B2087" s="2" t="n">
        <v>44354</v>
      </c>
      <c r="C2087" s="3" t="n">
        <f aca="true">RAND()</f>
        <v>0.335254710440263</v>
      </c>
      <c r="D2087" s="2"/>
      <c r="E2087" s="0" t="s">
        <v>15</v>
      </c>
      <c r="F2087" s="0" t="n">
        <v>10</v>
      </c>
      <c r="G2087" s="0" t="n">
        <v>18</v>
      </c>
      <c r="H2087" s="0" t="s">
        <v>13</v>
      </c>
      <c r="I2087" s="0" t="n">
        <v>70</v>
      </c>
      <c r="J2087" s="0" t="n">
        <f aca="false">G2087*I2087</f>
        <v>1260</v>
      </c>
      <c r="K2087" s="0" t="str">
        <f aca="false">VLOOKUP(E2087,Магазин!$A$2:$C$17,2)</f>
        <v>Октябрьский</v>
      </c>
      <c r="L2087" s="0" t="str">
        <f aca="false">VLOOKUP(F2087,Товар!$A$2:$F$65,3)</f>
        <v>Сметана 25%</v>
      </c>
      <c r="M2087" s="0" t="str">
        <f aca="false">VLOOKUP(F2087,Товар!$A$2:$F$65,6)</f>
        <v>Молокозавод №2</v>
      </c>
    </row>
    <row r="2088" customFormat="false" ht="15" hidden="false" customHeight="false" outlineLevel="0" collapsed="false">
      <c r="A2088" s="0" t="n">
        <v>577</v>
      </c>
      <c r="B2088" s="2" t="n">
        <v>44348</v>
      </c>
      <c r="C2088" s="3" t="n">
        <f aca="true">RAND()</f>
        <v>0.891299398062473</v>
      </c>
      <c r="D2088" s="2"/>
      <c r="E2088" s="0" t="s">
        <v>15</v>
      </c>
      <c r="F2088" s="0" t="n">
        <v>13</v>
      </c>
      <c r="G2088" s="0" t="n">
        <v>180</v>
      </c>
      <c r="H2088" s="0" t="s">
        <v>12</v>
      </c>
      <c r="I2088" s="0" t="n">
        <v>60</v>
      </c>
      <c r="J2088" s="0" t="n">
        <f aca="false">G2088*I2088</f>
        <v>10800</v>
      </c>
      <c r="K2088" s="0" t="str">
        <f aca="false">VLOOKUP(E2088,Магазин!$A$2:$C$17,2,FALSE())</f>
        <v>Заречный</v>
      </c>
      <c r="L2088" s="0" t="str">
        <f aca="false">VLOOKUP(F2088,Товар!$A$2:$F$65,3,FALSE())</f>
        <v>Творог 9% жирности</v>
      </c>
      <c r="M2088" s="0" t="str">
        <f aca="false">VLOOKUP(F2088,Товар!$A$2:$F$65,6,FALSE())</f>
        <v>Молокозавод №2</v>
      </c>
    </row>
    <row r="2089" customFormat="false" ht="15" hidden="false" customHeight="false" outlineLevel="0" collapsed="false">
      <c r="A2089" s="0" t="n">
        <v>62</v>
      </c>
      <c r="B2089" s="2" t="n">
        <v>44348</v>
      </c>
      <c r="C2089" s="3" t="n">
        <f aca="true">RAND()</f>
        <v>0.373029221990957</v>
      </c>
      <c r="D2089" s="2"/>
      <c r="E2089" s="0" t="s">
        <v>15</v>
      </c>
      <c r="F2089" s="0" t="n">
        <v>13</v>
      </c>
      <c r="G2089" s="0" t="n">
        <v>16</v>
      </c>
      <c r="H2089" s="0" t="s">
        <v>13</v>
      </c>
      <c r="I2089" s="0" t="n">
        <v>60</v>
      </c>
      <c r="J2089" s="0" t="n">
        <f aca="false">G2089*I2089</f>
        <v>960</v>
      </c>
      <c r="K2089" s="0" t="str">
        <f aca="false">VLOOKUP(E2089,Магазин!$A$2:$C$17,2)</f>
        <v>Октябрьский</v>
      </c>
      <c r="L2089" s="0" t="str">
        <f aca="false">VLOOKUP(F2089,Товар!$A$2:$F$65,3)</f>
        <v>Творог 9% жирности</v>
      </c>
      <c r="M2089" s="0" t="str">
        <f aca="false">VLOOKUP(F2089,Товар!$A$2:$F$65,6)</f>
        <v>Молокозавод №2</v>
      </c>
    </row>
    <row r="2090" customFormat="false" ht="15" hidden="false" customHeight="false" outlineLevel="0" collapsed="false">
      <c r="A2090" s="0" t="n">
        <v>978</v>
      </c>
      <c r="B2090" s="2" t="n">
        <v>44350</v>
      </c>
      <c r="C2090" s="3" t="n">
        <f aca="true">RAND()</f>
        <v>0.449947587304145</v>
      </c>
      <c r="D2090" s="2"/>
      <c r="E2090" s="0" t="s">
        <v>23</v>
      </c>
      <c r="F2090" s="0" t="n">
        <v>15</v>
      </c>
      <c r="G2090" s="0" t="n">
        <v>180</v>
      </c>
      <c r="H2090" s="0" t="s">
        <v>12</v>
      </c>
      <c r="I2090" s="0" t="n">
        <v>70</v>
      </c>
      <c r="J2090" s="0" t="n">
        <f aca="false">G2090*I2090</f>
        <v>12600</v>
      </c>
      <c r="K2090" s="0" t="str">
        <f aca="false">VLOOKUP(E2090,Магазин!$A$2:$C$17,2,FALSE())</f>
        <v>Заречный</v>
      </c>
      <c r="L2090" s="0" t="str">
        <f aca="false">VLOOKUP(F2090,Товар!$A$2:$F$65,3,FALSE())</f>
        <v>Яйцо диетическое</v>
      </c>
      <c r="M2090" s="0" t="str">
        <f aca="false">VLOOKUP(F2090,Товар!$A$2:$F$65,6,FALSE())</f>
        <v>Птицеферма</v>
      </c>
    </row>
    <row r="2091" customFormat="false" ht="15" hidden="false" customHeight="false" outlineLevel="0" collapsed="false">
      <c r="A2091" s="0" t="n">
        <v>654</v>
      </c>
      <c r="B2091" s="2" t="n">
        <v>44348</v>
      </c>
      <c r="C2091" s="3" t="n">
        <f aca="true">RAND()</f>
        <v>0.548833897739276</v>
      </c>
      <c r="D2091" s="2"/>
      <c r="E2091" s="0" t="s">
        <v>15</v>
      </c>
      <c r="F2091" s="0" t="n">
        <v>15</v>
      </c>
      <c r="G2091" s="0" t="n">
        <v>36</v>
      </c>
      <c r="H2091" s="0" t="s">
        <v>13</v>
      </c>
      <c r="I2091" s="0" t="n">
        <v>70</v>
      </c>
      <c r="J2091" s="0" t="n">
        <f aca="false">G2091*I2091</f>
        <v>2520</v>
      </c>
      <c r="K2091" s="0" t="str">
        <f aca="false">VLOOKUP(E2091,Магазин!$A$2:$C$17,2)</f>
        <v>Октябрьский</v>
      </c>
      <c r="L2091" s="0" t="str">
        <f aca="false">VLOOKUP(F2091,Товар!$A$2:$F$65,3)</f>
        <v>Яйцо диетическое</v>
      </c>
      <c r="M2091" s="0" t="str">
        <f aca="false">VLOOKUP(F2091,Товар!$A$2:$F$65,6)</f>
        <v>Птицеферма</v>
      </c>
    </row>
    <row r="2092" customFormat="false" ht="15" hidden="false" customHeight="false" outlineLevel="0" collapsed="false">
      <c r="A2092" s="0" t="n">
        <v>521</v>
      </c>
      <c r="B2092" s="2" t="n">
        <v>44348</v>
      </c>
      <c r="C2092" s="3" t="n">
        <f aca="true">RAND()</f>
        <v>0.743175524944812</v>
      </c>
      <c r="D2092" s="2"/>
      <c r="E2092" s="0" t="s">
        <v>16</v>
      </c>
      <c r="F2092" s="0" t="n">
        <v>4</v>
      </c>
      <c r="G2092" s="0" t="n">
        <v>170</v>
      </c>
      <c r="H2092" s="0" t="s">
        <v>12</v>
      </c>
      <c r="I2092" s="0" t="n">
        <v>75</v>
      </c>
      <c r="J2092" s="0" t="n">
        <f aca="false">G2092*I2092</f>
        <v>12750</v>
      </c>
      <c r="K2092" s="0" t="str">
        <f aca="false">VLOOKUP(E2092,Магазин!$A$2:$C$17,2,FALSE())</f>
        <v>Первомайский</v>
      </c>
      <c r="L2092" s="0" t="str">
        <f aca="false">VLOOKUP(F2092,Товар!$A$2:$F$65,3,FALSE())</f>
        <v>Кефир 3,2%</v>
      </c>
      <c r="M2092" s="0" t="str">
        <f aca="false">VLOOKUP(F2092,Товар!$A$2:$F$65,6,FALSE())</f>
        <v>Молокозавод №2</v>
      </c>
    </row>
    <row r="2093" customFormat="false" ht="15" hidden="false" customHeight="false" outlineLevel="0" collapsed="false">
      <c r="A2093" s="0" t="n">
        <v>1863</v>
      </c>
      <c r="B2093" s="2" t="n">
        <v>44354</v>
      </c>
      <c r="C2093" s="3" t="n">
        <f aca="true">RAND()</f>
        <v>0.828582189998912</v>
      </c>
      <c r="D2093" s="2"/>
      <c r="E2093" s="0" t="s">
        <v>16</v>
      </c>
      <c r="F2093" s="0" t="n">
        <v>4</v>
      </c>
      <c r="G2093" s="0" t="n">
        <v>36</v>
      </c>
      <c r="H2093" s="0" t="s">
        <v>13</v>
      </c>
      <c r="I2093" s="0" t="n">
        <v>75</v>
      </c>
      <c r="J2093" s="0" t="n">
        <f aca="false">G2093*I2093</f>
        <v>2700</v>
      </c>
      <c r="K2093" s="0" t="str">
        <f aca="false">VLOOKUP(E2093,Магазин!$A$2:$C$17,2)</f>
        <v>Октябрьский</v>
      </c>
      <c r="L2093" s="0" t="str">
        <f aca="false">VLOOKUP(F2093,Товар!$A$2:$F$65,3)</f>
        <v>Кефир 3,2%</v>
      </c>
      <c r="M2093" s="0" t="str">
        <f aca="false">VLOOKUP(F2093,Товар!$A$2:$F$65,6)</f>
        <v>Молокозавод №2</v>
      </c>
    </row>
    <row r="2094" customFormat="false" ht="15" hidden="false" customHeight="false" outlineLevel="0" collapsed="false">
      <c r="A2094" s="0" t="n">
        <v>652</v>
      </c>
      <c r="B2094" s="2" t="n">
        <v>44348</v>
      </c>
      <c r="C2094" s="3" t="n">
        <f aca="true">RAND()</f>
        <v>0.970069894889876</v>
      </c>
      <c r="D2094" s="2"/>
      <c r="E2094" s="0" t="s">
        <v>16</v>
      </c>
      <c r="F2094" s="0" t="n">
        <v>5</v>
      </c>
      <c r="G2094" s="0" t="n">
        <v>180</v>
      </c>
      <c r="H2094" s="0" t="s">
        <v>12</v>
      </c>
      <c r="I2094" s="0" t="n">
        <v>70</v>
      </c>
      <c r="J2094" s="0" t="n">
        <f aca="false">G2094*I2094</f>
        <v>12600</v>
      </c>
      <c r="K2094" s="0" t="str">
        <f aca="false">VLOOKUP(E2094,Магазин!$A$2:$C$17,2,FALSE())</f>
        <v>Первомайский</v>
      </c>
      <c r="L2094" s="0" t="str">
        <f aca="false">VLOOKUP(F2094,Товар!$A$2:$F$65,3,FALSE())</f>
        <v>Кефир обезжиренный</v>
      </c>
      <c r="M2094" s="0" t="str">
        <f aca="false">VLOOKUP(F2094,Товар!$A$2:$F$65,6,FALSE())</f>
        <v>Молокозавод №2</v>
      </c>
    </row>
    <row r="2095" customFormat="false" ht="15" hidden="false" customHeight="false" outlineLevel="0" collapsed="false">
      <c r="A2095" s="0" t="n">
        <v>248</v>
      </c>
      <c r="B2095" s="2" t="n">
        <v>44348</v>
      </c>
      <c r="C2095" s="3" t="n">
        <f aca="true">RAND()</f>
        <v>0.911741442438456</v>
      </c>
      <c r="D2095" s="2"/>
      <c r="E2095" s="0" t="s">
        <v>16</v>
      </c>
      <c r="F2095" s="0" t="n">
        <v>5</v>
      </c>
      <c r="G2095" s="0" t="n">
        <v>24</v>
      </c>
      <c r="H2095" s="0" t="s">
        <v>13</v>
      </c>
      <c r="I2095" s="0" t="n">
        <v>70</v>
      </c>
      <c r="J2095" s="0" t="n">
        <f aca="false">G2095*I2095</f>
        <v>1680</v>
      </c>
      <c r="K2095" s="0" t="str">
        <f aca="false">VLOOKUP(E2095,Магазин!$A$2:$C$17,2)</f>
        <v>Октябрьский</v>
      </c>
      <c r="L2095" s="0" t="str">
        <f aca="false">VLOOKUP(F2095,Товар!$A$2:$F$65,3)</f>
        <v>Кефир обезжиренный</v>
      </c>
      <c r="M2095" s="0" t="str">
        <f aca="false">VLOOKUP(F2095,Товар!$A$2:$F$65,6)</f>
        <v>Молокозавод №2</v>
      </c>
    </row>
    <row r="2096" customFormat="false" ht="15" hidden="false" customHeight="false" outlineLevel="0" collapsed="false">
      <c r="A2096" s="0" t="n">
        <v>264</v>
      </c>
      <c r="B2096" s="2" t="n">
        <v>44348</v>
      </c>
      <c r="C2096" s="3" t="n">
        <f aca="true">RAND()</f>
        <v>0.616746456886665</v>
      </c>
      <c r="D2096" s="2"/>
      <c r="E2096" s="0" t="s">
        <v>16</v>
      </c>
      <c r="F2096" s="0" t="n">
        <v>6</v>
      </c>
      <c r="G2096" s="0" t="n">
        <v>180</v>
      </c>
      <c r="H2096" s="0" t="s">
        <v>12</v>
      </c>
      <c r="I2096" s="0" t="n">
        <v>50</v>
      </c>
      <c r="J2096" s="0" t="n">
        <f aca="false">G2096*I2096</f>
        <v>9000</v>
      </c>
      <c r="K2096" s="0" t="str">
        <f aca="false">VLOOKUP(E2096,Магазин!$A$2:$C$17,2,FALSE())</f>
        <v>Первомайский</v>
      </c>
      <c r="L2096" s="0" t="str">
        <f aca="false">VLOOKUP(F2096,Товар!$A$2:$F$65,3,FALSE())</f>
        <v>Ряженка термостатная</v>
      </c>
      <c r="M2096" s="0" t="str">
        <f aca="false">VLOOKUP(F2096,Товар!$A$2:$F$65,6,FALSE())</f>
        <v>Молокозавод №2</v>
      </c>
    </row>
    <row r="2097" customFormat="false" ht="15" hidden="false" customHeight="false" outlineLevel="0" collapsed="false">
      <c r="A2097" s="0" t="n">
        <v>1666</v>
      </c>
      <c r="B2097" s="2" t="n">
        <v>44354</v>
      </c>
      <c r="C2097" s="3" t="n">
        <f aca="true">RAND()</f>
        <v>0.761167903640168</v>
      </c>
      <c r="D2097" s="2"/>
      <c r="E2097" s="0" t="s">
        <v>16</v>
      </c>
      <c r="F2097" s="0" t="n">
        <v>6</v>
      </c>
      <c r="G2097" s="0" t="n">
        <v>18</v>
      </c>
      <c r="H2097" s="0" t="s">
        <v>13</v>
      </c>
      <c r="I2097" s="0" t="n">
        <v>50</v>
      </c>
      <c r="J2097" s="0" t="n">
        <f aca="false">G2097*I2097</f>
        <v>900</v>
      </c>
      <c r="K2097" s="0" t="str">
        <f aca="false">VLOOKUP(E2097,Магазин!$A$2:$C$17,2)</f>
        <v>Октябрьский</v>
      </c>
      <c r="L2097" s="0" t="str">
        <f aca="false">VLOOKUP(F2097,Товар!$A$2:$F$65,3)</f>
        <v>Ряженка термостатная</v>
      </c>
      <c r="M2097" s="0" t="str">
        <f aca="false">VLOOKUP(F2097,Товар!$A$2:$F$65,6)</f>
        <v>Молокозавод №2</v>
      </c>
    </row>
    <row r="2098" customFormat="false" ht="15" hidden="false" customHeight="false" outlineLevel="0" collapsed="false">
      <c r="A2098" s="0" t="n">
        <v>14</v>
      </c>
      <c r="B2098" s="2" t="n">
        <v>44348</v>
      </c>
      <c r="C2098" s="3" t="n">
        <f aca="true">RAND()</f>
        <v>0.596227867710105</v>
      </c>
      <c r="D2098" s="2"/>
      <c r="E2098" s="0" t="s">
        <v>16</v>
      </c>
      <c r="F2098" s="0" t="n">
        <v>9</v>
      </c>
      <c r="G2098" s="0" t="n">
        <v>170</v>
      </c>
      <c r="H2098" s="0" t="s">
        <v>12</v>
      </c>
      <c r="I2098" s="0" t="n">
        <v>55</v>
      </c>
      <c r="J2098" s="0" t="n">
        <f aca="false">G2098*I2098</f>
        <v>9350</v>
      </c>
      <c r="K2098" s="0" t="str">
        <f aca="false">VLOOKUP(E2098,Магазин!$A$2:$C$17,2,FALSE())</f>
        <v>Первомайский</v>
      </c>
      <c r="L2098" s="0" t="str">
        <f aca="false">VLOOKUP(F2098,Товар!$A$2:$F$65,3,FALSE())</f>
        <v>Сметана 15%</v>
      </c>
      <c r="M2098" s="0" t="str">
        <f aca="false">VLOOKUP(F2098,Товар!$A$2:$F$65,6,FALSE())</f>
        <v>Молокозавод №2</v>
      </c>
    </row>
    <row r="2099" customFormat="false" ht="15" hidden="false" customHeight="false" outlineLevel="0" collapsed="false">
      <c r="A2099" s="0" t="n">
        <v>1085</v>
      </c>
      <c r="B2099" s="2" t="n">
        <v>44350</v>
      </c>
      <c r="C2099" s="3" t="n">
        <f aca="true">RAND()</f>
        <v>0.316865662270707</v>
      </c>
      <c r="D2099" s="2"/>
      <c r="E2099" s="0" t="s">
        <v>16</v>
      </c>
      <c r="F2099" s="0" t="n">
        <v>9</v>
      </c>
      <c r="G2099" s="0" t="n">
        <v>30</v>
      </c>
      <c r="H2099" s="0" t="s">
        <v>13</v>
      </c>
      <c r="I2099" s="0" t="n">
        <v>55</v>
      </c>
      <c r="J2099" s="0" t="n">
        <f aca="false">G2099*I2099</f>
        <v>1650</v>
      </c>
      <c r="K2099" s="0" t="str">
        <f aca="false">VLOOKUP(E2099,Магазин!$A$2:$C$17,2)</f>
        <v>Октябрьский</v>
      </c>
      <c r="L2099" s="0" t="str">
        <f aca="false">VLOOKUP(F2099,Товар!$A$2:$F$65,3)</f>
        <v>Сметана 15%</v>
      </c>
      <c r="M2099" s="0" t="str">
        <f aca="false">VLOOKUP(F2099,Товар!$A$2:$F$65,6)</f>
        <v>Молокозавод №2</v>
      </c>
    </row>
    <row r="2100" customFormat="false" ht="15" hidden="false" customHeight="false" outlineLevel="0" collapsed="false">
      <c r="A2100" s="0" t="n">
        <v>2191</v>
      </c>
      <c r="B2100" s="2" t="n">
        <v>44355</v>
      </c>
      <c r="C2100" s="3" t="n">
        <f aca="true">RAND()</f>
        <v>0.0132277571599314</v>
      </c>
      <c r="D2100" s="2"/>
      <c r="E2100" s="0" t="s">
        <v>16</v>
      </c>
      <c r="F2100" s="0" t="n">
        <v>10</v>
      </c>
      <c r="G2100" s="0" t="n">
        <v>180</v>
      </c>
      <c r="H2100" s="0" t="s">
        <v>12</v>
      </c>
      <c r="I2100" s="0" t="n">
        <v>70</v>
      </c>
      <c r="J2100" s="0" t="n">
        <f aca="false">G2100*I2100</f>
        <v>12600</v>
      </c>
      <c r="K2100" s="0" t="str">
        <f aca="false">VLOOKUP(E2100,Магазин!$A$2:$C$17,2,FALSE())</f>
        <v>Первомайский</v>
      </c>
      <c r="L2100" s="0" t="str">
        <f aca="false">VLOOKUP(F2100,Товар!$A$2:$F$65,3,FALSE())</f>
        <v>Сметана 25%</v>
      </c>
      <c r="M2100" s="0" t="str">
        <f aca="false">VLOOKUP(F2100,Товар!$A$2:$F$65,6,FALSE())</f>
        <v>Молокозавод №2</v>
      </c>
    </row>
    <row r="2101" customFormat="false" ht="15" hidden="false" customHeight="false" outlineLevel="0" collapsed="false">
      <c r="A2101" s="0" t="n">
        <v>432</v>
      </c>
      <c r="B2101" s="2" t="n">
        <v>44348</v>
      </c>
      <c r="C2101" s="3" t="n">
        <f aca="true">RAND()</f>
        <v>0.245843490693229</v>
      </c>
      <c r="D2101" s="2"/>
      <c r="E2101" s="0" t="s">
        <v>16</v>
      </c>
      <c r="F2101" s="0" t="n">
        <v>10</v>
      </c>
      <c r="G2101" s="0" t="n">
        <v>18</v>
      </c>
      <c r="H2101" s="0" t="s">
        <v>13</v>
      </c>
      <c r="I2101" s="0" t="n">
        <v>70</v>
      </c>
      <c r="J2101" s="0" t="n">
        <f aca="false">G2101*I2101</f>
        <v>1260</v>
      </c>
      <c r="K2101" s="0" t="str">
        <f aca="false">VLOOKUP(E2101,Магазин!$A$2:$C$17,2)</f>
        <v>Октябрьский</v>
      </c>
      <c r="L2101" s="0" t="str">
        <f aca="false">VLOOKUP(F2101,Товар!$A$2:$F$65,3)</f>
        <v>Сметана 25%</v>
      </c>
      <c r="M2101" s="0" t="str">
        <f aca="false">VLOOKUP(F2101,Товар!$A$2:$F$65,6)</f>
        <v>Молокозавод №2</v>
      </c>
    </row>
    <row r="2102" customFormat="false" ht="15" hidden="false" customHeight="false" outlineLevel="0" collapsed="false">
      <c r="A2102" s="0" t="n">
        <v>1</v>
      </c>
      <c r="B2102" s="2" t="n">
        <v>44348</v>
      </c>
      <c r="C2102" s="3" t="n">
        <f aca="true">RAND()</f>
        <v>0.59667249097088</v>
      </c>
      <c r="D2102" s="2"/>
      <c r="E2102" s="0" t="s">
        <v>16</v>
      </c>
      <c r="F2102" s="0" t="n">
        <v>13</v>
      </c>
      <c r="G2102" s="0" t="n">
        <v>180</v>
      </c>
      <c r="H2102" s="0" t="s">
        <v>12</v>
      </c>
      <c r="I2102" s="0" t="n">
        <v>60</v>
      </c>
      <c r="J2102" s="0" t="n">
        <f aca="false">G2102*I2102</f>
        <v>10800</v>
      </c>
      <c r="K2102" s="0" t="str">
        <f aca="false">VLOOKUP(E2102,Магазин!$A$2:$C$17,2,FALSE())</f>
        <v>Первомайский</v>
      </c>
      <c r="L2102" s="0" t="str">
        <f aca="false">VLOOKUP(F2102,Товар!$A$2:$F$65,3,FALSE())</f>
        <v>Творог 9% жирности</v>
      </c>
      <c r="M2102" s="0" t="str">
        <f aca="false">VLOOKUP(F2102,Товар!$A$2:$F$65,6,FALSE())</f>
        <v>Молокозавод №2</v>
      </c>
    </row>
    <row r="2103" customFormat="false" ht="15" hidden="false" customHeight="false" outlineLevel="0" collapsed="false">
      <c r="A2103" s="0" t="n">
        <v>1872</v>
      </c>
      <c r="B2103" s="2" t="n">
        <v>44354</v>
      </c>
      <c r="C2103" s="3" t="n">
        <f aca="true">RAND()</f>
        <v>0.771467491433159</v>
      </c>
      <c r="D2103" s="2"/>
      <c r="E2103" s="0" t="s">
        <v>16</v>
      </c>
      <c r="F2103" s="0" t="n">
        <v>13</v>
      </c>
      <c r="G2103" s="0" t="n">
        <v>20</v>
      </c>
      <c r="H2103" s="0" t="s">
        <v>13</v>
      </c>
      <c r="I2103" s="0" t="n">
        <v>60</v>
      </c>
      <c r="J2103" s="0" t="n">
        <f aca="false">G2103*I2103</f>
        <v>1200</v>
      </c>
      <c r="K2103" s="0" t="str">
        <f aca="false">VLOOKUP(E2103,Магазин!$A$2:$C$17,2)</f>
        <v>Октябрьский</v>
      </c>
      <c r="L2103" s="0" t="str">
        <f aca="false">VLOOKUP(F2103,Товар!$A$2:$F$65,3)</f>
        <v>Творог 9% жирности</v>
      </c>
      <c r="M2103" s="0" t="str">
        <f aca="false">VLOOKUP(F2103,Товар!$A$2:$F$65,6)</f>
        <v>Молокозавод №2</v>
      </c>
    </row>
    <row r="2104" customFormat="false" ht="15" hidden="false" customHeight="false" outlineLevel="0" collapsed="false">
      <c r="A2104" s="0" t="n">
        <v>156</v>
      </c>
      <c r="B2104" s="2" t="n">
        <v>44348</v>
      </c>
      <c r="C2104" s="3" t="n">
        <f aca="true">RAND()</f>
        <v>0.202889753418118</v>
      </c>
      <c r="D2104" s="2"/>
      <c r="E2104" s="0" t="s">
        <v>16</v>
      </c>
      <c r="F2104" s="0" t="n">
        <v>15</v>
      </c>
      <c r="G2104" s="0" t="n">
        <v>180</v>
      </c>
      <c r="H2104" s="0" t="s">
        <v>12</v>
      </c>
      <c r="I2104" s="0" t="n">
        <v>70</v>
      </c>
      <c r="J2104" s="0" t="n">
        <f aca="false">G2104*I2104</f>
        <v>12600</v>
      </c>
      <c r="K2104" s="0" t="str">
        <f aca="false">VLOOKUP(E2104,Магазин!$A$2:$C$17,2,FALSE())</f>
        <v>Первомайский</v>
      </c>
      <c r="L2104" s="0" t="str">
        <f aca="false">VLOOKUP(F2104,Товар!$A$2:$F$65,3,FALSE())</f>
        <v>Яйцо диетическое</v>
      </c>
      <c r="M2104" s="0" t="str">
        <f aca="false">VLOOKUP(F2104,Товар!$A$2:$F$65,6,FALSE())</f>
        <v>Птицеферма</v>
      </c>
    </row>
    <row r="2105" customFormat="false" ht="15" hidden="false" customHeight="false" outlineLevel="0" collapsed="false">
      <c r="A2105" s="0" t="n">
        <v>1077</v>
      </c>
      <c r="B2105" s="2" t="n">
        <v>44350</v>
      </c>
      <c r="C2105" s="3" t="n">
        <f aca="true">RAND()</f>
        <v>0.923582390608761</v>
      </c>
      <c r="D2105" s="2"/>
      <c r="E2105" s="0" t="s">
        <v>16</v>
      </c>
      <c r="F2105" s="0" t="n">
        <v>15</v>
      </c>
      <c r="G2105" s="0" t="n">
        <v>36</v>
      </c>
      <c r="H2105" s="0" t="s">
        <v>13</v>
      </c>
      <c r="I2105" s="0" t="n">
        <v>70</v>
      </c>
      <c r="J2105" s="0" t="n">
        <f aca="false">G2105*I2105</f>
        <v>2520</v>
      </c>
      <c r="K2105" s="0" t="str">
        <f aca="false">VLOOKUP(E2105,Магазин!$A$2:$C$17,2)</f>
        <v>Октябрьский</v>
      </c>
      <c r="L2105" s="0" t="str">
        <f aca="false">VLOOKUP(F2105,Товар!$A$2:$F$65,3)</f>
        <v>Яйцо диетическое</v>
      </c>
      <c r="M2105" s="0" t="str">
        <f aca="false">VLOOKUP(F2105,Товар!$A$2:$F$65,6)</f>
        <v>Птицеферма</v>
      </c>
    </row>
    <row r="2106" customFormat="false" ht="15" hidden="false" customHeight="false" outlineLevel="0" collapsed="false">
      <c r="A2106" s="0" t="n">
        <v>610</v>
      </c>
      <c r="B2106" s="2" t="n">
        <v>44348</v>
      </c>
      <c r="C2106" s="3" t="n">
        <f aca="true">RAND()</f>
        <v>0.072389507515562</v>
      </c>
      <c r="D2106" s="2"/>
      <c r="E2106" s="0" t="s">
        <v>17</v>
      </c>
      <c r="F2106" s="0" t="n">
        <v>4</v>
      </c>
      <c r="G2106" s="0" t="n">
        <v>180</v>
      </c>
      <c r="H2106" s="0" t="s">
        <v>12</v>
      </c>
      <c r="I2106" s="0" t="n">
        <v>75</v>
      </c>
      <c r="J2106" s="0" t="n">
        <f aca="false">G2106*I2106</f>
        <v>13500</v>
      </c>
      <c r="K2106" s="0" t="str">
        <f aca="false">VLOOKUP(E2106,Магазин!$A$2:$C$17,2,FALSE())</f>
        <v>Первомайский</v>
      </c>
      <c r="L2106" s="0" t="str">
        <f aca="false">VLOOKUP(F2106,Товар!$A$2:$F$65,3,FALSE())</f>
        <v>Кефир 3,2%</v>
      </c>
      <c r="M2106" s="0" t="str">
        <f aca="false">VLOOKUP(F2106,Товар!$A$2:$F$65,6,FALSE())</f>
        <v>Молокозавод №2</v>
      </c>
    </row>
    <row r="2107" customFormat="false" ht="15" hidden="false" customHeight="false" outlineLevel="0" collapsed="false">
      <c r="A2107" s="0" t="n">
        <v>2118</v>
      </c>
      <c r="B2107" s="2" t="n">
        <v>44355</v>
      </c>
      <c r="C2107" s="3" t="n">
        <f aca="true">RAND()</f>
        <v>0.591673702254728</v>
      </c>
      <c r="D2107" s="2"/>
      <c r="E2107" s="0" t="s">
        <v>17</v>
      </c>
      <c r="F2107" s="0" t="n">
        <v>4</v>
      </c>
      <c r="G2107" s="0" t="n">
        <v>36</v>
      </c>
      <c r="H2107" s="0" t="s">
        <v>13</v>
      </c>
      <c r="I2107" s="0" t="n">
        <v>75</v>
      </c>
      <c r="J2107" s="0" t="n">
        <f aca="false">G2107*I2107</f>
        <v>2700</v>
      </c>
      <c r="K2107" s="0" t="str">
        <f aca="false">VLOOKUP(E2107,Магазин!$A$2:$C$17,2)</f>
        <v>Октябрьский</v>
      </c>
      <c r="L2107" s="0" t="str">
        <f aca="false">VLOOKUP(F2107,Товар!$A$2:$F$65,3)</f>
        <v>Кефир 3,2%</v>
      </c>
      <c r="M2107" s="0" t="str">
        <f aca="false">VLOOKUP(F2107,Товар!$A$2:$F$65,6)</f>
        <v>Молокозавод №2</v>
      </c>
    </row>
    <row r="2108" customFormat="false" ht="15" hidden="false" customHeight="false" outlineLevel="0" collapsed="false">
      <c r="A2108" s="0" t="n">
        <v>2172</v>
      </c>
      <c r="B2108" s="2" t="n">
        <v>44355</v>
      </c>
      <c r="C2108" s="3" t="n">
        <f aca="true">RAND()</f>
        <v>0.125030572579805</v>
      </c>
      <c r="D2108" s="2"/>
      <c r="E2108" s="0" t="s">
        <v>17</v>
      </c>
      <c r="F2108" s="0" t="n">
        <v>5</v>
      </c>
      <c r="G2108" s="0" t="n">
        <v>170</v>
      </c>
      <c r="H2108" s="0" t="s">
        <v>12</v>
      </c>
      <c r="I2108" s="0" t="n">
        <v>70</v>
      </c>
      <c r="J2108" s="0" t="n">
        <f aca="false">G2108*I2108</f>
        <v>11900</v>
      </c>
      <c r="K2108" s="0" t="str">
        <f aca="false">VLOOKUP(E2108,Магазин!$A$2:$C$17,2,FALSE())</f>
        <v>Первомайский</v>
      </c>
      <c r="L2108" s="0" t="str">
        <f aca="false">VLOOKUP(F2108,Товар!$A$2:$F$65,3,FALSE())</f>
        <v>Кефир обезжиренный</v>
      </c>
      <c r="M2108" s="0" t="str">
        <f aca="false">VLOOKUP(F2108,Товар!$A$2:$F$65,6,FALSE())</f>
        <v>Молокозавод №2</v>
      </c>
    </row>
    <row r="2109" customFormat="false" ht="15" hidden="false" customHeight="false" outlineLevel="0" collapsed="false">
      <c r="A2109" s="0" t="n">
        <v>1366</v>
      </c>
      <c r="B2109" s="2" t="n">
        <v>44354</v>
      </c>
      <c r="C2109" s="3" t="n">
        <f aca="true">RAND()</f>
        <v>0.231198961791326</v>
      </c>
      <c r="D2109" s="2"/>
      <c r="E2109" s="0" t="s">
        <v>17</v>
      </c>
      <c r="F2109" s="0" t="n">
        <v>5</v>
      </c>
      <c r="G2109" s="0" t="n">
        <v>24</v>
      </c>
      <c r="H2109" s="0" t="s">
        <v>13</v>
      </c>
      <c r="I2109" s="0" t="n">
        <v>70</v>
      </c>
      <c r="J2109" s="0" t="n">
        <f aca="false">G2109*I2109</f>
        <v>1680</v>
      </c>
      <c r="K2109" s="0" t="str">
        <f aca="false">VLOOKUP(E2109,Магазин!$A$2:$C$17,2)</f>
        <v>Октябрьский</v>
      </c>
      <c r="L2109" s="0" t="str">
        <f aca="false">VLOOKUP(F2109,Товар!$A$2:$F$65,3)</f>
        <v>Кефир обезжиренный</v>
      </c>
      <c r="M2109" s="0" t="str">
        <f aca="false">VLOOKUP(F2109,Товар!$A$2:$F$65,6)</f>
        <v>Молокозавод №2</v>
      </c>
    </row>
    <row r="2110" customFormat="false" ht="15" hidden="false" customHeight="false" outlineLevel="0" collapsed="false">
      <c r="A2110" s="0" t="n">
        <v>781</v>
      </c>
      <c r="B2110" s="2" t="n">
        <v>44349</v>
      </c>
      <c r="C2110" s="3" t="n">
        <f aca="true">RAND()</f>
        <v>0.559033273268301</v>
      </c>
      <c r="D2110" s="2"/>
      <c r="E2110" s="0" t="s">
        <v>17</v>
      </c>
      <c r="F2110" s="0" t="n">
        <v>6</v>
      </c>
      <c r="G2110" s="0" t="n">
        <v>180</v>
      </c>
      <c r="H2110" s="0" t="s">
        <v>12</v>
      </c>
      <c r="I2110" s="0" t="n">
        <v>50</v>
      </c>
      <c r="J2110" s="0" t="n">
        <f aca="false">G2110*I2110</f>
        <v>9000</v>
      </c>
      <c r="K2110" s="0" t="str">
        <f aca="false">VLOOKUP(E2110,Магазин!$A$2:$C$17,2,FALSE())</f>
        <v>Первомайский</v>
      </c>
      <c r="L2110" s="0" t="str">
        <f aca="false">VLOOKUP(F2110,Товар!$A$2:$F$65,3,FALSE())</f>
        <v>Ряженка термостатная</v>
      </c>
      <c r="M2110" s="0" t="str">
        <f aca="false">VLOOKUP(F2110,Товар!$A$2:$F$65,6,FALSE())</f>
        <v>Молокозавод №2</v>
      </c>
    </row>
    <row r="2111" customFormat="false" ht="15" hidden="false" customHeight="false" outlineLevel="0" collapsed="false">
      <c r="A2111" s="0" t="n">
        <v>998</v>
      </c>
      <c r="B2111" s="2" t="n">
        <v>44350</v>
      </c>
      <c r="C2111" s="3" t="n">
        <f aca="true">RAND()</f>
        <v>0.723164817989788</v>
      </c>
      <c r="D2111" s="2"/>
      <c r="E2111" s="0" t="s">
        <v>17</v>
      </c>
      <c r="F2111" s="0" t="n">
        <v>6</v>
      </c>
      <c r="G2111" s="0" t="n">
        <v>18</v>
      </c>
      <c r="H2111" s="0" t="s">
        <v>13</v>
      </c>
      <c r="I2111" s="0" t="n">
        <v>50</v>
      </c>
      <c r="J2111" s="0" t="n">
        <f aca="false">G2111*I2111</f>
        <v>900</v>
      </c>
      <c r="K2111" s="0" t="str">
        <f aca="false">VLOOKUP(E2111,Магазин!$A$2:$C$17,2)</f>
        <v>Октябрьский</v>
      </c>
      <c r="L2111" s="0" t="str">
        <f aca="false">VLOOKUP(F2111,Товар!$A$2:$F$65,3)</f>
        <v>Ряженка термостатная</v>
      </c>
      <c r="M2111" s="0" t="str">
        <f aca="false">VLOOKUP(F2111,Товар!$A$2:$F$65,6)</f>
        <v>Молокозавод №2</v>
      </c>
    </row>
    <row r="2112" customFormat="false" ht="15" hidden="false" customHeight="false" outlineLevel="0" collapsed="false">
      <c r="A2112" s="0" t="n">
        <v>1150</v>
      </c>
      <c r="B2112" s="2" t="n">
        <v>44350</v>
      </c>
      <c r="C2112" s="3" t="n">
        <f aca="true">RAND()</f>
        <v>0.892204469669412</v>
      </c>
      <c r="D2112" s="2"/>
      <c r="E2112" s="0" t="s">
        <v>17</v>
      </c>
      <c r="F2112" s="0" t="n">
        <v>9</v>
      </c>
      <c r="G2112" s="0" t="n">
        <v>180</v>
      </c>
      <c r="H2112" s="0" t="s">
        <v>12</v>
      </c>
      <c r="I2112" s="0" t="n">
        <v>55</v>
      </c>
      <c r="J2112" s="0" t="n">
        <f aca="false">G2112*I2112</f>
        <v>9900</v>
      </c>
      <c r="K2112" s="0" t="str">
        <f aca="false">VLOOKUP(E2112,Магазин!$A$2:$C$17,2,FALSE())</f>
        <v>Первомайский</v>
      </c>
      <c r="L2112" s="0" t="str">
        <f aca="false">VLOOKUP(F2112,Товар!$A$2:$F$65,3,FALSE())</f>
        <v>Сметана 15%</v>
      </c>
      <c r="M2112" s="0" t="str">
        <f aca="false">VLOOKUP(F2112,Товар!$A$2:$F$65,6,FALSE())</f>
        <v>Молокозавод №2</v>
      </c>
    </row>
    <row r="2113" customFormat="false" ht="15" hidden="false" customHeight="false" outlineLevel="0" collapsed="false">
      <c r="A2113" s="0" t="n">
        <v>2069</v>
      </c>
      <c r="B2113" s="2" t="n">
        <v>44355</v>
      </c>
      <c r="C2113" s="3" t="n">
        <f aca="true">RAND()</f>
        <v>0.284302383267854</v>
      </c>
      <c r="D2113" s="2"/>
      <c r="E2113" s="0" t="s">
        <v>17</v>
      </c>
      <c r="F2113" s="0" t="n">
        <v>9</v>
      </c>
      <c r="G2113" s="0" t="n">
        <v>30</v>
      </c>
      <c r="H2113" s="0" t="s">
        <v>13</v>
      </c>
      <c r="I2113" s="0" t="n">
        <v>55</v>
      </c>
      <c r="J2113" s="0" t="n">
        <f aca="false">G2113*I2113</f>
        <v>1650</v>
      </c>
      <c r="K2113" s="0" t="str">
        <f aca="false">VLOOKUP(E2113,Магазин!$A$2:$C$17,2)</f>
        <v>Октябрьский</v>
      </c>
      <c r="L2113" s="0" t="str">
        <f aca="false">VLOOKUP(F2113,Товар!$A$2:$F$65,3)</f>
        <v>Сметана 15%</v>
      </c>
      <c r="M2113" s="0" t="str">
        <f aca="false">VLOOKUP(F2113,Товар!$A$2:$F$65,6)</f>
        <v>Молокозавод №2</v>
      </c>
    </row>
    <row r="2114" customFormat="false" ht="15" hidden="false" customHeight="false" outlineLevel="0" collapsed="false">
      <c r="A2114" s="0" t="n">
        <v>392</v>
      </c>
      <c r="B2114" s="2" t="n">
        <v>44348</v>
      </c>
      <c r="C2114" s="3" t="n">
        <f aca="true">RAND()</f>
        <v>0.625867862943254</v>
      </c>
      <c r="D2114" s="2"/>
      <c r="E2114" s="0" t="s">
        <v>17</v>
      </c>
      <c r="F2114" s="0" t="n">
        <v>10</v>
      </c>
      <c r="G2114" s="0" t="n">
        <v>170</v>
      </c>
      <c r="H2114" s="0" t="s">
        <v>12</v>
      </c>
      <c r="I2114" s="0" t="n">
        <v>70</v>
      </c>
      <c r="J2114" s="0" t="n">
        <f aca="false">G2114*I2114</f>
        <v>11900</v>
      </c>
      <c r="K2114" s="0" t="str">
        <f aca="false">VLOOKUP(E2114,Магазин!$A$2:$C$17,2,FALSE())</f>
        <v>Первомайский</v>
      </c>
      <c r="L2114" s="0" t="str">
        <f aca="false">VLOOKUP(F2114,Товар!$A$2:$F$65,3,FALSE())</f>
        <v>Сметана 25%</v>
      </c>
      <c r="M2114" s="0" t="str">
        <f aca="false">VLOOKUP(F2114,Товар!$A$2:$F$65,6,FALSE())</f>
        <v>Молокозавод №2</v>
      </c>
    </row>
    <row r="2115" customFormat="false" ht="15" hidden="false" customHeight="false" outlineLevel="0" collapsed="false">
      <c r="A2115" s="0" t="n">
        <v>1851</v>
      </c>
      <c r="B2115" s="2" t="n">
        <v>44354</v>
      </c>
      <c r="C2115" s="3" t="n">
        <f aca="true">RAND()</f>
        <v>0.987430022447567</v>
      </c>
      <c r="D2115" s="2"/>
      <c r="E2115" s="0" t="s">
        <v>17</v>
      </c>
      <c r="F2115" s="0" t="n">
        <v>10</v>
      </c>
      <c r="G2115" s="0" t="n">
        <v>18</v>
      </c>
      <c r="H2115" s="0" t="s">
        <v>13</v>
      </c>
      <c r="I2115" s="0" t="n">
        <v>70</v>
      </c>
      <c r="J2115" s="0" t="n">
        <f aca="false">G2115*I2115</f>
        <v>1260</v>
      </c>
      <c r="K2115" s="0" t="str">
        <f aca="false">VLOOKUP(E2115,Магазин!$A$2:$C$17,2)</f>
        <v>Октябрьский</v>
      </c>
      <c r="L2115" s="0" t="str">
        <f aca="false">VLOOKUP(F2115,Товар!$A$2:$F$65,3)</f>
        <v>Сметана 25%</v>
      </c>
      <c r="M2115" s="0" t="str">
        <f aca="false">VLOOKUP(F2115,Товар!$A$2:$F$65,6)</f>
        <v>Молокозавод №2</v>
      </c>
    </row>
    <row r="2116" customFormat="false" ht="15" hidden="false" customHeight="false" outlineLevel="0" collapsed="false">
      <c r="A2116" s="0" t="n">
        <v>2005</v>
      </c>
      <c r="B2116" s="2" t="n">
        <v>44354</v>
      </c>
      <c r="C2116" s="3" t="n">
        <f aca="true">RAND()</f>
        <v>0.864989575329602</v>
      </c>
      <c r="D2116" s="2"/>
      <c r="E2116" s="0" t="s">
        <v>17</v>
      </c>
      <c r="F2116" s="0" t="n">
        <v>13</v>
      </c>
      <c r="G2116" s="0" t="n">
        <v>180</v>
      </c>
      <c r="H2116" s="0" t="s">
        <v>12</v>
      </c>
      <c r="I2116" s="0" t="n">
        <v>60</v>
      </c>
      <c r="J2116" s="0" t="n">
        <f aca="false">G2116*I2116</f>
        <v>10800</v>
      </c>
      <c r="K2116" s="0" t="str">
        <f aca="false">VLOOKUP(E2116,Магазин!$A$2:$C$17,2,FALSE())</f>
        <v>Первомайский</v>
      </c>
      <c r="L2116" s="0" t="str">
        <f aca="false">VLOOKUP(F2116,Товар!$A$2:$F$65,3,FALSE())</f>
        <v>Творог 9% жирности</v>
      </c>
      <c r="M2116" s="0" t="str">
        <f aca="false">VLOOKUP(F2116,Товар!$A$2:$F$65,6,FALSE())</f>
        <v>Молокозавод №2</v>
      </c>
    </row>
    <row r="2117" customFormat="false" ht="15" hidden="false" customHeight="false" outlineLevel="0" collapsed="false">
      <c r="A2117" s="0" t="n">
        <v>1013</v>
      </c>
      <c r="B2117" s="2" t="n">
        <v>44350</v>
      </c>
      <c r="C2117" s="3" t="n">
        <f aca="true">RAND()</f>
        <v>0.139892163191372</v>
      </c>
      <c r="D2117" s="2"/>
      <c r="E2117" s="0" t="s">
        <v>17</v>
      </c>
      <c r="F2117" s="0" t="n">
        <v>13</v>
      </c>
      <c r="G2117" s="0" t="n">
        <v>20</v>
      </c>
      <c r="H2117" s="0" t="s">
        <v>13</v>
      </c>
      <c r="I2117" s="0" t="n">
        <v>60</v>
      </c>
      <c r="J2117" s="0" t="n">
        <f aca="false">G2117*I2117</f>
        <v>1200</v>
      </c>
      <c r="K2117" s="0" t="str">
        <f aca="false">VLOOKUP(E2117,Магазин!$A$2:$C$17,2)</f>
        <v>Октябрьский</v>
      </c>
      <c r="L2117" s="0" t="str">
        <f aca="false">VLOOKUP(F2117,Товар!$A$2:$F$65,3)</f>
        <v>Творог 9% жирности</v>
      </c>
      <c r="M2117" s="0" t="str">
        <f aca="false">VLOOKUP(F2117,Товар!$A$2:$F$65,6)</f>
        <v>Молокозавод №2</v>
      </c>
    </row>
    <row r="2118" customFormat="false" ht="15" hidden="false" customHeight="false" outlineLevel="0" collapsed="false">
      <c r="A2118" s="0" t="n">
        <v>190</v>
      </c>
      <c r="B2118" s="2" t="n">
        <v>44348</v>
      </c>
      <c r="C2118" s="3" t="n">
        <f aca="true">RAND()</f>
        <v>0.42879287128491</v>
      </c>
      <c r="D2118" s="2"/>
      <c r="E2118" s="0" t="s">
        <v>17</v>
      </c>
      <c r="F2118" s="0" t="n">
        <v>15</v>
      </c>
      <c r="G2118" s="0" t="n">
        <v>180</v>
      </c>
      <c r="H2118" s="0" t="s">
        <v>12</v>
      </c>
      <c r="I2118" s="0" t="n">
        <v>70</v>
      </c>
      <c r="J2118" s="0" t="n">
        <f aca="false">G2118*I2118</f>
        <v>12600</v>
      </c>
      <c r="K2118" s="0" t="str">
        <f aca="false">VLOOKUP(E2118,Магазин!$A$2:$C$17,2,FALSE())</f>
        <v>Первомайский</v>
      </c>
      <c r="L2118" s="0" t="str">
        <f aca="false">VLOOKUP(F2118,Товар!$A$2:$F$65,3,FALSE())</f>
        <v>Яйцо диетическое</v>
      </c>
      <c r="M2118" s="0" t="str">
        <f aca="false">VLOOKUP(F2118,Товар!$A$2:$F$65,6,FALSE())</f>
        <v>Птицеферма</v>
      </c>
    </row>
    <row r="2119" customFormat="false" ht="15" hidden="false" customHeight="false" outlineLevel="0" collapsed="false">
      <c r="A2119" s="0" t="n">
        <v>1108</v>
      </c>
      <c r="B2119" s="2" t="n">
        <v>44350</v>
      </c>
      <c r="C2119" s="3" t="n">
        <f aca="true">RAND()</f>
        <v>0.652886252641737</v>
      </c>
      <c r="D2119" s="2"/>
      <c r="E2119" s="0" t="s">
        <v>17</v>
      </c>
      <c r="F2119" s="0" t="n">
        <v>15</v>
      </c>
      <c r="G2119" s="0" t="n">
        <v>72</v>
      </c>
      <c r="H2119" s="0" t="s">
        <v>13</v>
      </c>
      <c r="I2119" s="0" t="n">
        <v>70</v>
      </c>
      <c r="J2119" s="0" t="n">
        <f aca="false">G2119*I2119</f>
        <v>5040</v>
      </c>
      <c r="K2119" s="0" t="str">
        <f aca="false">VLOOKUP(E2119,Магазин!$A$2:$C$17,2)</f>
        <v>Октябрьский</v>
      </c>
      <c r="L2119" s="0" t="str">
        <f aca="false">VLOOKUP(F2119,Товар!$A$2:$F$65,3)</f>
        <v>Яйцо диетическое</v>
      </c>
      <c r="M2119" s="0" t="str">
        <f aca="false">VLOOKUP(F2119,Товар!$A$2:$F$65,6)</f>
        <v>Птицеферма</v>
      </c>
    </row>
    <row r="2120" customFormat="false" ht="15" hidden="false" customHeight="false" outlineLevel="0" collapsed="false">
      <c r="A2120" s="0" t="n">
        <v>256</v>
      </c>
      <c r="B2120" s="2" t="n">
        <v>44348</v>
      </c>
      <c r="C2120" s="3" t="n">
        <f aca="true">RAND()</f>
        <v>0.967028605073187</v>
      </c>
      <c r="D2120" s="2"/>
      <c r="E2120" s="0" t="s">
        <v>18</v>
      </c>
      <c r="F2120" s="0" t="n">
        <v>4</v>
      </c>
      <c r="G2120" s="0" t="n">
        <v>180</v>
      </c>
      <c r="H2120" s="0" t="s">
        <v>12</v>
      </c>
      <c r="I2120" s="0" t="n">
        <v>75</v>
      </c>
      <c r="J2120" s="0" t="n">
        <f aca="false">G2120*I2120</f>
        <v>13500</v>
      </c>
      <c r="K2120" s="0" t="str">
        <f aca="false">VLOOKUP(E2120,Магазин!$A$2:$C$17,2,FALSE())</f>
        <v>Заречный</v>
      </c>
      <c r="L2120" s="0" t="str">
        <f aca="false">VLOOKUP(F2120,Товар!$A$2:$F$65,3,FALSE())</f>
        <v>Кефир 3,2%</v>
      </c>
      <c r="M2120" s="0" t="str">
        <f aca="false">VLOOKUP(F2120,Товар!$A$2:$F$65,6,FALSE())</f>
        <v>Молокозавод №2</v>
      </c>
    </row>
    <row r="2121" customFormat="false" ht="15" hidden="false" customHeight="false" outlineLevel="0" collapsed="false">
      <c r="A2121" s="0" t="n">
        <v>1365</v>
      </c>
      <c r="B2121" s="2" t="n">
        <v>44354</v>
      </c>
      <c r="C2121" s="3" t="n">
        <f aca="true">RAND()</f>
        <v>0.541704953446641</v>
      </c>
      <c r="D2121" s="2"/>
      <c r="E2121" s="0" t="s">
        <v>18</v>
      </c>
      <c r="F2121" s="0" t="n">
        <v>4</v>
      </c>
      <c r="G2121" s="0" t="n">
        <v>24</v>
      </c>
      <c r="H2121" s="0" t="s">
        <v>13</v>
      </c>
      <c r="I2121" s="0" t="n">
        <v>75</v>
      </c>
      <c r="J2121" s="0" t="n">
        <f aca="false">G2121*I2121</f>
        <v>1800</v>
      </c>
      <c r="K2121" s="0" t="str">
        <f aca="false">VLOOKUP(E2121,Магазин!$A$2:$C$17,2)</f>
        <v>Октябрьский</v>
      </c>
      <c r="L2121" s="0" t="str">
        <f aca="false">VLOOKUP(F2121,Товар!$A$2:$F$65,3)</f>
        <v>Кефир 3,2%</v>
      </c>
      <c r="M2121" s="0" t="str">
        <f aca="false">VLOOKUP(F2121,Товар!$A$2:$F$65,6)</f>
        <v>Молокозавод №2</v>
      </c>
    </row>
    <row r="2122" customFormat="false" ht="15" hidden="false" customHeight="false" outlineLevel="0" collapsed="false">
      <c r="A2122" s="0" t="n">
        <v>529</v>
      </c>
      <c r="B2122" s="2" t="n">
        <v>44348</v>
      </c>
      <c r="C2122" s="3" t="n">
        <f aca="true">RAND()</f>
        <v>0.702691020211661</v>
      </c>
      <c r="D2122" s="2"/>
      <c r="E2122" s="0" t="s">
        <v>18</v>
      </c>
      <c r="F2122" s="0" t="n">
        <v>5</v>
      </c>
      <c r="G2122" s="0" t="n">
        <v>180</v>
      </c>
      <c r="H2122" s="0" t="s">
        <v>12</v>
      </c>
      <c r="I2122" s="0" t="n">
        <v>70</v>
      </c>
      <c r="J2122" s="0" t="n">
        <f aca="false">G2122*I2122</f>
        <v>12600</v>
      </c>
      <c r="K2122" s="0" t="str">
        <f aca="false">VLOOKUP(E2122,Магазин!$A$2:$C$17,2,FALSE())</f>
        <v>Заречный</v>
      </c>
      <c r="L2122" s="0" t="str">
        <f aca="false">VLOOKUP(F2122,Товар!$A$2:$F$65,3,FALSE())</f>
        <v>Кефир обезжиренный</v>
      </c>
      <c r="M2122" s="0" t="str">
        <f aca="false">VLOOKUP(F2122,Товар!$A$2:$F$65,6,FALSE())</f>
        <v>Молокозавод №2</v>
      </c>
    </row>
    <row r="2123" customFormat="false" ht="15" hidden="false" customHeight="false" outlineLevel="0" collapsed="false">
      <c r="A2123" s="0" t="n">
        <v>618</v>
      </c>
      <c r="B2123" s="2" t="n">
        <v>44348</v>
      </c>
      <c r="C2123" s="3" t="n">
        <f aca="true">RAND()</f>
        <v>0.256152224145066</v>
      </c>
      <c r="D2123" s="2"/>
      <c r="E2123" s="0" t="s">
        <v>18</v>
      </c>
      <c r="F2123" s="0" t="n">
        <v>5</v>
      </c>
      <c r="G2123" s="0" t="n">
        <v>12</v>
      </c>
      <c r="H2123" s="0" t="s">
        <v>13</v>
      </c>
      <c r="I2123" s="0" t="n">
        <v>70</v>
      </c>
      <c r="J2123" s="0" t="n">
        <f aca="false">G2123*I2123</f>
        <v>840</v>
      </c>
      <c r="K2123" s="0" t="str">
        <f aca="false">VLOOKUP(E2123,Магазин!$A$2:$C$17,2)</f>
        <v>Октябрьский</v>
      </c>
      <c r="L2123" s="0" t="str">
        <f aca="false">VLOOKUP(F2123,Товар!$A$2:$F$65,3)</f>
        <v>Кефир обезжиренный</v>
      </c>
      <c r="M2123" s="0" t="str">
        <f aca="false">VLOOKUP(F2123,Товар!$A$2:$F$65,6)</f>
        <v>Молокозавод №2</v>
      </c>
    </row>
    <row r="2124" customFormat="false" ht="15" hidden="false" customHeight="false" outlineLevel="0" collapsed="false">
      <c r="A2124" s="0" t="n">
        <v>261</v>
      </c>
      <c r="B2124" s="2" t="n">
        <v>44348</v>
      </c>
      <c r="C2124" s="3" t="n">
        <f aca="true">RAND()</f>
        <v>0.685967779284748</v>
      </c>
      <c r="D2124" s="2"/>
      <c r="E2124" s="0" t="s">
        <v>18</v>
      </c>
      <c r="F2124" s="0" t="n">
        <v>6</v>
      </c>
      <c r="G2124" s="0" t="n">
        <v>170</v>
      </c>
      <c r="H2124" s="0" t="s">
        <v>12</v>
      </c>
      <c r="I2124" s="0" t="n">
        <v>50</v>
      </c>
      <c r="J2124" s="0" t="n">
        <f aca="false">G2124*I2124</f>
        <v>8500</v>
      </c>
      <c r="K2124" s="0" t="str">
        <f aca="false">VLOOKUP(E2124,Магазин!$A$2:$C$17,2,FALSE())</f>
        <v>Заречный</v>
      </c>
      <c r="L2124" s="0" t="str">
        <f aca="false">VLOOKUP(F2124,Товар!$A$2:$F$65,3,FALSE())</f>
        <v>Ряженка термостатная</v>
      </c>
      <c r="M2124" s="0" t="str">
        <f aca="false">VLOOKUP(F2124,Товар!$A$2:$F$65,6,FALSE())</f>
        <v>Молокозавод №2</v>
      </c>
    </row>
    <row r="2125" customFormat="false" ht="15" hidden="false" customHeight="false" outlineLevel="0" collapsed="false">
      <c r="A2125" s="0" t="n">
        <v>473</v>
      </c>
      <c r="B2125" s="2" t="n">
        <v>44348</v>
      </c>
      <c r="C2125" s="3" t="n">
        <f aca="true">RAND()</f>
        <v>0.450840138659942</v>
      </c>
      <c r="D2125" s="2"/>
      <c r="E2125" s="0" t="s">
        <v>18</v>
      </c>
      <c r="F2125" s="0" t="n">
        <v>6</v>
      </c>
      <c r="G2125" s="0" t="n">
        <v>15</v>
      </c>
      <c r="H2125" s="0" t="s">
        <v>13</v>
      </c>
      <c r="I2125" s="0" t="n">
        <v>50</v>
      </c>
      <c r="J2125" s="0" t="n">
        <f aca="false">G2125*I2125</f>
        <v>750</v>
      </c>
      <c r="K2125" s="0" t="str">
        <f aca="false">VLOOKUP(E2125,Магазин!$A$2:$C$17,2)</f>
        <v>Октябрьский</v>
      </c>
      <c r="L2125" s="0" t="str">
        <f aca="false">VLOOKUP(F2125,Товар!$A$2:$F$65,3)</f>
        <v>Ряженка термостатная</v>
      </c>
      <c r="M2125" s="0" t="str">
        <f aca="false">VLOOKUP(F2125,Товар!$A$2:$F$65,6)</f>
        <v>Молокозавод №2</v>
      </c>
    </row>
    <row r="2126" customFormat="false" ht="15" hidden="false" customHeight="false" outlineLevel="0" collapsed="false">
      <c r="A2126" s="0" t="n">
        <v>821</v>
      </c>
      <c r="B2126" s="2" t="n">
        <v>44349</v>
      </c>
      <c r="C2126" s="3" t="n">
        <f aca="true">RAND()</f>
        <v>0.932744453368239</v>
      </c>
      <c r="D2126" s="2"/>
      <c r="E2126" s="0" t="s">
        <v>18</v>
      </c>
      <c r="F2126" s="0" t="n">
        <v>9</v>
      </c>
      <c r="G2126" s="0" t="n">
        <v>180</v>
      </c>
      <c r="H2126" s="0" t="s">
        <v>12</v>
      </c>
      <c r="I2126" s="0" t="n">
        <v>55</v>
      </c>
      <c r="J2126" s="0" t="n">
        <f aca="false">G2126*I2126</f>
        <v>9900</v>
      </c>
      <c r="K2126" s="0" t="str">
        <f aca="false">VLOOKUP(E2126,Магазин!$A$2:$C$17,2,FALSE())</f>
        <v>Заречный</v>
      </c>
      <c r="L2126" s="0" t="str">
        <f aca="false">VLOOKUP(F2126,Товар!$A$2:$F$65,3,FALSE())</f>
        <v>Сметана 15%</v>
      </c>
      <c r="M2126" s="0" t="str">
        <f aca="false">VLOOKUP(F2126,Товар!$A$2:$F$65,6,FALSE())</f>
        <v>Молокозавод №2</v>
      </c>
    </row>
    <row r="2127" customFormat="false" ht="15" hidden="false" customHeight="false" outlineLevel="0" collapsed="false">
      <c r="A2127" s="0" t="n">
        <v>75</v>
      </c>
      <c r="B2127" s="2" t="n">
        <v>44348</v>
      </c>
      <c r="C2127" s="3" t="n">
        <f aca="true">RAND()</f>
        <v>0.293497449797895</v>
      </c>
      <c r="D2127" s="2"/>
      <c r="E2127" s="0" t="s">
        <v>18</v>
      </c>
      <c r="F2127" s="0" t="n">
        <v>9</v>
      </c>
      <c r="G2127" s="0" t="n">
        <v>18</v>
      </c>
      <c r="H2127" s="0" t="s">
        <v>13</v>
      </c>
      <c r="I2127" s="0" t="n">
        <v>55</v>
      </c>
      <c r="J2127" s="0" t="n">
        <f aca="false">G2127*I2127</f>
        <v>990</v>
      </c>
      <c r="K2127" s="0" t="str">
        <f aca="false">VLOOKUP(E2127,Магазин!$A$2:$C$17,2)</f>
        <v>Октябрьский</v>
      </c>
      <c r="L2127" s="0" t="str">
        <f aca="false">VLOOKUP(F2127,Товар!$A$2:$F$65,3)</f>
        <v>Сметана 15%</v>
      </c>
      <c r="M2127" s="0" t="str">
        <f aca="false">VLOOKUP(F2127,Товар!$A$2:$F$65,6)</f>
        <v>Молокозавод №2</v>
      </c>
    </row>
    <row r="2128" customFormat="false" ht="15" hidden="false" customHeight="false" outlineLevel="0" collapsed="false">
      <c r="A2128" s="0" t="n">
        <v>665</v>
      </c>
      <c r="B2128" s="2" t="n">
        <v>44348</v>
      </c>
      <c r="C2128" s="3" t="n">
        <f aca="true">RAND()</f>
        <v>0.17736211461978</v>
      </c>
      <c r="D2128" s="2"/>
      <c r="E2128" s="0" t="s">
        <v>18</v>
      </c>
      <c r="F2128" s="0" t="n">
        <v>10</v>
      </c>
      <c r="G2128" s="0" t="n">
        <v>180</v>
      </c>
      <c r="H2128" s="0" t="s">
        <v>12</v>
      </c>
      <c r="I2128" s="0" t="n">
        <v>70</v>
      </c>
      <c r="J2128" s="0" t="n">
        <f aca="false">G2128*I2128</f>
        <v>12600</v>
      </c>
      <c r="K2128" s="0" t="str">
        <f aca="false">VLOOKUP(E2128,Магазин!$A$2:$C$17,2,FALSE())</f>
        <v>Заречный</v>
      </c>
      <c r="L2128" s="0" t="str">
        <f aca="false">VLOOKUP(F2128,Товар!$A$2:$F$65,3,FALSE())</f>
        <v>Сметана 25%</v>
      </c>
      <c r="M2128" s="0" t="str">
        <f aca="false">VLOOKUP(F2128,Товар!$A$2:$F$65,6,FALSE())</f>
        <v>Молокозавод №2</v>
      </c>
    </row>
    <row r="2129" customFormat="false" ht="15" hidden="false" customHeight="false" outlineLevel="0" collapsed="false">
      <c r="A2129" s="0" t="n">
        <v>578</v>
      </c>
      <c r="B2129" s="2" t="n">
        <v>44348</v>
      </c>
      <c r="C2129" s="3" t="n">
        <f aca="true">RAND()</f>
        <v>0.433942740547664</v>
      </c>
      <c r="D2129" s="2"/>
      <c r="E2129" s="0" t="s">
        <v>18</v>
      </c>
      <c r="F2129" s="0" t="n">
        <v>10</v>
      </c>
      <c r="G2129" s="0" t="n">
        <v>18</v>
      </c>
      <c r="H2129" s="0" t="s">
        <v>13</v>
      </c>
      <c r="I2129" s="0" t="n">
        <v>70</v>
      </c>
      <c r="J2129" s="0" t="n">
        <f aca="false">G2129*I2129</f>
        <v>1260</v>
      </c>
      <c r="K2129" s="0" t="str">
        <f aca="false">VLOOKUP(E2129,Магазин!$A$2:$C$17,2)</f>
        <v>Октябрьский</v>
      </c>
      <c r="L2129" s="0" t="str">
        <f aca="false">VLOOKUP(F2129,Товар!$A$2:$F$65,3)</f>
        <v>Сметана 25%</v>
      </c>
      <c r="M2129" s="0" t="str">
        <f aca="false">VLOOKUP(F2129,Товар!$A$2:$F$65,6)</f>
        <v>Молокозавод №2</v>
      </c>
    </row>
    <row r="2130" customFormat="false" ht="15" hidden="false" customHeight="false" outlineLevel="0" collapsed="false">
      <c r="A2130" s="0" t="n">
        <v>693</v>
      </c>
      <c r="B2130" s="2" t="n">
        <v>44349</v>
      </c>
      <c r="C2130" s="3" t="n">
        <f aca="true">RAND()</f>
        <v>0.19862718027887</v>
      </c>
      <c r="D2130" s="2"/>
      <c r="E2130" s="0" t="s">
        <v>18</v>
      </c>
      <c r="F2130" s="0" t="n">
        <v>13</v>
      </c>
      <c r="G2130" s="0" t="n">
        <v>170</v>
      </c>
      <c r="H2130" s="0" t="s">
        <v>12</v>
      </c>
      <c r="I2130" s="0" t="n">
        <v>60</v>
      </c>
      <c r="J2130" s="0" t="n">
        <f aca="false">G2130*I2130</f>
        <v>10200</v>
      </c>
      <c r="K2130" s="0" t="str">
        <f aca="false">VLOOKUP(E2130,Магазин!$A$2:$C$17,2,FALSE())</f>
        <v>Заречный</v>
      </c>
      <c r="L2130" s="0" t="str">
        <f aca="false">VLOOKUP(F2130,Товар!$A$2:$F$65,3,FALSE())</f>
        <v>Творог 9% жирности</v>
      </c>
      <c r="M2130" s="0" t="str">
        <f aca="false">VLOOKUP(F2130,Товар!$A$2:$F$65,6,FALSE())</f>
        <v>Молокозавод №2</v>
      </c>
    </row>
    <row r="2131" customFormat="false" ht="15" hidden="false" customHeight="false" outlineLevel="0" collapsed="false">
      <c r="A2131" s="0" t="n">
        <v>1899</v>
      </c>
      <c r="B2131" s="2" t="n">
        <v>44354</v>
      </c>
      <c r="C2131" s="3" t="n">
        <f aca="true">RAND()</f>
        <v>0.537943016688857</v>
      </c>
      <c r="D2131" s="2"/>
      <c r="E2131" s="0" t="s">
        <v>18</v>
      </c>
      <c r="F2131" s="0" t="n">
        <v>13</v>
      </c>
      <c r="G2131" s="0" t="n">
        <v>16</v>
      </c>
      <c r="H2131" s="0" t="s">
        <v>13</v>
      </c>
      <c r="I2131" s="0" t="n">
        <v>60</v>
      </c>
      <c r="J2131" s="0" t="n">
        <f aca="false">G2131*I2131</f>
        <v>960</v>
      </c>
      <c r="K2131" s="0" t="str">
        <f aca="false">VLOOKUP(E2131,Магазин!$A$2:$C$17,2)</f>
        <v>Октябрьский</v>
      </c>
      <c r="L2131" s="0" t="str">
        <f aca="false">VLOOKUP(F2131,Товар!$A$2:$F$65,3)</f>
        <v>Творог 9% жирности</v>
      </c>
      <c r="M2131" s="0" t="str">
        <f aca="false">VLOOKUP(F2131,Товар!$A$2:$F$65,6)</f>
        <v>Молокозавод №2</v>
      </c>
    </row>
    <row r="2132" customFormat="false" ht="15" hidden="false" customHeight="false" outlineLevel="0" collapsed="false">
      <c r="A2132" s="0" t="n">
        <v>1335</v>
      </c>
      <c r="B2132" s="2" t="n">
        <v>44351</v>
      </c>
      <c r="C2132" s="3" t="n">
        <f aca="true">RAND()</f>
        <v>0.722467417163368</v>
      </c>
      <c r="D2132" s="2"/>
      <c r="E2132" s="0" t="s">
        <v>15</v>
      </c>
      <c r="F2132" s="0" t="n">
        <v>15</v>
      </c>
      <c r="G2132" s="0" t="n">
        <v>180</v>
      </c>
      <c r="H2132" s="0" t="s">
        <v>12</v>
      </c>
      <c r="I2132" s="0" t="n">
        <v>70</v>
      </c>
      <c r="J2132" s="0" t="n">
        <f aca="false">G2132*I2132</f>
        <v>12600</v>
      </c>
      <c r="K2132" s="0" t="str">
        <f aca="false">VLOOKUP(E2132,Магазин!$A$2:$C$17,2,FALSE())</f>
        <v>Заречный</v>
      </c>
      <c r="L2132" s="0" t="str">
        <f aca="false">VLOOKUP(F2132,Товар!$A$2:$F$65,3,FALSE())</f>
        <v>Яйцо диетическое</v>
      </c>
      <c r="M2132" s="0" t="str">
        <f aca="false">VLOOKUP(F2132,Товар!$A$2:$F$65,6,FALSE())</f>
        <v>Птицеферма</v>
      </c>
    </row>
    <row r="2133" customFormat="false" ht="15" hidden="false" customHeight="false" outlineLevel="0" collapsed="false">
      <c r="A2133" s="0" t="n">
        <v>425</v>
      </c>
      <c r="B2133" s="2" t="n">
        <v>44348</v>
      </c>
      <c r="C2133" s="3" t="n">
        <f aca="true">RAND()</f>
        <v>0.770169962588761</v>
      </c>
      <c r="D2133" s="2"/>
      <c r="E2133" s="0" t="s">
        <v>18</v>
      </c>
      <c r="F2133" s="0" t="n">
        <v>15</v>
      </c>
      <c r="G2133" s="0" t="n">
        <v>0</v>
      </c>
      <c r="H2133" s="0" t="s">
        <v>13</v>
      </c>
      <c r="I2133" s="0" t="n">
        <v>70</v>
      </c>
      <c r="J2133" s="0" t="n">
        <f aca="false">G2133*I2133</f>
        <v>0</v>
      </c>
      <c r="K2133" s="0" t="str">
        <f aca="false">VLOOKUP(E2133,Магазин!$A$2:$C$17,2)</f>
        <v>Октябрьский</v>
      </c>
      <c r="L2133" s="0" t="str">
        <f aca="false">VLOOKUP(F2133,Товар!$A$2:$F$65,3)</f>
        <v>Яйцо диетическое</v>
      </c>
      <c r="M2133" s="0" t="str">
        <f aca="false">VLOOKUP(F2133,Товар!$A$2:$F$65,6)</f>
        <v>Птицеферма</v>
      </c>
    </row>
    <row r="2134" customFormat="false" ht="15" hidden="false" customHeight="false" outlineLevel="0" collapsed="false">
      <c r="A2134" s="0" t="n">
        <v>613</v>
      </c>
      <c r="B2134" s="2" t="n">
        <v>44348</v>
      </c>
      <c r="C2134" s="3" t="n">
        <f aca="true">RAND()</f>
        <v>0.0190329677136261</v>
      </c>
      <c r="D2134" s="2"/>
      <c r="E2134" s="0" t="s">
        <v>19</v>
      </c>
      <c r="F2134" s="0" t="n">
        <v>4</v>
      </c>
      <c r="G2134" s="0" t="n">
        <v>180</v>
      </c>
      <c r="H2134" s="0" t="s">
        <v>12</v>
      </c>
      <c r="I2134" s="0" t="n">
        <v>75</v>
      </c>
      <c r="J2134" s="0" t="n">
        <f aca="false">G2134*I2134</f>
        <v>13500</v>
      </c>
      <c r="K2134" s="0" t="str">
        <f aca="false">VLOOKUP(E2134,Магазин!$A$2:$C$17,2,FALSE())</f>
        <v>Октябрьский</v>
      </c>
      <c r="L2134" s="0" t="str">
        <f aca="false">VLOOKUP(F2134,Товар!$A$2:$F$65,3,FALSE())</f>
        <v>Кефир 3,2%</v>
      </c>
      <c r="M2134" s="0" t="str">
        <f aca="false">VLOOKUP(F2134,Товар!$A$2:$F$65,6,FALSE())</f>
        <v>Молокозавод №2</v>
      </c>
    </row>
    <row r="2135" customFormat="false" ht="15" hidden="false" customHeight="false" outlineLevel="0" collapsed="false">
      <c r="A2135" s="0" t="n">
        <v>1688</v>
      </c>
      <c r="B2135" s="2" t="n">
        <v>44354</v>
      </c>
      <c r="C2135" s="3" t="n">
        <f aca="true">RAND()</f>
        <v>0.788231392290218</v>
      </c>
      <c r="D2135" s="2"/>
      <c r="E2135" s="0" t="s">
        <v>19</v>
      </c>
      <c r="F2135" s="0" t="n">
        <v>4</v>
      </c>
      <c r="G2135" s="0" t="n">
        <v>36</v>
      </c>
      <c r="H2135" s="0" t="s">
        <v>13</v>
      </c>
      <c r="I2135" s="0" t="n">
        <v>75</v>
      </c>
      <c r="J2135" s="0" t="n">
        <f aca="false">G2135*I2135</f>
        <v>2700</v>
      </c>
      <c r="K2135" s="0" t="str">
        <f aca="false">VLOOKUP(E2135,Магазин!$A$2:$C$17,2)</f>
        <v>Октябрьский</v>
      </c>
      <c r="L2135" s="0" t="str">
        <f aca="false">VLOOKUP(F2135,Товар!$A$2:$F$65,3)</f>
        <v>Кефир 3,2%</v>
      </c>
      <c r="M2135" s="0" t="str">
        <f aca="false">VLOOKUP(F2135,Товар!$A$2:$F$65,6)</f>
        <v>Молокозавод №2</v>
      </c>
    </row>
    <row r="2136" customFormat="false" ht="15" hidden="false" customHeight="false" outlineLevel="0" collapsed="false">
      <c r="A2136" s="0" t="n">
        <v>1693</v>
      </c>
      <c r="B2136" s="2" t="n">
        <v>44354</v>
      </c>
      <c r="C2136" s="3" t="n">
        <f aca="true">RAND()</f>
        <v>0.786991205723219</v>
      </c>
      <c r="D2136" s="2"/>
      <c r="E2136" s="0" t="s">
        <v>19</v>
      </c>
      <c r="F2136" s="0" t="n">
        <v>5</v>
      </c>
      <c r="G2136" s="0" t="n">
        <v>180</v>
      </c>
      <c r="H2136" s="0" t="s">
        <v>12</v>
      </c>
      <c r="I2136" s="0" t="n">
        <v>70</v>
      </c>
      <c r="J2136" s="0" t="n">
        <f aca="false">G2136*I2136</f>
        <v>12600</v>
      </c>
      <c r="K2136" s="0" t="str">
        <f aca="false">VLOOKUP(E2136,Магазин!$A$2:$C$17,2,FALSE())</f>
        <v>Октябрьский</v>
      </c>
      <c r="L2136" s="0" t="str">
        <f aca="false">VLOOKUP(F2136,Товар!$A$2:$F$65,3,FALSE())</f>
        <v>Кефир обезжиренный</v>
      </c>
      <c r="M2136" s="0" t="str">
        <f aca="false">VLOOKUP(F2136,Товар!$A$2:$F$65,6,FALSE())</f>
        <v>Молокозавод №2</v>
      </c>
    </row>
    <row r="2137" customFormat="false" ht="15" hidden="false" customHeight="false" outlineLevel="0" collapsed="false">
      <c r="A2137" s="0" t="n">
        <v>1702</v>
      </c>
      <c r="B2137" s="2" t="n">
        <v>44354</v>
      </c>
      <c r="C2137" s="3" t="n">
        <f aca="true">RAND()</f>
        <v>0.9597217596596</v>
      </c>
      <c r="D2137" s="2"/>
      <c r="E2137" s="0" t="s">
        <v>19</v>
      </c>
      <c r="F2137" s="0" t="n">
        <v>5</v>
      </c>
      <c r="G2137" s="0" t="n">
        <v>36</v>
      </c>
      <c r="H2137" s="0" t="s">
        <v>13</v>
      </c>
      <c r="I2137" s="0" t="n">
        <v>70</v>
      </c>
      <c r="J2137" s="0" t="n">
        <f aca="false">G2137*I2137</f>
        <v>2520</v>
      </c>
      <c r="K2137" s="0" t="str">
        <f aca="false">VLOOKUP(E2137,Магазин!$A$2:$C$17,2)</f>
        <v>Октябрьский</v>
      </c>
      <c r="L2137" s="0" t="str">
        <f aca="false">VLOOKUP(F2137,Товар!$A$2:$F$65,3)</f>
        <v>Кефир обезжиренный</v>
      </c>
      <c r="M2137" s="0" t="str">
        <f aca="false">VLOOKUP(F2137,Товар!$A$2:$F$65,6)</f>
        <v>Молокозавод №2</v>
      </c>
    </row>
    <row r="2138" customFormat="false" ht="15" hidden="false" customHeight="false" outlineLevel="0" collapsed="false">
      <c r="A2138" s="0" t="n">
        <v>1984</v>
      </c>
      <c r="B2138" s="2" t="n">
        <v>44354</v>
      </c>
      <c r="C2138" s="3" t="n">
        <f aca="true">RAND()</f>
        <v>0.7063313036382</v>
      </c>
      <c r="D2138" s="2"/>
      <c r="E2138" s="0" t="s">
        <v>19</v>
      </c>
      <c r="F2138" s="0" t="n">
        <v>6</v>
      </c>
      <c r="G2138" s="0" t="n">
        <v>180</v>
      </c>
      <c r="H2138" s="0" t="s">
        <v>12</v>
      </c>
      <c r="I2138" s="0" t="n">
        <v>50</v>
      </c>
      <c r="J2138" s="0" t="n">
        <f aca="false">G2138*I2138</f>
        <v>9000</v>
      </c>
      <c r="K2138" s="0" t="str">
        <f aca="false">VLOOKUP(E2138,Магазин!$A$2:$C$17,2,FALSE())</f>
        <v>Октябрьский</v>
      </c>
      <c r="L2138" s="0" t="str">
        <f aca="false">VLOOKUP(F2138,Товар!$A$2:$F$65,3,FALSE())</f>
        <v>Ряженка термостатная</v>
      </c>
      <c r="M2138" s="0" t="str">
        <f aca="false">VLOOKUP(F2138,Товар!$A$2:$F$65,6,FALSE())</f>
        <v>Молокозавод №2</v>
      </c>
    </row>
    <row r="2139" customFormat="false" ht="15" hidden="false" customHeight="false" outlineLevel="0" collapsed="false">
      <c r="A2139" s="0" t="n">
        <v>1561</v>
      </c>
      <c r="B2139" s="2" t="n">
        <v>44354</v>
      </c>
      <c r="C2139" s="3" t="n">
        <f aca="true">RAND()</f>
        <v>0.286019682235467</v>
      </c>
      <c r="D2139" s="2"/>
      <c r="E2139" s="0" t="s">
        <v>19</v>
      </c>
      <c r="F2139" s="0" t="n">
        <v>6</v>
      </c>
      <c r="G2139" s="0" t="n">
        <v>36</v>
      </c>
      <c r="H2139" s="0" t="s">
        <v>13</v>
      </c>
      <c r="I2139" s="0" t="n">
        <v>50</v>
      </c>
      <c r="J2139" s="0" t="n">
        <f aca="false">G2139*I2139</f>
        <v>1800</v>
      </c>
      <c r="K2139" s="0" t="str">
        <f aca="false">VLOOKUP(E2139,Магазин!$A$2:$C$17,2)</f>
        <v>Октябрьский</v>
      </c>
      <c r="L2139" s="0" t="str">
        <f aca="false">VLOOKUP(F2139,Товар!$A$2:$F$65,3)</f>
        <v>Ряженка термостатная</v>
      </c>
      <c r="M2139" s="0" t="str">
        <f aca="false">VLOOKUP(F2139,Товар!$A$2:$F$65,6)</f>
        <v>Молокозавод №2</v>
      </c>
    </row>
    <row r="2140" customFormat="false" ht="15" hidden="false" customHeight="false" outlineLevel="0" collapsed="false">
      <c r="A2140" s="0" t="n">
        <v>923</v>
      </c>
      <c r="B2140" s="2" t="n">
        <v>44350</v>
      </c>
      <c r="C2140" s="3" t="n">
        <f aca="true">RAND()</f>
        <v>0.708111441116067</v>
      </c>
      <c r="D2140" s="2"/>
      <c r="E2140" s="0" t="s">
        <v>19</v>
      </c>
      <c r="F2140" s="0" t="n">
        <v>9</v>
      </c>
      <c r="G2140" s="0" t="n">
        <v>170</v>
      </c>
      <c r="H2140" s="0" t="s">
        <v>12</v>
      </c>
      <c r="I2140" s="0" t="n">
        <v>55</v>
      </c>
      <c r="J2140" s="0" t="n">
        <f aca="false">G2140*I2140</f>
        <v>9350</v>
      </c>
      <c r="K2140" s="0" t="str">
        <f aca="false">VLOOKUP(E2140,Магазин!$A$2:$C$17,2,FALSE())</f>
        <v>Октябрьский</v>
      </c>
      <c r="L2140" s="0" t="str">
        <f aca="false">VLOOKUP(F2140,Товар!$A$2:$F$65,3,FALSE())</f>
        <v>Сметана 15%</v>
      </c>
      <c r="M2140" s="0" t="str">
        <f aca="false">VLOOKUP(F2140,Товар!$A$2:$F$65,6,FALSE())</f>
        <v>Молокозавод №2</v>
      </c>
    </row>
    <row r="2141" customFormat="false" ht="15" hidden="false" customHeight="false" outlineLevel="0" collapsed="false">
      <c r="A2141" s="0" t="n">
        <v>299</v>
      </c>
      <c r="B2141" s="2" t="n">
        <v>44348</v>
      </c>
      <c r="C2141" s="3" t="n">
        <f aca="true">RAND()</f>
        <v>0.379296893294514</v>
      </c>
      <c r="D2141" s="2"/>
      <c r="E2141" s="0" t="s">
        <v>19</v>
      </c>
      <c r="F2141" s="0" t="n">
        <v>9</v>
      </c>
      <c r="G2141" s="0" t="n">
        <v>30</v>
      </c>
      <c r="H2141" s="0" t="s">
        <v>13</v>
      </c>
      <c r="I2141" s="0" t="n">
        <v>55</v>
      </c>
      <c r="J2141" s="0" t="n">
        <f aca="false">G2141*I2141</f>
        <v>1650</v>
      </c>
      <c r="K2141" s="0" t="str">
        <f aca="false">VLOOKUP(E2141,Магазин!$A$2:$C$17,2)</f>
        <v>Октябрьский</v>
      </c>
      <c r="L2141" s="0" t="str">
        <f aca="false">VLOOKUP(F2141,Товар!$A$2:$F$65,3)</f>
        <v>Сметана 15%</v>
      </c>
      <c r="M2141" s="0" t="str">
        <f aca="false">VLOOKUP(F2141,Товар!$A$2:$F$65,6)</f>
        <v>Молокозавод №2</v>
      </c>
    </row>
    <row r="2142" customFormat="false" ht="15" hidden="false" customHeight="false" outlineLevel="0" collapsed="false">
      <c r="A2142" s="0" t="n">
        <v>1939</v>
      </c>
      <c r="B2142" s="2" t="n">
        <v>44354</v>
      </c>
      <c r="C2142" s="3" t="n">
        <f aca="true">RAND()</f>
        <v>0.509271775442355</v>
      </c>
      <c r="D2142" s="2"/>
      <c r="E2142" s="0" t="s">
        <v>19</v>
      </c>
      <c r="F2142" s="0" t="n">
        <v>10</v>
      </c>
      <c r="G2142" s="0" t="n">
        <v>180</v>
      </c>
      <c r="H2142" s="0" t="s">
        <v>12</v>
      </c>
      <c r="I2142" s="0" t="n">
        <v>70</v>
      </c>
      <c r="J2142" s="0" t="n">
        <f aca="false">G2142*I2142</f>
        <v>12600</v>
      </c>
      <c r="K2142" s="0" t="str">
        <f aca="false">VLOOKUP(E2142,Магазин!$A$2:$C$17,2,FALSE())</f>
        <v>Октябрьский</v>
      </c>
      <c r="L2142" s="0" t="str">
        <f aca="false">VLOOKUP(F2142,Товар!$A$2:$F$65,3,FALSE())</f>
        <v>Сметана 25%</v>
      </c>
      <c r="M2142" s="0" t="str">
        <f aca="false">VLOOKUP(F2142,Товар!$A$2:$F$65,6,FALSE())</f>
        <v>Молокозавод №2</v>
      </c>
    </row>
    <row r="2143" customFormat="false" ht="15" hidden="false" customHeight="false" outlineLevel="0" collapsed="false">
      <c r="A2143" s="0" t="n">
        <v>778</v>
      </c>
      <c r="B2143" s="2" t="n">
        <v>44349</v>
      </c>
      <c r="C2143" s="3" t="n">
        <f aca="true">RAND()</f>
        <v>0.253908386532372</v>
      </c>
      <c r="D2143" s="2"/>
      <c r="E2143" s="0" t="s">
        <v>19</v>
      </c>
      <c r="F2143" s="0" t="n">
        <v>10</v>
      </c>
      <c r="G2143" s="0" t="n">
        <v>30</v>
      </c>
      <c r="H2143" s="0" t="s">
        <v>13</v>
      </c>
      <c r="I2143" s="0" t="n">
        <v>70</v>
      </c>
      <c r="J2143" s="0" t="n">
        <f aca="false">G2143*I2143</f>
        <v>2100</v>
      </c>
      <c r="K2143" s="0" t="str">
        <f aca="false">VLOOKUP(E2143,Магазин!$A$2:$C$17,2)</f>
        <v>Октябрьский</v>
      </c>
      <c r="L2143" s="0" t="str">
        <f aca="false">VLOOKUP(F2143,Товар!$A$2:$F$65,3)</f>
        <v>Сметана 25%</v>
      </c>
      <c r="M2143" s="0" t="str">
        <f aca="false">VLOOKUP(F2143,Товар!$A$2:$F$65,6)</f>
        <v>Молокозавод №2</v>
      </c>
    </row>
    <row r="2144" customFormat="false" ht="15" hidden="false" customHeight="false" outlineLevel="0" collapsed="false">
      <c r="A2144" s="0" t="n">
        <v>1987</v>
      </c>
      <c r="B2144" s="2" t="n">
        <v>44354</v>
      </c>
      <c r="C2144" s="3" t="n">
        <f aca="true">RAND()</f>
        <v>0.500257172734977</v>
      </c>
      <c r="D2144" s="2"/>
      <c r="E2144" s="0" t="s">
        <v>19</v>
      </c>
      <c r="F2144" s="0" t="n">
        <v>13</v>
      </c>
      <c r="G2144" s="0" t="n">
        <v>180</v>
      </c>
      <c r="H2144" s="0" t="s">
        <v>12</v>
      </c>
      <c r="I2144" s="0" t="n">
        <v>60</v>
      </c>
      <c r="J2144" s="0" t="n">
        <f aca="false">G2144*I2144</f>
        <v>10800</v>
      </c>
      <c r="K2144" s="0" t="str">
        <f aca="false">VLOOKUP(E2144,Магазин!$A$2:$C$17,2,FALSE())</f>
        <v>Октябрьский</v>
      </c>
      <c r="L2144" s="0" t="str">
        <f aca="false">VLOOKUP(F2144,Товар!$A$2:$F$65,3,FALSE())</f>
        <v>Творог 9% жирности</v>
      </c>
      <c r="M2144" s="0" t="str">
        <f aca="false">VLOOKUP(F2144,Товар!$A$2:$F$65,6,FALSE())</f>
        <v>Молокозавод №2</v>
      </c>
    </row>
    <row r="2145" customFormat="false" ht="15" hidden="false" customHeight="false" outlineLevel="0" collapsed="false">
      <c r="A2145" s="0" t="n">
        <v>1378</v>
      </c>
      <c r="B2145" s="2" t="n">
        <v>44354</v>
      </c>
      <c r="C2145" s="3" t="n">
        <f aca="true">RAND()</f>
        <v>0.219259459185449</v>
      </c>
      <c r="D2145" s="2"/>
      <c r="E2145" s="0" t="s">
        <v>19</v>
      </c>
      <c r="F2145" s="0" t="n">
        <v>13</v>
      </c>
      <c r="G2145" s="0" t="n">
        <v>24</v>
      </c>
      <c r="H2145" s="0" t="s">
        <v>13</v>
      </c>
      <c r="I2145" s="0" t="n">
        <v>60</v>
      </c>
      <c r="J2145" s="0" t="n">
        <f aca="false">G2145*I2145</f>
        <v>1440</v>
      </c>
      <c r="K2145" s="0" t="str">
        <f aca="false">VLOOKUP(E2145,Магазин!$A$2:$C$17,2)</f>
        <v>Октябрьский</v>
      </c>
      <c r="L2145" s="0" t="str">
        <f aca="false">VLOOKUP(F2145,Товар!$A$2:$F$65,3)</f>
        <v>Творог 9% жирности</v>
      </c>
      <c r="M2145" s="0" t="str">
        <f aca="false">VLOOKUP(F2145,Товар!$A$2:$F$65,6)</f>
        <v>Молокозавод №2</v>
      </c>
    </row>
    <row r="2146" customFormat="false" ht="15" hidden="false" customHeight="false" outlineLevel="0" collapsed="false">
      <c r="A2146" s="0" t="n">
        <v>1633</v>
      </c>
      <c r="B2146" s="2" t="n">
        <v>44354</v>
      </c>
      <c r="C2146" s="3" t="n">
        <f aca="true">RAND()</f>
        <v>0.128214543011286</v>
      </c>
      <c r="D2146" s="2"/>
      <c r="E2146" s="0" t="s">
        <v>19</v>
      </c>
      <c r="F2146" s="0" t="n">
        <v>15</v>
      </c>
      <c r="G2146" s="0" t="n">
        <v>170</v>
      </c>
      <c r="H2146" s="0" t="s">
        <v>12</v>
      </c>
      <c r="I2146" s="0" t="n">
        <v>70</v>
      </c>
      <c r="J2146" s="0" t="n">
        <f aca="false">G2146*I2146</f>
        <v>11900</v>
      </c>
      <c r="K2146" s="0" t="str">
        <f aca="false">VLOOKUP(E2146,Магазин!$A$2:$C$17,2,FALSE())</f>
        <v>Октябрьский</v>
      </c>
      <c r="L2146" s="0" t="str">
        <f aca="false">VLOOKUP(F2146,Товар!$A$2:$F$65,3,FALSE())</f>
        <v>Яйцо диетическое</v>
      </c>
      <c r="M2146" s="0" t="str">
        <f aca="false">VLOOKUP(F2146,Товар!$A$2:$F$65,6,FALSE())</f>
        <v>Птицеферма</v>
      </c>
    </row>
    <row r="2147" customFormat="false" ht="15" hidden="false" customHeight="false" outlineLevel="0" collapsed="false">
      <c r="A2147" s="0" t="n">
        <v>1769</v>
      </c>
      <c r="B2147" s="2" t="n">
        <v>44354</v>
      </c>
      <c r="C2147" s="3" t="n">
        <f aca="true">RAND()</f>
        <v>0.487023415070875</v>
      </c>
      <c r="D2147" s="2"/>
      <c r="E2147" s="0" t="s">
        <v>19</v>
      </c>
      <c r="F2147" s="0" t="n">
        <v>15</v>
      </c>
      <c r="G2147" s="0" t="n">
        <v>90</v>
      </c>
      <c r="H2147" s="0" t="s">
        <v>13</v>
      </c>
      <c r="I2147" s="0" t="n">
        <v>70</v>
      </c>
      <c r="J2147" s="0" t="n">
        <f aca="false">G2147*I2147</f>
        <v>6300</v>
      </c>
      <c r="K2147" s="0" t="str">
        <f aca="false">VLOOKUP(E2147,Магазин!$A$2:$C$17,2)</f>
        <v>Октябрьский</v>
      </c>
      <c r="L2147" s="0" t="str">
        <f aca="false">VLOOKUP(F2147,Товар!$A$2:$F$65,3)</f>
        <v>Яйцо диетическое</v>
      </c>
      <c r="M2147" s="0" t="str">
        <f aca="false">VLOOKUP(F2147,Товар!$A$2:$F$65,6)</f>
        <v>Птицеферма</v>
      </c>
    </row>
    <row r="2148" customFormat="false" ht="15" hidden="false" customHeight="false" outlineLevel="0" collapsed="false">
      <c r="A2148" s="0" t="n">
        <v>1647</v>
      </c>
      <c r="B2148" s="2" t="n">
        <v>44354</v>
      </c>
      <c r="C2148" s="3" t="n">
        <f aca="true">RAND()</f>
        <v>0.0549394015873656</v>
      </c>
      <c r="D2148" s="2"/>
      <c r="E2148" s="0" t="s">
        <v>20</v>
      </c>
      <c r="F2148" s="0" t="n">
        <v>4</v>
      </c>
      <c r="G2148" s="0" t="n">
        <v>180</v>
      </c>
      <c r="H2148" s="0" t="s">
        <v>12</v>
      </c>
      <c r="I2148" s="0" t="n">
        <v>75</v>
      </c>
      <c r="J2148" s="0" t="n">
        <f aca="false">G2148*I2148</f>
        <v>13500</v>
      </c>
      <c r="K2148" s="0" t="str">
        <f aca="false">VLOOKUP(E2148,Магазин!$A$2:$C$17,2,FALSE())</f>
        <v>Первомайский</v>
      </c>
      <c r="L2148" s="0" t="str">
        <f aca="false">VLOOKUP(F2148,Товар!$A$2:$F$65,3,FALSE())</f>
        <v>Кефир 3,2%</v>
      </c>
      <c r="M2148" s="0" t="str">
        <f aca="false">VLOOKUP(F2148,Товар!$A$2:$F$65,6,FALSE())</f>
        <v>Молокозавод №2</v>
      </c>
    </row>
    <row r="2149" customFormat="false" ht="15" hidden="false" customHeight="false" outlineLevel="0" collapsed="false">
      <c r="A2149" s="0" t="n">
        <v>1240</v>
      </c>
      <c r="B2149" s="2" t="n">
        <v>44350</v>
      </c>
      <c r="C2149" s="3" t="n">
        <f aca="true">RAND()</f>
        <v>0.633557801861009</v>
      </c>
      <c r="D2149" s="2"/>
      <c r="E2149" s="0" t="s">
        <v>20</v>
      </c>
      <c r="F2149" s="0" t="n">
        <v>4</v>
      </c>
      <c r="G2149" s="0" t="n">
        <v>36</v>
      </c>
      <c r="H2149" s="0" t="s">
        <v>13</v>
      </c>
      <c r="I2149" s="0" t="n">
        <v>75</v>
      </c>
      <c r="J2149" s="0" t="n">
        <f aca="false">G2149*I2149</f>
        <v>2700</v>
      </c>
      <c r="K2149" s="0" t="str">
        <f aca="false">VLOOKUP(E2149,Магазин!$A$2:$C$17,2)</f>
        <v>Октябрьский</v>
      </c>
      <c r="L2149" s="0" t="str">
        <f aca="false">VLOOKUP(F2149,Товар!$A$2:$F$65,3)</f>
        <v>Кефир 3,2%</v>
      </c>
      <c r="M2149" s="0" t="str">
        <f aca="false">VLOOKUP(F2149,Товар!$A$2:$F$65,6)</f>
        <v>Молокозавод №2</v>
      </c>
    </row>
    <row r="2150" customFormat="false" ht="15" hidden="false" customHeight="false" outlineLevel="0" collapsed="false">
      <c r="A2150" s="0" t="n">
        <v>695</v>
      </c>
      <c r="B2150" s="2" t="n">
        <v>44349</v>
      </c>
      <c r="C2150" s="3" t="n">
        <f aca="true">RAND()</f>
        <v>0.163364325405443</v>
      </c>
      <c r="D2150" s="2"/>
      <c r="E2150" s="0" t="s">
        <v>20</v>
      </c>
      <c r="F2150" s="0" t="n">
        <v>5</v>
      </c>
      <c r="G2150" s="0" t="n">
        <v>180</v>
      </c>
      <c r="H2150" s="0" t="s">
        <v>12</v>
      </c>
      <c r="I2150" s="0" t="n">
        <v>70</v>
      </c>
      <c r="J2150" s="0" t="n">
        <f aca="false">G2150*I2150</f>
        <v>12600</v>
      </c>
      <c r="K2150" s="0" t="str">
        <f aca="false">VLOOKUP(E2150,Магазин!$A$2:$C$17,2,FALSE())</f>
        <v>Первомайский</v>
      </c>
      <c r="L2150" s="0" t="str">
        <f aca="false">VLOOKUP(F2150,Товар!$A$2:$F$65,3,FALSE())</f>
        <v>Кефир обезжиренный</v>
      </c>
      <c r="M2150" s="0" t="str">
        <f aca="false">VLOOKUP(F2150,Товар!$A$2:$F$65,6,FALSE())</f>
        <v>Молокозавод №2</v>
      </c>
    </row>
    <row r="2151" customFormat="false" ht="15" hidden="false" customHeight="false" outlineLevel="0" collapsed="false">
      <c r="A2151" s="0" t="n">
        <v>533</v>
      </c>
      <c r="B2151" s="2" t="n">
        <v>44348</v>
      </c>
      <c r="C2151" s="3" t="n">
        <f aca="true">RAND()</f>
        <v>0.0973305086119929</v>
      </c>
      <c r="D2151" s="2"/>
      <c r="E2151" s="0" t="s">
        <v>20</v>
      </c>
      <c r="F2151" s="0" t="n">
        <v>5</v>
      </c>
      <c r="G2151" s="0" t="n">
        <v>24</v>
      </c>
      <c r="H2151" s="0" t="s">
        <v>13</v>
      </c>
      <c r="I2151" s="0" t="n">
        <v>70</v>
      </c>
      <c r="J2151" s="0" t="n">
        <f aca="false">G2151*I2151</f>
        <v>1680</v>
      </c>
      <c r="K2151" s="0" t="str">
        <f aca="false">VLOOKUP(E2151,Магазин!$A$2:$C$17,2)</f>
        <v>Октябрьский</v>
      </c>
      <c r="L2151" s="0" t="str">
        <f aca="false">VLOOKUP(F2151,Товар!$A$2:$F$65,3)</f>
        <v>Кефир обезжиренный</v>
      </c>
      <c r="M2151" s="0" t="str">
        <f aca="false">VLOOKUP(F2151,Товар!$A$2:$F$65,6)</f>
        <v>Молокозавод №2</v>
      </c>
    </row>
    <row r="2152" customFormat="false" ht="15" hidden="false" customHeight="false" outlineLevel="0" collapsed="false">
      <c r="A2152" s="0" t="n">
        <v>1716</v>
      </c>
      <c r="B2152" s="2" t="n">
        <v>44354</v>
      </c>
      <c r="C2152" s="3" t="n">
        <f aca="true">RAND()</f>
        <v>0.283485814468544</v>
      </c>
      <c r="D2152" s="2"/>
      <c r="E2152" s="0" t="s">
        <v>20</v>
      </c>
      <c r="F2152" s="0" t="n">
        <v>6</v>
      </c>
      <c r="G2152" s="0" t="n">
        <v>180</v>
      </c>
      <c r="H2152" s="0" t="s">
        <v>12</v>
      </c>
      <c r="I2152" s="0" t="n">
        <v>50</v>
      </c>
      <c r="J2152" s="0" t="n">
        <f aca="false">G2152*I2152</f>
        <v>9000</v>
      </c>
      <c r="K2152" s="0" t="str">
        <f aca="false">VLOOKUP(E2152,Магазин!$A$2:$C$17,2,FALSE())</f>
        <v>Первомайский</v>
      </c>
      <c r="L2152" s="0" t="str">
        <f aca="false">VLOOKUP(F2152,Товар!$A$2:$F$65,3,FALSE())</f>
        <v>Ряженка термостатная</v>
      </c>
      <c r="M2152" s="0" t="str">
        <f aca="false">VLOOKUP(F2152,Товар!$A$2:$F$65,6,FALSE())</f>
        <v>Молокозавод №2</v>
      </c>
    </row>
    <row r="2153" customFormat="false" ht="15" hidden="false" customHeight="false" outlineLevel="0" collapsed="false">
      <c r="A2153" s="0" t="n">
        <v>2128</v>
      </c>
      <c r="B2153" s="2" t="n">
        <v>44355</v>
      </c>
      <c r="C2153" s="3" t="n">
        <f aca="true">RAND()</f>
        <v>0.94544543913601</v>
      </c>
      <c r="D2153" s="2"/>
      <c r="E2153" s="0" t="s">
        <v>20</v>
      </c>
      <c r="F2153" s="0" t="n">
        <v>6</v>
      </c>
      <c r="G2153" s="0" t="n">
        <v>18</v>
      </c>
      <c r="H2153" s="0" t="s">
        <v>13</v>
      </c>
      <c r="I2153" s="0" t="n">
        <v>50</v>
      </c>
      <c r="J2153" s="0" t="n">
        <f aca="false">G2153*I2153</f>
        <v>900</v>
      </c>
      <c r="K2153" s="0" t="str">
        <f aca="false">VLOOKUP(E2153,Магазин!$A$2:$C$17,2)</f>
        <v>Октябрьский</v>
      </c>
      <c r="L2153" s="0" t="str">
        <f aca="false">VLOOKUP(F2153,Товар!$A$2:$F$65,3)</f>
        <v>Ряженка термостатная</v>
      </c>
      <c r="M2153" s="0" t="str">
        <f aca="false">VLOOKUP(F2153,Товар!$A$2:$F$65,6)</f>
        <v>Молокозавод №2</v>
      </c>
    </row>
    <row r="2154" customFormat="false" ht="15" hidden="false" customHeight="false" outlineLevel="0" collapsed="false">
      <c r="A2154" s="0" t="n">
        <v>1349</v>
      </c>
      <c r="B2154" s="2" t="n">
        <v>44354</v>
      </c>
      <c r="C2154" s="3" t="n">
        <f aca="true">RAND()</f>
        <v>0.396581224357633</v>
      </c>
      <c r="D2154" s="2"/>
      <c r="E2154" s="0" t="s">
        <v>20</v>
      </c>
      <c r="F2154" s="0" t="n">
        <v>9</v>
      </c>
      <c r="G2154" s="0" t="n">
        <v>180</v>
      </c>
      <c r="H2154" s="0" t="s">
        <v>12</v>
      </c>
      <c r="I2154" s="0" t="n">
        <v>55</v>
      </c>
      <c r="J2154" s="0" t="n">
        <f aca="false">G2154*I2154</f>
        <v>9900</v>
      </c>
      <c r="K2154" s="0" t="str">
        <f aca="false">VLOOKUP(E2154,Магазин!$A$2:$C$17,2,FALSE())</f>
        <v>Первомайский</v>
      </c>
      <c r="L2154" s="0" t="str">
        <f aca="false">VLOOKUP(F2154,Товар!$A$2:$F$65,3,FALSE())</f>
        <v>Сметана 15%</v>
      </c>
      <c r="M2154" s="0" t="str">
        <f aca="false">VLOOKUP(F2154,Товар!$A$2:$F$65,6,FALSE())</f>
        <v>Молокозавод №2</v>
      </c>
    </row>
    <row r="2155" customFormat="false" ht="15" hidden="false" customHeight="false" outlineLevel="0" collapsed="false">
      <c r="A2155" s="0" t="n">
        <v>1799</v>
      </c>
      <c r="B2155" s="2" t="n">
        <v>44354</v>
      </c>
      <c r="C2155" s="3" t="n">
        <f aca="true">RAND()</f>
        <v>0.481141018305758</v>
      </c>
      <c r="D2155" s="2"/>
      <c r="E2155" s="0" t="s">
        <v>20</v>
      </c>
      <c r="F2155" s="0" t="n">
        <v>9</v>
      </c>
      <c r="G2155" s="0" t="n">
        <v>30</v>
      </c>
      <c r="H2155" s="0" t="s">
        <v>13</v>
      </c>
      <c r="I2155" s="0" t="n">
        <v>55</v>
      </c>
      <c r="J2155" s="0" t="n">
        <f aca="false">G2155*I2155</f>
        <v>1650</v>
      </c>
      <c r="K2155" s="0" t="str">
        <f aca="false">VLOOKUP(E2155,Магазин!$A$2:$C$17,2)</f>
        <v>Октябрьский</v>
      </c>
      <c r="L2155" s="0" t="str">
        <f aca="false">VLOOKUP(F2155,Товар!$A$2:$F$65,3)</f>
        <v>Сметана 15%</v>
      </c>
      <c r="M2155" s="0" t="str">
        <f aca="false">VLOOKUP(F2155,Товар!$A$2:$F$65,6)</f>
        <v>Молокозавод №2</v>
      </c>
    </row>
    <row r="2156" customFormat="false" ht="15" hidden="false" customHeight="false" outlineLevel="0" collapsed="false">
      <c r="A2156" s="0" t="n">
        <v>681</v>
      </c>
      <c r="B2156" s="2" t="n">
        <v>44349</v>
      </c>
      <c r="C2156" s="3" t="n">
        <f aca="true">RAND()</f>
        <v>0.12015704497296</v>
      </c>
      <c r="D2156" s="2"/>
      <c r="E2156" s="0" t="s">
        <v>20</v>
      </c>
      <c r="F2156" s="0" t="n">
        <v>10</v>
      </c>
      <c r="G2156" s="0" t="n">
        <v>170</v>
      </c>
      <c r="H2156" s="0" t="s">
        <v>12</v>
      </c>
      <c r="I2156" s="0" t="n">
        <v>70</v>
      </c>
      <c r="J2156" s="0" t="n">
        <f aca="false">G2156*I2156</f>
        <v>11900</v>
      </c>
      <c r="K2156" s="0" t="str">
        <f aca="false">VLOOKUP(E2156,Магазин!$A$2:$C$17,2,FALSE())</f>
        <v>Первомайский</v>
      </c>
      <c r="L2156" s="0" t="str">
        <f aca="false">VLOOKUP(F2156,Товар!$A$2:$F$65,3,FALSE())</f>
        <v>Сметана 25%</v>
      </c>
      <c r="M2156" s="0" t="str">
        <f aca="false">VLOOKUP(F2156,Товар!$A$2:$F$65,6,FALSE())</f>
        <v>Молокозавод №2</v>
      </c>
    </row>
    <row r="2157" customFormat="false" ht="15" hidden="false" customHeight="false" outlineLevel="0" collapsed="false">
      <c r="A2157" s="0" t="n">
        <v>296</v>
      </c>
      <c r="B2157" s="2" t="n">
        <v>44348</v>
      </c>
      <c r="C2157" s="3" t="n">
        <f aca="true">RAND()</f>
        <v>0.83856189344322</v>
      </c>
      <c r="D2157" s="2"/>
      <c r="E2157" s="0" t="s">
        <v>20</v>
      </c>
      <c r="F2157" s="0" t="n">
        <v>10</v>
      </c>
      <c r="G2157" s="0" t="n">
        <v>18</v>
      </c>
      <c r="H2157" s="0" t="s">
        <v>13</v>
      </c>
      <c r="I2157" s="0" t="n">
        <v>70</v>
      </c>
      <c r="J2157" s="0" t="n">
        <f aca="false">G2157*I2157</f>
        <v>1260</v>
      </c>
      <c r="K2157" s="0" t="str">
        <f aca="false">VLOOKUP(E2157,Магазин!$A$2:$C$17,2)</f>
        <v>Октябрьский</v>
      </c>
      <c r="L2157" s="0" t="str">
        <f aca="false">VLOOKUP(F2157,Товар!$A$2:$F$65,3)</f>
        <v>Сметана 25%</v>
      </c>
      <c r="M2157" s="0" t="str">
        <f aca="false">VLOOKUP(F2157,Товар!$A$2:$F$65,6)</f>
        <v>Молокозавод №2</v>
      </c>
    </row>
    <row r="2158" customFormat="false" ht="15" hidden="false" customHeight="false" outlineLevel="0" collapsed="false">
      <c r="A2158" s="0" t="n">
        <v>829</v>
      </c>
      <c r="B2158" s="2" t="n">
        <v>44349</v>
      </c>
      <c r="C2158" s="3" t="n">
        <f aca="true">RAND()</f>
        <v>0.09226218227814</v>
      </c>
      <c r="D2158" s="2"/>
      <c r="E2158" s="0" t="s">
        <v>20</v>
      </c>
      <c r="F2158" s="0" t="n">
        <v>13</v>
      </c>
      <c r="G2158" s="0" t="n">
        <v>180</v>
      </c>
      <c r="H2158" s="0" t="s">
        <v>12</v>
      </c>
      <c r="I2158" s="0" t="n">
        <v>60</v>
      </c>
      <c r="J2158" s="0" t="n">
        <f aca="false">G2158*I2158</f>
        <v>10800</v>
      </c>
      <c r="K2158" s="0" t="str">
        <f aca="false">VLOOKUP(E2158,Магазин!$A$2:$C$17,2,FALSE())</f>
        <v>Первомайский</v>
      </c>
      <c r="L2158" s="0" t="str">
        <f aca="false">VLOOKUP(F2158,Товар!$A$2:$F$65,3,FALSE())</f>
        <v>Творог 9% жирности</v>
      </c>
      <c r="M2158" s="0" t="str">
        <f aca="false">VLOOKUP(F2158,Товар!$A$2:$F$65,6,FALSE())</f>
        <v>Молокозавод №2</v>
      </c>
    </row>
    <row r="2159" customFormat="false" ht="15" hidden="false" customHeight="false" outlineLevel="0" collapsed="false">
      <c r="A2159" s="0" t="n">
        <v>1682</v>
      </c>
      <c r="B2159" s="2" t="n">
        <v>44354</v>
      </c>
      <c r="C2159" s="3" t="n">
        <f aca="true">RAND()</f>
        <v>0.731885884125085</v>
      </c>
      <c r="D2159" s="2"/>
      <c r="E2159" s="0" t="s">
        <v>20</v>
      </c>
      <c r="F2159" s="0" t="n">
        <v>13</v>
      </c>
      <c r="G2159" s="0" t="n">
        <v>20</v>
      </c>
      <c r="H2159" s="0" t="s">
        <v>13</v>
      </c>
      <c r="I2159" s="0" t="n">
        <v>60</v>
      </c>
      <c r="J2159" s="0" t="n">
        <f aca="false">G2159*I2159</f>
        <v>1200</v>
      </c>
      <c r="K2159" s="0" t="str">
        <f aca="false">VLOOKUP(E2159,Магазин!$A$2:$C$17,2)</f>
        <v>Октябрьский</v>
      </c>
      <c r="L2159" s="0" t="str">
        <f aca="false">VLOOKUP(F2159,Товар!$A$2:$F$65,3)</f>
        <v>Творог 9% жирности</v>
      </c>
      <c r="M2159" s="0" t="str">
        <f aca="false">VLOOKUP(F2159,Товар!$A$2:$F$65,6)</f>
        <v>Молокозавод №2</v>
      </c>
    </row>
    <row r="2160" customFormat="false" ht="15" hidden="false" customHeight="false" outlineLevel="0" collapsed="false">
      <c r="A2160" s="0" t="n">
        <v>543</v>
      </c>
      <c r="B2160" s="2" t="n">
        <v>44348</v>
      </c>
      <c r="C2160" s="3" t="n">
        <f aca="true">RAND()</f>
        <v>0.562752057876666</v>
      </c>
      <c r="D2160" s="2"/>
      <c r="E2160" s="0" t="s">
        <v>20</v>
      </c>
      <c r="F2160" s="0" t="n">
        <v>15</v>
      </c>
      <c r="G2160" s="0" t="n">
        <v>180</v>
      </c>
      <c r="H2160" s="0" t="s">
        <v>12</v>
      </c>
      <c r="I2160" s="0" t="n">
        <v>70</v>
      </c>
      <c r="J2160" s="0" t="n">
        <f aca="false">G2160*I2160</f>
        <v>12600</v>
      </c>
      <c r="K2160" s="0" t="str">
        <f aca="false">VLOOKUP(E2160,Магазин!$A$2:$C$17,2,FALSE())</f>
        <v>Первомайский</v>
      </c>
      <c r="L2160" s="0" t="str">
        <f aca="false">VLOOKUP(F2160,Товар!$A$2:$F$65,3,FALSE())</f>
        <v>Яйцо диетическое</v>
      </c>
      <c r="M2160" s="0" t="str">
        <f aca="false">VLOOKUP(F2160,Товар!$A$2:$F$65,6,FALSE())</f>
        <v>Птицеферма</v>
      </c>
    </row>
    <row r="2161" customFormat="false" ht="15" hidden="false" customHeight="false" outlineLevel="0" collapsed="false">
      <c r="A2161" s="0" t="n">
        <v>1489</v>
      </c>
      <c r="B2161" s="2" t="n">
        <v>44354</v>
      </c>
      <c r="C2161" s="3" t="n">
        <f aca="true">RAND()</f>
        <v>0.973850957950343</v>
      </c>
      <c r="D2161" s="2"/>
      <c r="E2161" s="0" t="s">
        <v>20</v>
      </c>
      <c r="F2161" s="0" t="n">
        <v>15</v>
      </c>
      <c r="G2161" s="0" t="n">
        <v>40</v>
      </c>
      <c r="H2161" s="0" t="s">
        <v>13</v>
      </c>
      <c r="I2161" s="0" t="n">
        <v>70</v>
      </c>
      <c r="J2161" s="0" t="n">
        <f aca="false">G2161*I2161</f>
        <v>2800</v>
      </c>
      <c r="K2161" s="0" t="str">
        <f aca="false">VLOOKUP(E2161,Магазин!$A$2:$C$17,2)</f>
        <v>Октябрьский</v>
      </c>
      <c r="L2161" s="0" t="str">
        <f aca="false">VLOOKUP(F2161,Товар!$A$2:$F$65,3)</f>
        <v>Яйцо диетическое</v>
      </c>
      <c r="M2161" s="0" t="str">
        <f aca="false">VLOOKUP(F2161,Товар!$A$2:$F$65,6)</f>
        <v>Птицеферма</v>
      </c>
    </row>
    <row r="2162" customFormat="false" ht="15" hidden="false" customHeight="false" outlineLevel="0" collapsed="false">
      <c r="A2162" s="0" t="n">
        <v>1183</v>
      </c>
      <c r="B2162" s="2" t="n">
        <v>44350</v>
      </c>
      <c r="C2162" s="3" t="n">
        <f aca="true">RAND()</f>
        <v>0.0832697176253099</v>
      </c>
      <c r="D2162" s="2"/>
      <c r="E2162" s="0" t="s">
        <v>21</v>
      </c>
      <c r="F2162" s="0" t="n">
        <v>4</v>
      </c>
      <c r="G2162" s="0" t="n">
        <v>170</v>
      </c>
      <c r="H2162" s="0" t="s">
        <v>12</v>
      </c>
      <c r="I2162" s="0" t="n">
        <v>75</v>
      </c>
      <c r="J2162" s="0" t="n">
        <f aca="false">G2162*I2162</f>
        <v>12750</v>
      </c>
      <c r="K2162" s="0" t="str">
        <f aca="false">VLOOKUP(E2162,Магазин!$A$2:$C$17,2,FALSE())</f>
        <v>Первомайский</v>
      </c>
      <c r="L2162" s="0" t="str">
        <f aca="false">VLOOKUP(F2162,Товар!$A$2:$F$65,3,FALSE())</f>
        <v>Кефир 3,2%</v>
      </c>
      <c r="M2162" s="0" t="str">
        <f aca="false">VLOOKUP(F2162,Товар!$A$2:$F$65,6,FALSE())</f>
        <v>Молокозавод №2</v>
      </c>
    </row>
    <row r="2163" customFormat="false" ht="15" hidden="false" customHeight="false" outlineLevel="0" collapsed="false">
      <c r="A2163" s="0" t="n">
        <v>1364</v>
      </c>
      <c r="B2163" s="2" t="n">
        <v>44354</v>
      </c>
      <c r="C2163" s="3" t="n">
        <f aca="true">RAND()</f>
        <v>0.44660644291004</v>
      </c>
      <c r="D2163" s="2"/>
      <c r="E2163" s="0" t="s">
        <v>21</v>
      </c>
      <c r="F2163" s="0" t="n">
        <v>4</v>
      </c>
      <c r="G2163" s="0" t="n">
        <v>36</v>
      </c>
      <c r="H2163" s="0" t="s">
        <v>13</v>
      </c>
      <c r="I2163" s="0" t="n">
        <v>75</v>
      </c>
      <c r="J2163" s="0" t="n">
        <f aca="false">G2163*I2163</f>
        <v>2700</v>
      </c>
      <c r="K2163" s="0" t="str">
        <f aca="false">VLOOKUP(E2163,Магазин!$A$2:$C$17,2)</f>
        <v>Первомайский</v>
      </c>
      <c r="L2163" s="0" t="str">
        <f aca="false">VLOOKUP(F2163,Товар!$A$2:$F$65,3)</f>
        <v>Кефир 3,2%</v>
      </c>
      <c r="M2163" s="0" t="str">
        <f aca="false">VLOOKUP(F2163,Товар!$A$2:$F$65,6)</f>
        <v>Молокозавод №2</v>
      </c>
    </row>
    <row r="2164" customFormat="false" ht="15" hidden="false" customHeight="false" outlineLevel="0" collapsed="false">
      <c r="A2164" s="0" t="n">
        <v>2164</v>
      </c>
      <c r="B2164" s="2" t="n">
        <v>44355</v>
      </c>
      <c r="C2164" s="3" t="n">
        <f aca="true">RAND()</f>
        <v>0.239180711257711</v>
      </c>
      <c r="D2164" s="2"/>
      <c r="E2164" s="0" t="s">
        <v>21</v>
      </c>
      <c r="F2164" s="0" t="n">
        <v>5</v>
      </c>
      <c r="G2164" s="0" t="n">
        <v>180</v>
      </c>
      <c r="H2164" s="0" t="s">
        <v>12</v>
      </c>
      <c r="I2164" s="0" t="n">
        <v>70</v>
      </c>
      <c r="J2164" s="0" t="n">
        <f aca="false">G2164*I2164</f>
        <v>12600</v>
      </c>
      <c r="K2164" s="0" t="str">
        <f aca="false">VLOOKUP(E2164,Магазин!$A$2:$C$17,2,FALSE())</f>
        <v>Первомайский</v>
      </c>
      <c r="L2164" s="0" t="str">
        <f aca="false">VLOOKUP(F2164,Товар!$A$2:$F$65,3,FALSE())</f>
        <v>Кефир обезжиренный</v>
      </c>
      <c r="M2164" s="0" t="str">
        <f aca="false">VLOOKUP(F2164,Товар!$A$2:$F$65,6,FALSE())</f>
        <v>Молокозавод №2</v>
      </c>
    </row>
    <row r="2165" customFormat="false" ht="15" hidden="false" customHeight="false" outlineLevel="0" collapsed="false">
      <c r="A2165" s="0" t="n">
        <v>1557</v>
      </c>
      <c r="B2165" s="2" t="n">
        <v>44354</v>
      </c>
      <c r="C2165" s="3" t="n">
        <f aca="true">RAND()</f>
        <v>0.459990335509363</v>
      </c>
      <c r="D2165" s="2"/>
      <c r="E2165" s="0" t="s">
        <v>21</v>
      </c>
      <c r="F2165" s="0" t="n">
        <v>5</v>
      </c>
      <c r="G2165" s="0" t="n">
        <v>24</v>
      </c>
      <c r="H2165" s="0" t="s">
        <v>13</v>
      </c>
      <c r="I2165" s="0" t="n">
        <v>70</v>
      </c>
      <c r="J2165" s="0" t="n">
        <f aca="false">G2165*I2165</f>
        <v>1680</v>
      </c>
      <c r="K2165" s="0" t="str">
        <f aca="false">VLOOKUP(E2165,Магазин!$A$2:$C$17,2)</f>
        <v>Первомайский</v>
      </c>
      <c r="L2165" s="0" t="str">
        <f aca="false">VLOOKUP(F2165,Товар!$A$2:$F$65,3)</f>
        <v>Кефир обезжиренный</v>
      </c>
      <c r="M2165" s="0" t="str">
        <f aca="false">VLOOKUP(F2165,Товар!$A$2:$F$65,6)</f>
        <v>Молокозавод №2</v>
      </c>
    </row>
    <row r="2166" customFormat="false" ht="15" hidden="false" customHeight="false" outlineLevel="0" collapsed="false">
      <c r="A2166" s="0" t="n">
        <v>1679</v>
      </c>
      <c r="B2166" s="2" t="n">
        <v>44354</v>
      </c>
      <c r="C2166" s="3" t="n">
        <f aca="true">RAND()</f>
        <v>0.996221824847491</v>
      </c>
      <c r="D2166" s="2"/>
      <c r="E2166" s="0" t="s">
        <v>21</v>
      </c>
      <c r="F2166" s="0" t="n">
        <v>6</v>
      </c>
      <c r="G2166" s="0" t="n">
        <v>180</v>
      </c>
      <c r="H2166" s="0" t="s">
        <v>12</v>
      </c>
      <c r="I2166" s="0" t="n">
        <v>50</v>
      </c>
      <c r="J2166" s="0" t="n">
        <f aca="false">G2166*I2166</f>
        <v>9000</v>
      </c>
      <c r="K2166" s="0" t="str">
        <f aca="false">VLOOKUP(E2166,Магазин!$A$2:$C$17,2,FALSE())</f>
        <v>Первомайский</v>
      </c>
      <c r="L2166" s="0" t="str">
        <f aca="false">VLOOKUP(F2166,Товар!$A$2:$F$65,3,FALSE())</f>
        <v>Ряженка термостатная</v>
      </c>
      <c r="M2166" s="0" t="str">
        <f aca="false">VLOOKUP(F2166,Товар!$A$2:$F$65,6,FALSE())</f>
        <v>Молокозавод №2</v>
      </c>
    </row>
    <row r="2167" customFormat="false" ht="15" hidden="false" customHeight="false" outlineLevel="0" collapsed="false">
      <c r="A2167" s="0" t="n">
        <v>1098</v>
      </c>
      <c r="B2167" s="2" t="n">
        <v>44350</v>
      </c>
      <c r="C2167" s="3" t="n">
        <f aca="true">RAND()</f>
        <v>0.136055827616269</v>
      </c>
      <c r="D2167" s="2"/>
      <c r="E2167" s="0" t="s">
        <v>21</v>
      </c>
      <c r="F2167" s="0" t="n">
        <v>6</v>
      </c>
      <c r="G2167" s="0" t="n">
        <v>18</v>
      </c>
      <c r="H2167" s="0" t="s">
        <v>13</v>
      </c>
      <c r="I2167" s="0" t="n">
        <v>50</v>
      </c>
      <c r="J2167" s="0" t="n">
        <f aca="false">G2167*I2167</f>
        <v>900</v>
      </c>
      <c r="K2167" s="0" t="str">
        <f aca="false">VLOOKUP(E2167,Магазин!$A$2:$C$17,2)</f>
        <v>Первомайский</v>
      </c>
      <c r="L2167" s="0" t="str">
        <f aca="false">VLOOKUP(F2167,Товар!$A$2:$F$65,3)</f>
        <v>Ряженка термостатная</v>
      </c>
      <c r="M2167" s="0" t="str">
        <f aca="false">VLOOKUP(F2167,Товар!$A$2:$F$65,6)</f>
        <v>Молокозавод №2</v>
      </c>
    </row>
    <row r="2168" customFormat="false" ht="15" hidden="false" customHeight="false" outlineLevel="0" collapsed="false">
      <c r="A2168" s="0" t="n">
        <v>486</v>
      </c>
      <c r="B2168" s="2" t="n">
        <v>44348</v>
      </c>
      <c r="C2168" s="3" t="n">
        <f aca="true">RAND()</f>
        <v>0.0808369497532044</v>
      </c>
      <c r="D2168" s="2"/>
      <c r="E2168" s="0" t="s">
        <v>21</v>
      </c>
      <c r="F2168" s="0" t="n">
        <v>9</v>
      </c>
      <c r="G2168" s="0" t="n">
        <v>180</v>
      </c>
      <c r="H2168" s="0" t="s">
        <v>12</v>
      </c>
      <c r="I2168" s="0" t="n">
        <v>55</v>
      </c>
      <c r="J2168" s="0" t="n">
        <f aca="false">G2168*I2168</f>
        <v>9900</v>
      </c>
      <c r="K2168" s="0" t="str">
        <f aca="false">VLOOKUP(E2168,Магазин!$A$2:$C$17,2,FALSE())</f>
        <v>Первомайский</v>
      </c>
      <c r="L2168" s="0" t="str">
        <f aca="false">VLOOKUP(F2168,Товар!$A$2:$F$65,3,FALSE())</f>
        <v>Сметана 15%</v>
      </c>
      <c r="M2168" s="0" t="str">
        <f aca="false">VLOOKUP(F2168,Товар!$A$2:$F$65,6,FALSE())</f>
        <v>Молокозавод №2</v>
      </c>
    </row>
    <row r="2169" customFormat="false" ht="15" hidden="false" customHeight="false" outlineLevel="0" collapsed="false">
      <c r="A2169" s="0" t="n">
        <v>566</v>
      </c>
      <c r="B2169" s="2" t="n">
        <v>44348</v>
      </c>
      <c r="C2169" s="3" t="n">
        <f aca="true">RAND()</f>
        <v>0.619035815137361</v>
      </c>
      <c r="D2169" s="2"/>
      <c r="E2169" s="0" t="s">
        <v>21</v>
      </c>
      <c r="F2169" s="0" t="n">
        <v>9</v>
      </c>
      <c r="G2169" s="0" t="n">
        <v>30</v>
      </c>
      <c r="H2169" s="0" t="s">
        <v>13</v>
      </c>
      <c r="I2169" s="0" t="n">
        <v>55</v>
      </c>
      <c r="J2169" s="0" t="n">
        <f aca="false">G2169*I2169</f>
        <v>1650</v>
      </c>
      <c r="K2169" s="0" t="str">
        <f aca="false">VLOOKUP(E2169,Магазин!$A$2:$C$17,2)</f>
        <v>Первомайский</v>
      </c>
      <c r="L2169" s="0" t="str">
        <f aca="false">VLOOKUP(F2169,Товар!$A$2:$F$65,3)</f>
        <v>Сметана 15%</v>
      </c>
      <c r="M2169" s="0" t="str">
        <f aca="false">VLOOKUP(F2169,Товар!$A$2:$F$65,6)</f>
        <v>Молокозавод №2</v>
      </c>
    </row>
    <row r="2170" customFormat="false" ht="15" hidden="false" customHeight="false" outlineLevel="0" collapsed="false">
      <c r="A2170" s="0" t="n">
        <v>56</v>
      </c>
      <c r="B2170" s="2" t="n">
        <v>44348</v>
      </c>
      <c r="C2170" s="3" t="n">
        <f aca="true">RAND()</f>
        <v>0.519157758287916</v>
      </c>
      <c r="D2170" s="2"/>
      <c r="E2170" s="0" t="s">
        <v>21</v>
      </c>
      <c r="F2170" s="0" t="n">
        <v>10</v>
      </c>
      <c r="G2170" s="0" t="n">
        <v>180</v>
      </c>
      <c r="H2170" s="0" t="s">
        <v>12</v>
      </c>
      <c r="I2170" s="0" t="n">
        <v>70</v>
      </c>
      <c r="J2170" s="0" t="n">
        <f aca="false">G2170*I2170</f>
        <v>12600</v>
      </c>
      <c r="K2170" s="0" t="str">
        <f aca="false">VLOOKUP(E2170,Магазин!$A$2:$C$17,2,FALSE())</f>
        <v>Первомайский</v>
      </c>
      <c r="L2170" s="0" t="str">
        <f aca="false">VLOOKUP(F2170,Товар!$A$2:$F$65,3,FALSE())</f>
        <v>Сметана 25%</v>
      </c>
      <c r="M2170" s="0" t="str">
        <f aca="false">VLOOKUP(F2170,Товар!$A$2:$F$65,6,FALSE())</f>
        <v>Молокозавод №2</v>
      </c>
    </row>
    <row r="2171" customFormat="false" ht="15" hidden="false" customHeight="false" outlineLevel="0" collapsed="false">
      <c r="A2171" s="0" t="n">
        <v>799</v>
      </c>
      <c r="B2171" s="2" t="n">
        <v>44349</v>
      </c>
      <c r="C2171" s="3" t="n">
        <f aca="true">RAND()</f>
        <v>0.113880718349346</v>
      </c>
      <c r="D2171" s="2"/>
      <c r="E2171" s="0" t="s">
        <v>21</v>
      </c>
      <c r="F2171" s="0" t="n">
        <v>10</v>
      </c>
      <c r="G2171" s="0" t="n">
        <v>18</v>
      </c>
      <c r="H2171" s="0" t="s">
        <v>13</v>
      </c>
      <c r="I2171" s="0" t="n">
        <v>70</v>
      </c>
      <c r="J2171" s="0" t="n">
        <f aca="false">G2171*I2171</f>
        <v>1260</v>
      </c>
      <c r="K2171" s="0" t="str">
        <f aca="false">VLOOKUP(E2171,Магазин!$A$2:$C$17,2)</f>
        <v>Первомайский</v>
      </c>
      <c r="L2171" s="0" t="str">
        <f aca="false">VLOOKUP(F2171,Товар!$A$2:$F$65,3)</f>
        <v>Сметана 25%</v>
      </c>
      <c r="M2171" s="0" t="str">
        <f aca="false">VLOOKUP(F2171,Товар!$A$2:$F$65,6)</f>
        <v>Молокозавод №2</v>
      </c>
    </row>
    <row r="2172" customFormat="false" ht="15" hidden="false" customHeight="false" outlineLevel="0" collapsed="false">
      <c r="A2172" s="0" t="n">
        <v>631</v>
      </c>
      <c r="B2172" s="2" t="n">
        <v>44348</v>
      </c>
      <c r="C2172" s="3" t="n">
        <f aca="true">RAND()</f>
        <v>0.431270322029601</v>
      </c>
      <c r="D2172" s="2"/>
      <c r="E2172" s="0" t="s">
        <v>21</v>
      </c>
      <c r="F2172" s="0" t="n">
        <v>13</v>
      </c>
      <c r="G2172" s="0" t="n">
        <v>170</v>
      </c>
      <c r="H2172" s="0" t="s">
        <v>12</v>
      </c>
      <c r="I2172" s="0" t="n">
        <v>60</v>
      </c>
      <c r="J2172" s="0" t="n">
        <f aca="false">G2172*I2172</f>
        <v>10200</v>
      </c>
      <c r="K2172" s="0" t="str">
        <f aca="false">VLOOKUP(E2172,Магазин!$A$2:$C$17,2,FALSE())</f>
        <v>Первомайский</v>
      </c>
      <c r="L2172" s="0" t="str">
        <f aca="false">VLOOKUP(F2172,Товар!$A$2:$F$65,3,FALSE())</f>
        <v>Творог 9% жирности</v>
      </c>
      <c r="M2172" s="0" t="str">
        <f aca="false">VLOOKUP(F2172,Товар!$A$2:$F$65,6,FALSE())</f>
        <v>Молокозавод №2</v>
      </c>
    </row>
    <row r="2173" customFormat="false" ht="15" hidden="false" customHeight="false" outlineLevel="0" collapsed="false">
      <c r="A2173" s="0" t="n">
        <v>1676</v>
      </c>
      <c r="B2173" s="2" t="n">
        <v>44354</v>
      </c>
      <c r="C2173" s="3" t="n">
        <f aca="true">RAND()</f>
        <v>0.0283890169935254</v>
      </c>
      <c r="D2173" s="2"/>
      <c r="E2173" s="0" t="s">
        <v>21</v>
      </c>
      <c r="F2173" s="0" t="n">
        <v>13</v>
      </c>
      <c r="G2173" s="0" t="n">
        <v>20</v>
      </c>
      <c r="H2173" s="0" t="s">
        <v>13</v>
      </c>
      <c r="I2173" s="0" t="n">
        <v>60</v>
      </c>
      <c r="J2173" s="0" t="n">
        <f aca="false">G2173*I2173</f>
        <v>1200</v>
      </c>
      <c r="K2173" s="0" t="str">
        <f aca="false">VLOOKUP(E2173,Магазин!$A$2:$C$17,2)</f>
        <v>Первомайский</v>
      </c>
      <c r="L2173" s="0" t="str">
        <f aca="false">VLOOKUP(F2173,Товар!$A$2:$F$65,3)</f>
        <v>Творог 9% жирности</v>
      </c>
      <c r="M2173" s="0" t="str">
        <f aca="false">VLOOKUP(F2173,Товар!$A$2:$F$65,6)</f>
        <v>Молокозавод №2</v>
      </c>
    </row>
    <row r="2174" customFormat="false" ht="15" hidden="false" customHeight="false" outlineLevel="0" collapsed="false">
      <c r="A2174" s="0" t="n">
        <v>1129</v>
      </c>
      <c r="B2174" s="2" t="n">
        <v>44350</v>
      </c>
      <c r="C2174" s="3" t="n">
        <f aca="true">RAND()</f>
        <v>0.703271839792544</v>
      </c>
      <c r="D2174" s="2"/>
      <c r="E2174" s="0" t="s">
        <v>21</v>
      </c>
      <c r="F2174" s="0" t="n">
        <v>15</v>
      </c>
      <c r="G2174" s="0" t="n">
        <v>180</v>
      </c>
      <c r="H2174" s="0" t="s">
        <v>12</v>
      </c>
      <c r="I2174" s="0" t="n">
        <v>70</v>
      </c>
      <c r="J2174" s="0" t="n">
        <f aca="false">G2174*I2174</f>
        <v>12600</v>
      </c>
      <c r="K2174" s="0" t="str">
        <f aca="false">VLOOKUP(E2174,Магазин!$A$2:$C$17,2,FALSE())</f>
        <v>Первомайский</v>
      </c>
      <c r="L2174" s="0" t="str">
        <f aca="false">VLOOKUP(F2174,Товар!$A$2:$F$65,3,FALSE())</f>
        <v>Яйцо диетическое</v>
      </c>
      <c r="M2174" s="0" t="str">
        <f aca="false">VLOOKUP(F2174,Товар!$A$2:$F$65,6,FALSE())</f>
        <v>Птицеферма</v>
      </c>
    </row>
    <row r="2175" customFormat="false" ht="15" hidden="false" customHeight="false" outlineLevel="0" collapsed="false">
      <c r="A2175" s="0" t="n">
        <v>427</v>
      </c>
      <c r="B2175" s="2" t="n">
        <v>44348</v>
      </c>
      <c r="C2175" s="3" t="n">
        <f aca="true">RAND()</f>
        <v>0.0324922943619929</v>
      </c>
      <c r="D2175" s="2"/>
      <c r="E2175" s="0" t="s">
        <v>21</v>
      </c>
      <c r="F2175" s="0" t="n">
        <v>15</v>
      </c>
      <c r="G2175" s="0" t="n">
        <v>0</v>
      </c>
      <c r="H2175" s="0" t="s">
        <v>13</v>
      </c>
      <c r="I2175" s="0" t="n">
        <v>70</v>
      </c>
      <c r="J2175" s="0" t="n">
        <f aca="false">G2175*I2175</f>
        <v>0</v>
      </c>
      <c r="K2175" s="0" t="str">
        <f aca="false">VLOOKUP(E2175,Магазин!$A$2:$C$17,2)</f>
        <v>Первомайский</v>
      </c>
      <c r="L2175" s="0" t="str">
        <f aca="false">VLOOKUP(F2175,Товар!$A$2:$F$65,3)</f>
        <v>Яйцо диетическое</v>
      </c>
      <c r="M2175" s="0" t="str">
        <f aca="false">VLOOKUP(F2175,Товар!$A$2:$F$65,6)</f>
        <v>Птицеферма</v>
      </c>
    </row>
    <row r="2176" customFormat="false" ht="15" hidden="false" customHeight="false" outlineLevel="0" collapsed="false">
      <c r="A2176" s="0" t="n">
        <v>669</v>
      </c>
      <c r="B2176" s="2" t="n">
        <v>44348</v>
      </c>
      <c r="C2176" s="3" t="n">
        <f aca="true">RAND()</f>
        <v>0.141355811739897</v>
      </c>
      <c r="D2176" s="2"/>
      <c r="E2176" s="0" t="s">
        <v>22</v>
      </c>
      <c r="F2176" s="0" t="n">
        <v>4</v>
      </c>
      <c r="G2176" s="0" t="n">
        <v>180</v>
      </c>
      <c r="H2176" s="0" t="s">
        <v>12</v>
      </c>
      <c r="I2176" s="0" t="n">
        <v>75</v>
      </c>
      <c r="J2176" s="0" t="n">
        <f aca="false">G2176*I2176</f>
        <v>13500</v>
      </c>
      <c r="K2176" s="0" t="str">
        <f aca="false">VLOOKUP(E2176,Магазин!$A$2:$C$17,2,FALSE())</f>
        <v>Заречный</v>
      </c>
      <c r="L2176" s="0" t="str">
        <f aca="false">VLOOKUP(F2176,Товар!$A$2:$F$65,3,FALSE())</f>
        <v>Кефир 3,2%</v>
      </c>
      <c r="M2176" s="0" t="str">
        <f aca="false">VLOOKUP(F2176,Товар!$A$2:$F$65,6,FALSE())</f>
        <v>Молокозавод №2</v>
      </c>
    </row>
    <row r="2177" customFormat="false" ht="15" hidden="false" customHeight="false" outlineLevel="0" collapsed="false">
      <c r="A2177" s="0" t="n">
        <v>712</v>
      </c>
      <c r="B2177" s="2" t="n">
        <v>44349</v>
      </c>
      <c r="C2177" s="3" t="n">
        <f aca="true">RAND()</f>
        <v>0.917069882507523</v>
      </c>
      <c r="D2177" s="2"/>
      <c r="E2177" s="0" t="s">
        <v>22</v>
      </c>
      <c r="F2177" s="0" t="n">
        <v>4</v>
      </c>
      <c r="G2177" s="0" t="n">
        <v>24</v>
      </c>
      <c r="H2177" s="0" t="s">
        <v>13</v>
      </c>
      <c r="I2177" s="0" t="n">
        <v>75</v>
      </c>
      <c r="J2177" s="0" t="n">
        <f aca="false">G2177*I2177</f>
        <v>1800</v>
      </c>
      <c r="K2177" s="0" t="str">
        <f aca="false">VLOOKUP(E2177,Магазин!$A$2:$C$17,2)</f>
        <v>Заречный</v>
      </c>
      <c r="L2177" s="0" t="str">
        <f aca="false">VLOOKUP(F2177,Товар!$A$2:$F$65,3)</f>
        <v>Кефир 3,2%</v>
      </c>
      <c r="M2177" s="0" t="str">
        <f aca="false">VLOOKUP(F2177,Товар!$A$2:$F$65,6)</f>
        <v>Молокозавод №2</v>
      </c>
    </row>
    <row r="2178" customFormat="false" ht="15" hidden="false" customHeight="false" outlineLevel="0" collapsed="false">
      <c r="A2178" s="0" t="n">
        <v>1190</v>
      </c>
      <c r="B2178" s="2" t="n">
        <v>44350</v>
      </c>
      <c r="C2178" s="3" t="n">
        <f aca="true">RAND()</f>
        <v>0.141042412253836</v>
      </c>
      <c r="D2178" s="2"/>
      <c r="E2178" s="0" t="s">
        <v>22</v>
      </c>
      <c r="F2178" s="0" t="n">
        <v>5</v>
      </c>
      <c r="G2178" s="0" t="n">
        <v>170</v>
      </c>
      <c r="H2178" s="0" t="s">
        <v>12</v>
      </c>
      <c r="I2178" s="0" t="n">
        <v>70</v>
      </c>
      <c r="J2178" s="0" t="n">
        <f aca="false">G2178*I2178</f>
        <v>11900</v>
      </c>
      <c r="K2178" s="0" t="str">
        <f aca="false">VLOOKUP(E2178,Магазин!$A$2:$C$17,2,FALSE())</f>
        <v>Заречный</v>
      </c>
      <c r="L2178" s="0" t="str">
        <f aca="false">VLOOKUP(F2178,Товар!$A$2:$F$65,3,FALSE())</f>
        <v>Кефир обезжиренный</v>
      </c>
      <c r="M2178" s="0" t="str">
        <f aca="false">VLOOKUP(F2178,Товар!$A$2:$F$65,6,FALSE())</f>
        <v>Молокозавод №2</v>
      </c>
    </row>
    <row r="2179" customFormat="false" ht="15" hidden="false" customHeight="false" outlineLevel="0" collapsed="false">
      <c r="A2179" s="0" t="n">
        <v>900</v>
      </c>
      <c r="B2179" s="2" t="n">
        <v>44350</v>
      </c>
      <c r="C2179" s="3" t="n">
        <f aca="true">RAND()</f>
        <v>0.541079321161243</v>
      </c>
      <c r="D2179" s="2"/>
      <c r="E2179" s="0" t="s">
        <v>22</v>
      </c>
      <c r="F2179" s="0" t="n">
        <v>5</v>
      </c>
      <c r="G2179" s="0" t="n">
        <v>12</v>
      </c>
      <c r="H2179" s="0" t="s">
        <v>13</v>
      </c>
      <c r="I2179" s="0" t="n">
        <v>70</v>
      </c>
      <c r="J2179" s="0" t="n">
        <f aca="false">G2179*I2179</f>
        <v>840</v>
      </c>
      <c r="K2179" s="0" t="str">
        <f aca="false">VLOOKUP(E2179,Магазин!$A$2:$C$17,2)</f>
        <v>Заречный</v>
      </c>
      <c r="L2179" s="0" t="str">
        <f aca="false">VLOOKUP(F2179,Товар!$A$2:$F$65,3)</f>
        <v>Кефир обезжиренный</v>
      </c>
      <c r="M2179" s="0" t="str">
        <f aca="false">VLOOKUP(F2179,Товар!$A$2:$F$65,6)</f>
        <v>Молокозавод №2</v>
      </c>
    </row>
    <row r="2180" customFormat="false" ht="15" hidden="false" customHeight="false" outlineLevel="0" collapsed="false">
      <c r="A2180" s="0" t="n">
        <v>8</v>
      </c>
      <c r="B2180" s="2" t="n">
        <v>44348</v>
      </c>
      <c r="C2180" s="3" t="n">
        <f aca="true">RAND()</f>
        <v>0.773166226864874</v>
      </c>
      <c r="D2180" s="2"/>
      <c r="E2180" s="0" t="s">
        <v>22</v>
      </c>
      <c r="F2180" s="0" t="n">
        <v>6</v>
      </c>
      <c r="G2180" s="0" t="n">
        <v>180</v>
      </c>
      <c r="H2180" s="0" t="s">
        <v>12</v>
      </c>
      <c r="I2180" s="0" t="n">
        <v>50</v>
      </c>
      <c r="J2180" s="0" t="n">
        <f aca="false">G2180*I2180</f>
        <v>9000</v>
      </c>
      <c r="K2180" s="0" t="str">
        <f aca="false">VLOOKUP(E2180,Магазин!$A$2:$C$17,2,FALSE())</f>
        <v>Заречный</v>
      </c>
      <c r="L2180" s="0" t="str">
        <f aca="false">VLOOKUP(F2180,Товар!$A$2:$F$65,3,FALSE())</f>
        <v>Ряженка термостатная</v>
      </c>
      <c r="M2180" s="0" t="str">
        <f aca="false">VLOOKUP(F2180,Товар!$A$2:$F$65,6,FALSE())</f>
        <v>Молокозавод №2</v>
      </c>
    </row>
    <row r="2181" customFormat="false" ht="15" hidden="false" customHeight="false" outlineLevel="0" collapsed="false">
      <c r="A2181" s="0" t="n">
        <v>1547</v>
      </c>
      <c r="B2181" s="2" t="n">
        <v>44354</v>
      </c>
      <c r="C2181" s="3" t="n">
        <f aca="true">RAND()</f>
        <v>0.471407019696641</v>
      </c>
      <c r="D2181" s="2"/>
      <c r="E2181" s="0" t="s">
        <v>22</v>
      </c>
      <c r="F2181" s="0" t="n">
        <v>6</v>
      </c>
      <c r="G2181" s="0" t="n">
        <v>15</v>
      </c>
      <c r="H2181" s="0" t="s">
        <v>13</v>
      </c>
      <c r="I2181" s="0" t="n">
        <v>50</v>
      </c>
      <c r="J2181" s="0" t="n">
        <f aca="false">G2181*I2181</f>
        <v>750</v>
      </c>
      <c r="K2181" s="0" t="str">
        <f aca="false">VLOOKUP(E2181,Магазин!$A$2:$C$17,2)</f>
        <v>Заречный</v>
      </c>
      <c r="L2181" s="0" t="str">
        <f aca="false">VLOOKUP(F2181,Товар!$A$2:$F$65,3)</f>
        <v>Ряженка термостатная</v>
      </c>
      <c r="M2181" s="0" t="str">
        <f aca="false">VLOOKUP(F2181,Товар!$A$2:$F$65,6)</f>
        <v>Молокозавод №2</v>
      </c>
    </row>
    <row r="2182" customFormat="false" ht="15" hidden="false" customHeight="false" outlineLevel="0" collapsed="false">
      <c r="A2182" s="0" t="n">
        <v>644</v>
      </c>
      <c r="B2182" s="2" t="n">
        <v>44348</v>
      </c>
      <c r="C2182" s="3" t="n">
        <f aca="true">RAND()</f>
        <v>0.388462311292473</v>
      </c>
      <c r="D2182" s="2"/>
      <c r="E2182" s="0" t="s">
        <v>22</v>
      </c>
      <c r="F2182" s="0" t="n">
        <v>9</v>
      </c>
      <c r="G2182" s="0" t="n">
        <v>180</v>
      </c>
      <c r="H2182" s="0" t="s">
        <v>12</v>
      </c>
      <c r="I2182" s="0" t="n">
        <v>55</v>
      </c>
      <c r="J2182" s="0" t="n">
        <f aca="false">G2182*I2182</f>
        <v>9900</v>
      </c>
      <c r="K2182" s="0" t="str">
        <f aca="false">VLOOKUP(E2182,Магазин!$A$2:$C$17,2,FALSE())</f>
        <v>Заречный</v>
      </c>
      <c r="L2182" s="0" t="str">
        <f aca="false">VLOOKUP(F2182,Товар!$A$2:$F$65,3,FALSE())</f>
        <v>Сметана 15%</v>
      </c>
      <c r="M2182" s="0" t="str">
        <f aca="false">VLOOKUP(F2182,Товар!$A$2:$F$65,6,FALSE())</f>
        <v>Молокозавод №2</v>
      </c>
    </row>
    <row r="2183" customFormat="false" ht="15" hidden="false" customHeight="false" outlineLevel="0" collapsed="false">
      <c r="A2183" s="0" t="n">
        <v>1336</v>
      </c>
      <c r="B2183" s="2" t="n">
        <v>44351</v>
      </c>
      <c r="C2183" s="3" t="n">
        <f aca="true">RAND()</f>
        <v>0.63477098102459</v>
      </c>
      <c r="D2183" s="2"/>
      <c r="E2183" s="0" t="s">
        <v>22</v>
      </c>
      <c r="F2183" s="0" t="n">
        <v>9</v>
      </c>
      <c r="G2183" s="0" t="n">
        <v>18</v>
      </c>
      <c r="H2183" s="0" t="s">
        <v>13</v>
      </c>
      <c r="I2183" s="0" t="n">
        <v>55</v>
      </c>
      <c r="J2183" s="0" t="n">
        <f aca="false">G2183*I2183</f>
        <v>990</v>
      </c>
      <c r="K2183" s="0" t="str">
        <f aca="false">VLOOKUP(E2183,Магазин!$A$2:$C$17,2)</f>
        <v>Заречный</v>
      </c>
      <c r="L2183" s="0" t="str">
        <f aca="false">VLOOKUP(F2183,Товар!$A$2:$F$65,3)</f>
        <v>Сметана 15%</v>
      </c>
      <c r="M2183" s="0" t="str">
        <f aca="false">VLOOKUP(F2183,Товар!$A$2:$F$65,6)</f>
        <v>Молокозавод №2</v>
      </c>
    </row>
    <row r="2184" customFormat="false" ht="15" hidden="false" customHeight="false" outlineLevel="0" collapsed="false">
      <c r="A2184" s="0" t="n">
        <v>1540</v>
      </c>
      <c r="B2184" s="2" t="n">
        <v>44354</v>
      </c>
      <c r="C2184" s="3" t="n">
        <f aca="true">RAND()</f>
        <v>0.383101418783987</v>
      </c>
      <c r="D2184" s="2"/>
      <c r="E2184" s="0" t="s">
        <v>22</v>
      </c>
      <c r="F2184" s="0" t="n">
        <v>10</v>
      </c>
      <c r="G2184" s="0" t="n">
        <v>180</v>
      </c>
      <c r="H2184" s="0" t="s">
        <v>12</v>
      </c>
      <c r="I2184" s="0" t="n">
        <v>70</v>
      </c>
      <c r="J2184" s="0" t="n">
        <f aca="false">G2184*I2184</f>
        <v>12600</v>
      </c>
      <c r="K2184" s="0" t="str">
        <f aca="false">VLOOKUP(E2184,Магазин!$A$2:$C$17,2,FALSE())</f>
        <v>Заречный</v>
      </c>
      <c r="L2184" s="0" t="str">
        <f aca="false">VLOOKUP(F2184,Товар!$A$2:$F$65,3,FALSE())</f>
        <v>Сметана 25%</v>
      </c>
      <c r="M2184" s="0" t="str">
        <f aca="false">VLOOKUP(F2184,Товар!$A$2:$F$65,6,FALSE())</f>
        <v>Молокозавод №2</v>
      </c>
    </row>
    <row r="2185" customFormat="false" ht="15" hidden="false" customHeight="false" outlineLevel="0" collapsed="false">
      <c r="A2185" s="0" t="n">
        <v>196</v>
      </c>
      <c r="B2185" s="2" t="n">
        <v>44348</v>
      </c>
      <c r="C2185" s="3" t="n">
        <f aca="true">RAND()</f>
        <v>0.887211273952439</v>
      </c>
      <c r="D2185" s="2"/>
      <c r="E2185" s="0" t="s">
        <v>22</v>
      </c>
      <c r="F2185" s="0" t="n">
        <v>10</v>
      </c>
      <c r="G2185" s="0" t="n">
        <v>18</v>
      </c>
      <c r="H2185" s="0" t="s">
        <v>13</v>
      </c>
      <c r="I2185" s="0" t="n">
        <v>70</v>
      </c>
      <c r="J2185" s="0" t="n">
        <f aca="false">G2185*I2185</f>
        <v>1260</v>
      </c>
      <c r="K2185" s="0" t="str">
        <f aca="false">VLOOKUP(E2185,Магазин!$A$2:$C$17,2)</f>
        <v>Заречный</v>
      </c>
      <c r="L2185" s="0" t="str">
        <f aca="false">VLOOKUP(F2185,Товар!$A$2:$F$65,3)</f>
        <v>Сметана 25%</v>
      </c>
      <c r="M2185" s="0" t="str">
        <f aca="false">VLOOKUP(F2185,Товар!$A$2:$F$65,6)</f>
        <v>Молокозавод №2</v>
      </c>
    </row>
    <row r="2186" customFormat="false" ht="15" hidden="false" customHeight="false" outlineLevel="0" collapsed="false">
      <c r="A2186" s="0" t="n">
        <v>101</v>
      </c>
      <c r="B2186" s="2" t="n">
        <v>44348</v>
      </c>
      <c r="C2186" s="3" t="n">
        <f aca="true">RAND()</f>
        <v>0.071015038395055</v>
      </c>
      <c r="D2186" s="2"/>
      <c r="E2186" s="0" t="s">
        <v>22</v>
      </c>
      <c r="F2186" s="0" t="n">
        <v>13</v>
      </c>
      <c r="G2186" s="0" t="n">
        <v>180</v>
      </c>
      <c r="H2186" s="0" t="s">
        <v>12</v>
      </c>
      <c r="I2186" s="0" t="n">
        <v>60</v>
      </c>
      <c r="J2186" s="0" t="n">
        <f aca="false">G2186*I2186</f>
        <v>10800</v>
      </c>
      <c r="K2186" s="0" t="str">
        <f aca="false">VLOOKUP(E2186,Магазин!$A$2:$C$17,2,FALSE())</f>
        <v>Заречный</v>
      </c>
      <c r="L2186" s="0" t="str">
        <f aca="false">VLOOKUP(F2186,Товар!$A$2:$F$65,3,FALSE())</f>
        <v>Творог 9% жирности</v>
      </c>
      <c r="M2186" s="0" t="str">
        <f aca="false">VLOOKUP(F2186,Товар!$A$2:$F$65,6,FALSE())</f>
        <v>Молокозавод №2</v>
      </c>
    </row>
    <row r="2187" customFormat="false" ht="15" hidden="false" customHeight="false" outlineLevel="0" collapsed="false">
      <c r="A2187" s="0" t="n">
        <v>852</v>
      </c>
      <c r="B2187" s="2" t="n">
        <v>44349</v>
      </c>
      <c r="C2187" s="3" t="n">
        <f aca="true">RAND()</f>
        <v>0.516455380935133</v>
      </c>
      <c r="D2187" s="2"/>
      <c r="E2187" s="0" t="s">
        <v>22</v>
      </c>
      <c r="F2187" s="0" t="n">
        <v>13</v>
      </c>
      <c r="G2187" s="0" t="n">
        <v>16</v>
      </c>
      <c r="H2187" s="0" t="s">
        <v>13</v>
      </c>
      <c r="I2187" s="0" t="n">
        <v>60</v>
      </c>
      <c r="J2187" s="0" t="n">
        <f aca="false">G2187*I2187</f>
        <v>960</v>
      </c>
      <c r="K2187" s="0" t="str">
        <f aca="false">VLOOKUP(E2187,Магазин!$A$2:$C$17,2)</f>
        <v>Заречный</v>
      </c>
      <c r="L2187" s="0" t="str">
        <f aca="false">VLOOKUP(F2187,Товар!$A$2:$F$65,3)</f>
        <v>Творог 9% жирности</v>
      </c>
      <c r="M2187" s="0" t="str">
        <f aca="false">VLOOKUP(F2187,Товар!$A$2:$F$65,6)</f>
        <v>Молокозавод №2</v>
      </c>
    </row>
    <row r="2188" customFormat="false" ht="15" hidden="false" customHeight="false" outlineLevel="0" collapsed="false">
      <c r="A2188" s="0" t="n">
        <v>9</v>
      </c>
      <c r="B2188" s="2" t="n">
        <v>44348</v>
      </c>
      <c r="C2188" s="3" t="n">
        <f aca="true">RAND()</f>
        <v>0.462692655368647</v>
      </c>
      <c r="D2188" s="2"/>
      <c r="E2188" s="0" t="s">
        <v>18</v>
      </c>
      <c r="F2188" s="0" t="n">
        <v>15</v>
      </c>
      <c r="G2188" s="0" t="n">
        <v>180</v>
      </c>
      <c r="H2188" s="0" t="s">
        <v>12</v>
      </c>
      <c r="I2188" s="0" t="n">
        <v>70</v>
      </c>
      <c r="J2188" s="0" t="n">
        <f aca="false">G2188*I2188</f>
        <v>12600</v>
      </c>
      <c r="K2188" s="0" t="str">
        <f aca="false">VLOOKUP(E2188,Магазин!$A$2:$C$17,2,FALSE())</f>
        <v>Заречный</v>
      </c>
      <c r="L2188" s="0" t="str">
        <f aca="false">VLOOKUP(F2188,Товар!$A$2:$F$65,3,FALSE())</f>
        <v>Яйцо диетическое</v>
      </c>
      <c r="M2188" s="0" t="str">
        <f aca="false">VLOOKUP(F2188,Товар!$A$2:$F$65,6,FALSE())</f>
        <v>Птицеферма</v>
      </c>
    </row>
    <row r="2189" customFormat="false" ht="15" hidden="false" customHeight="false" outlineLevel="0" collapsed="false">
      <c r="A2189" s="0" t="n">
        <v>1092</v>
      </c>
      <c r="B2189" s="2" t="n">
        <v>44350</v>
      </c>
      <c r="C2189" s="3" t="n">
        <f aca="true">RAND()</f>
        <v>0.0944671663474195</v>
      </c>
      <c r="D2189" s="2"/>
      <c r="E2189" s="0" t="s">
        <v>22</v>
      </c>
      <c r="F2189" s="0" t="n">
        <v>15</v>
      </c>
      <c r="G2189" s="0" t="n">
        <v>170</v>
      </c>
      <c r="H2189" s="0" t="s">
        <v>12</v>
      </c>
      <c r="I2189" s="0" t="n">
        <v>70</v>
      </c>
      <c r="J2189" s="0" t="n">
        <f aca="false">G2189*I2189</f>
        <v>11900</v>
      </c>
      <c r="K2189" s="0" t="str">
        <f aca="false">VLOOKUP(E2189,Магазин!$A$2:$C$17,2,FALSE())</f>
        <v>Заречный</v>
      </c>
      <c r="L2189" s="0" t="str">
        <f aca="false">VLOOKUP(F2189,Товар!$A$2:$F$65,3,FALSE())</f>
        <v>Яйцо диетическое</v>
      </c>
      <c r="M2189" s="0" t="str">
        <f aca="false">VLOOKUP(F2189,Товар!$A$2:$F$65,6,FALSE())</f>
        <v>Птицеферма</v>
      </c>
    </row>
    <row r="2190" customFormat="false" ht="15" hidden="false" customHeight="false" outlineLevel="0" collapsed="false">
      <c r="A2190" s="0" t="n">
        <v>1523</v>
      </c>
      <c r="B2190" s="2" t="n">
        <v>44354</v>
      </c>
      <c r="C2190" s="3" t="n">
        <f aca="true">RAND()</f>
        <v>0.775227859927098</v>
      </c>
      <c r="D2190" s="2"/>
      <c r="E2190" s="0" t="s">
        <v>24</v>
      </c>
      <c r="F2190" s="0" t="n">
        <v>4</v>
      </c>
      <c r="G2190" s="0" t="n">
        <v>180</v>
      </c>
      <c r="H2190" s="0" t="s">
        <v>12</v>
      </c>
      <c r="I2190" s="0" t="n">
        <v>75</v>
      </c>
      <c r="J2190" s="0" t="n">
        <f aca="false">G2190*I2190</f>
        <v>13500</v>
      </c>
      <c r="K2190" s="0" t="str">
        <f aca="false">VLOOKUP(E2190,Магазин!$A$2:$C$17,2,FALSE())</f>
        <v>Первомайский</v>
      </c>
      <c r="L2190" s="0" t="str">
        <f aca="false">VLOOKUP(F2190,Товар!$A$2:$F$65,3,FALSE())</f>
        <v>Кефир 3,2%</v>
      </c>
      <c r="M2190" s="0" t="str">
        <f aca="false">VLOOKUP(F2190,Товар!$A$2:$F$65,6,FALSE())</f>
        <v>Молокозавод №2</v>
      </c>
    </row>
    <row r="2191" customFormat="false" ht="15" hidden="false" customHeight="false" outlineLevel="0" collapsed="false">
      <c r="A2191" s="0" t="n">
        <v>650</v>
      </c>
      <c r="B2191" s="2" t="n">
        <v>44348</v>
      </c>
      <c r="C2191" s="3" t="n">
        <f aca="true">RAND()</f>
        <v>0.151355088467178</v>
      </c>
      <c r="D2191" s="2"/>
      <c r="E2191" s="0" t="s">
        <v>24</v>
      </c>
      <c r="F2191" s="0" t="n">
        <v>4</v>
      </c>
      <c r="G2191" s="0" t="n">
        <v>36</v>
      </c>
      <c r="H2191" s="0" t="s">
        <v>13</v>
      </c>
      <c r="I2191" s="0" t="n">
        <v>75</v>
      </c>
      <c r="J2191" s="0" t="n">
        <f aca="false">G2191*I2191</f>
        <v>2700</v>
      </c>
      <c r="K2191" s="0" t="str">
        <f aca="false">VLOOKUP(E2191,Магазин!$A$2:$C$17,2)</f>
        <v>Первомайский</v>
      </c>
      <c r="L2191" s="0" t="str">
        <f aca="false">VLOOKUP(F2191,Товар!$A$2:$F$65,3)</f>
        <v>Кефир 3,2%</v>
      </c>
      <c r="M2191" s="0" t="str">
        <f aca="false">VLOOKUP(F2191,Товар!$A$2:$F$65,6)</f>
        <v>Молокозавод №2</v>
      </c>
    </row>
    <row r="2192" customFormat="false" ht="15" hidden="false" customHeight="false" outlineLevel="0" collapsed="false">
      <c r="A2192" s="0" t="n">
        <v>1713</v>
      </c>
      <c r="B2192" s="2" t="n">
        <v>44354</v>
      </c>
      <c r="C2192" s="3" t="n">
        <f aca="true">RAND()</f>
        <v>0.478651419310405</v>
      </c>
      <c r="D2192" s="2"/>
      <c r="E2192" s="0" t="s">
        <v>24</v>
      </c>
      <c r="F2192" s="0" t="n">
        <v>5</v>
      </c>
      <c r="G2192" s="0" t="n">
        <v>180</v>
      </c>
      <c r="H2192" s="0" t="s">
        <v>12</v>
      </c>
      <c r="I2192" s="0" t="n">
        <v>70</v>
      </c>
      <c r="J2192" s="0" t="n">
        <f aca="false">G2192*I2192</f>
        <v>12600</v>
      </c>
      <c r="K2192" s="0" t="str">
        <f aca="false">VLOOKUP(E2192,Магазин!$A$2:$C$17,2,FALSE())</f>
        <v>Первомайский</v>
      </c>
      <c r="L2192" s="0" t="str">
        <f aca="false">VLOOKUP(F2192,Товар!$A$2:$F$65,3,FALSE())</f>
        <v>Кефир обезжиренный</v>
      </c>
      <c r="M2192" s="0" t="str">
        <f aca="false">VLOOKUP(F2192,Товар!$A$2:$F$65,6,FALSE())</f>
        <v>Молокозавод №2</v>
      </c>
    </row>
    <row r="2193" customFormat="false" ht="15" hidden="false" customHeight="false" outlineLevel="0" collapsed="false">
      <c r="A2193" s="0" t="n">
        <v>593</v>
      </c>
      <c r="B2193" s="2" t="n">
        <v>44348</v>
      </c>
      <c r="C2193" s="3" t="n">
        <f aca="true">RAND()</f>
        <v>0.98943665052601</v>
      </c>
      <c r="D2193" s="2"/>
      <c r="E2193" s="0" t="s">
        <v>24</v>
      </c>
      <c r="F2193" s="0" t="n">
        <v>5</v>
      </c>
      <c r="G2193" s="0" t="n">
        <v>24</v>
      </c>
      <c r="H2193" s="0" t="s">
        <v>13</v>
      </c>
      <c r="I2193" s="0" t="n">
        <v>70</v>
      </c>
      <c r="J2193" s="0" t="n">
        <f aca="false">G2193*I2193</f>
        <v>1680</v>
      </c>
      <c r="K2193" s="0" t="str">
        <f aca="false">VLOOKUP(E2193,Магазин!$A$2:$C$17,2)</f>
        <v>Первомайский</v>
      </c>
      <c r="L2193" s="0" t="str">
        <f aca="false">VLOOKUP(F2193,Товар!$A$2:$F$65,3)</f>
        <v>Кефир обезжиренный</v>
      </c>
      <c r="M2193" s="0" t="str">
        <f aca="false">VLOOKUP(F2193,Товар!$A$2:$F$65,6)</f>
        <v>Молокозавод №2</v>
      </c>
    </row>
    <row r="2194" customFormat="false" ht="15" hidden="false" customHeight="false" outlineLevel="0" collapsed="false">
      <c r="A2194" s="0" t="n">
        <v>658</v>
      </c>
      <c r="B2194" s="2" t="n">
        <v>44348</v>
      </c>
      <c r="C2194" s="3" t="n">
        <f aca="true">RAND()</f>
        <v>0.222487259570754</v>
      </c>
      <c r="D2194" s="2"/>
      <c r="E2194" s="0" t="s">
        <v>24</v>
      </c>
      <c r="F2194" s="0" t="n">
        <v>6</v>
      </c>
      <c r="G2194" s="0" t="n">
        <v>170</v>
      </c>
      <c r="H2194" s="0" t="s">
        <v>12</v>
      </c>
      <c r="I2194" s="0" t="n">
        <v>50</v>
      </c>
      <c r="J2194" s="0" t="n">
        <f aca="false">G2194*I2194</f>
        <v>8500</v>
      </c>
      <c r="K2194" s="0" t="str">
        <f aca="false">VLOOKUP(E2194,Магазин!$A$2:$C$17,2,FALSE())</f>
        <v>Первомайский</v>
      </c>
      <c r="L2194" s="0" t="str">
        <f aca="false">VLOOKUP(F2194,Товар!$A$2:$F$65,3,FALSE())</f>
        <v>Ряженка термостатная</v>
      </c>
      <c r="M2194" s="0" t="str">
        <f aca="false">VLOOKUP(F2194,Товар!$A$2:$F$65,6,FALSE())</f>
        <v>Молокозавод №2</v>
      </c>
    </row>
    <row r="2195" customFormat="false" ht="15" hidden="false" customHeight="false" outlineLevel="0" collapsed="false">
      <c r="A2195" s="0" t="n">
        <v>231</v>
      </c>
      <c r="B2195" s="2" t="n">
        <v>44348</v>
      </c>
      <c r="C2195" s="3" t="n">
        <f aca="true">RAND()</f>
        <v>0.405008195420303</v>
      </c>
      <c r="D2195" s="2"/>
      <c r="E2195" s="0" t="s">
        <v>24</v>
      </c>
      <c r="F2195" s="0" t="n">
        <v>6</v>
      </c>
      <c r="G2195" s="0" t="n">
        <v>18</v>
      </c>
      <c r="H2195" s="0" t="s">
        <v>13</v>
      </c>
      <c r="I2195" s="0" t="n">
        <v>50</v>
      </c>
      <c r="J2195" s="0" t="n">
        <f aca="false">G2195*I2195</f>
        <v>900</v>
      </c>
      <c r="K2195" s="0" t="str">
        <f aca="false">VLOOKUP(E2195,Магазин!$A$2:$C$17,2)</f>
        <v>Первомайский</v>
      </c>
      <c r="L2195" s="0" t="str">
        <f aca="false">VLOOKUP(F2195,Товар!$A$2:$F$65,3)</f>
        <v>Ряженка термостатная</v>
      </c>
      <c r="M2195" s="0" t="str">
        <f aca="false">VLOOKUP(F2195,Товар!$A$2:$F$65,6)</f>
        <v>Молокозавод №2</v>
      </c>
    </row>
    <row r="2196" customFormat="false" ht="15" hidden="false" customHeight="false" outlineLevel="0" collapsed="false">
      <c r="A2196" s="0" t="n">
        <v>1468</v>
      </c>
      <c r="B2196" s="2" t="n">
        <v>44354</v>
      </c>
      <c r="C2196" s="3" t="n">
        <f aca="true">RAND()</f>
        <v>0.0936167820898187</v>
      </c>
      <c r="D2196" s="2"/>
      <c r="E2196" s="0" t="s">
        <v>24</v>
      </c>
      <c r="F2196" s="0" t="n">
        <v>9</v>
      </c>
      <c r="G2196" s="0" t="n">
        <v>180</v>
      </c>
      <c r="H2196" s="0" t="s">
        <v>12</v>
      </c>
      <c r="I2196" s="0" t="n">
        <v>55</v>
      </c>
      <c r="J2196" s="0" t="n">
        <f aca="false">G2196*I2196</f>
        <v>9900</v>
      </c>
      <c r="K2196" s="0" t="str">
        <f aca="false">VLOOKUP(E2196,Магазин!$A$2:$C$17,2,FALSE())</f>
        <v>Первомайский</v>
      </c>
      <c r="L2196" s="0" t="str">
        <f aca="false">VLOOKUP(F2196,Товар!$A$2:$F$65,3,FALSE())</f>
        <v>Сметана 15%</v>
      </c>
      <c r="M2196" s="0" t="str">
        <f aca="false">VLOOKUP(F2196,Товар!$A$2:$F$65,6,FALSE())</f>
        <v>Молокозавод №2</v>
      </c>
    </row>
    <row r="2197" customFormat="false" ht="15" hidden="false" customHeight="false" outlineLevel="0" collapsed="false">
      <c r="A2197" s="0" t="n">
        <v>1198</v>
      </c>
      <c r="B2197" s="2" t="n">
        <v>44350</v>
      </c>
      <c r="C2197" s="3" t="n">
        <f aca="true">RAND()</f>
        <v>0.149290661164066</v>
      </c>
      <c r="D2197" s="2"/>
      <c r="E2197" s="0" t="s">
        <v>24</v>
      </c>
      <c r="F2197" s="0" t="n">
        <v>9</v>
      </c>
      <c r="G2197" s="0" t="n">
        <v>30</v>
      </c>
      <c r="H2197" s="0" t="s">
        <v>13</v>
      </c>
      <c r="I2197" s="0" t="n">
        <v>55</v>
      </c>
      <c r="J2197" s="0" t="n">
        <f aca="false">G2197*I2197</f>
        <v>1650</v>
      </c>
      <c r="K2197" s="0" t="str">
        <f aca="false">VLOOKUP(E2197,Магазин!$A$2:$C$17,2)</f>
        <v>Первомайский</v>
      </c>
      <c r="L2197" s="0" t="str">
        <f aca="false">VLOOKUP(F2197,Товар!$A$2:$F$65,3)</f>
        <v>Сметана 15%</v>
      </c>
      <c r="M2197" s="0" t="str">
        <f aca="false">VLOOKUP(F2197,Товар!$A$2:$F$65,6)</f>
        <v>Молокозавод №2</v>
      </c>
    </row>
    <row r="2198" customFormat="false" ht="15" hidden="false" customHeight="false" outlineLevel="0" collapsed="false">
      <c r="A2198" s="0" t="n">
        <v>1625</v>
      </c>
      <c r="B2198" s="2" t="n">
        <v>44354</v>
      </c>
      <c r="C2198" s="3" t="n">
        <f aca="true">RAND()</f>
        <v>0.698854035824944</v>
      </c>
      <c r="D2198" s="2"/>
      <c r="E2198" s="0" t="s">
        <v>24</v>
      </c>
      <c r="F2198" s="0" t="n">
        <v>10</v>
      </c>
      <c r="G2198" s="0" t="n">
        <v>180</v>
      </c>
      <c r="H2198" s="0" t="s">
        <v>12</v>
      </c>
      <c r="I2198" s="0" t="n">
        <v>70</v>
      </c>
      <c r="J2198" s="0" t="n">
        <f aca="false">G2198*I2198</f>
        <v>12600</v>
      </c>
      <c r="K2198" s="0" t="str">
        <f aca="false">VLOOKUP(E2198,Магазин!$A$2:$C$17,2,FALSE())</f>
        <v>Первомайский</v>
      </c>
      <c r="L2198" s="0" t="str">
        <f aca="false">VLOOKUP(F2198,Товар!$A$2:$F$65,3,FALSE())</f>
        <v>Сметана 25%</v>
      </c>
      <c r="M2198" s="0" t="str">
        <f aca="false">VLOOKUP(F2198,Товар!$A$2:$F$65,6,FALSE())</f>
        <v>Молокозавод №2</v>
      </c>
    </row>
    <row r="2199" customFormat="false" ht="15" hidden="false" customHeight="false" outlineLevel="0" collapsed="false">
      <c r="A2199" s="0" t="n">
        <v>1462</v>
      </c>
      <c r="B2199" s="2" t="n">
        <v>44354</v>
      </c>
      <c r="C2199" s="3" t="n">
        <f aca="true">RAND()</f>
        <v>0.0556209471858006</v>
      </c>
      <c r="D2199" s="2"/>
      <c r="E2199" s="0" t="s">
        <v>24</v>
      </c>
      <c r="F2199" s="0" t="n">
        <v>10</v>
      </c>
      <c r="G2199" s="0" t="n">
        <v>18</v>
      </c>
      <c r="H2199" s="0" t="s">
        <v>13</v>
      </c>
      <c r="I2199" s="0" t="n">
        <v>70</v>
      </c>
      <c r="J2199" s="0" t="n">
        <f aca="false">G2199*I2199</f>
        <v>1260</v>
      </c>
      <c r="K2199" s="0" t="str">
        <f aca="false">VLOOKUP(E2199,Магазин!$A$2:$C$17,2)</f>
        <v>Первомайский</v>
      </c>
      <c r="L2199" s="0" t="str">
        <f aca="false">VLOOKUP(F2199,Товар!$A$2:$F$65,3)</f>
        <v>Сметана 25%</v>
      </c>
      <c r="M2199" s="0" t="str">
        <f aca="false">VLOOKUP(F2199,Товар!$A$2:$F$65,6)</f>
        <v>Молокозавод №2</v>
      </c>
    </row>
    <row r="2200" customFormat="false" ht="15" hidden="false" customHeight="false" outlineLevel="0" collapsed="false">
      <c r="A2200" s="0" t="n">
        <v>304</v>
      </c>
      <c r="B2200" s="2" t="n">
        <v>44348</v>
      </c>
      <c r="C2200" s="3" t="n">
        <f aca="true">RAND()</f>
        <v>0.115190405839898</v>
      </c>
      <c r="D2200" s="2"/>
      <c r="E2200" s="0" t="s">
        <v>24</v>
      </c>
      <c r="F2200" s="0" t="n">
        <v>13</v>
      </c>
      <c r="G2200" s="0" t="n">
        <v>180</v>
      </c>
      <c r="H2200" s="0" t="s">
        <v>12</v>
      </c>
      <c r="I2200" s="0" t="n">
        <v>60</v>
      </c>
      <c r="J2200" s="0" t="n">
        <f aca="false">G2200*I2200</f>
        <v>10800</v>
      </c>
      <c r="K2200" s="0" t="str">
        <f aca="false">VLOOKUP(E2200,Магазин!$A$2:$C$17,2,FALSE())</f>
        <v>Первомайский</v>
      </c>
      <c r="L2200" s="0" t="str">
        <f aca="false">VLOOKUP(F2200,Товар!$A$2:$F$65,3,FALSE())</f>
        <v>Творог 9% жирности</v>
      </c>
      <c r="M2200" s="0" t="str">
        <f aca="false">VLOOKUP(F2200,Товар!$A$2:$F$65,6,FALSE())</f>
        <v>Молокозавод №2</v>
      </c>
    </row>
    <row r="2201" customFormat="false" ht="15" hidden="false" customHeight="false" outlineLevel="0" collapsed="false">
      <c r="A2201" s="0" t="n">
        <v>1110</v>
      </c>
      <c r="B2201" s="2" t="n">
        <v>44350</v>
      </c>
      <c r="C2201" s="3" t="n">
        <f aca="true">RAND()</f>
        <v>0.222577183971314</v>
      </c>
      <c r="D2201" s="2"/>
      <c r="E2201" s="0" t="s">
        <v>24</v>
      </c>
      <c r="F2201" s="0" t="n">
        <v>13</v>
      </c>
      <c r="G2201" s="0" t="n">
        <v>20</v>
      </c>
      <c r="H2201" s="0" t="s">
        <v>13</v>
      </c>
      <c r="I2201" s="0" t="n">
        <v>60</v>
      </c>
      <c r="J2201" s="0" t="n">
        <f aca="false">G2201*I2201</f>
        <v>1200</v>
      </c>
      <c r="K2201" s="0" t="str">
        <f aca="false">VLOOKUP(E2201,Магазин!$A$2:$C$17,2)</f>
        <v>Первомайский</v>
      </c>
      <c r="L2201" s="0" t="str">
        <f aca="false">VLOOKUP(F2201,Товар!$A$2:$F$65,3)</f>
        <v>Творог 9% жирности</v>
      </c>
      <c r="M2201" s="0" t="str">
        <f aca="false">VLOOKUP(F2201,Товар!$A$2:$F$65,6)</f>
        <v>Молокозавод №2</v>
      </c>
    </row>
    <row r="2202" customFormat="false" ht="15" hidden="false" customHeight="false" outlineLevel="0" collapsed="false">
      <c r="A2202" s="0" t="n">
        <v>2052</v>
      </c>
      <c r="B2202" s="2" t="n">
        <v>44355</v>
      </c>
      <c r="C2202" s="3" t="n">
        <f aca="true">RAND()</f>
        <v>0.732692014149956</v>
      </c>
      <c r="D2202" s="2"/>
      <c r="E2202" s="0" t="s">
        <v>24</v>
      </c>
      <c r="F2202" s="0" t="n">
        <v>15</v>
      </c>
      <c r="G2202" s="0" t="n">
        <v>180</v>
      </c>
      <c r="H2202" s="0" t="s">
        <v>12</v>
      </c>
      <c r="I2202" s="0" t="n">
        <v>70</v>
      </c>
      <c r="J2202" s="0" t="n">
        <f aca="false">G2202*I2202</f>
        <v>12600</v>
      </c>
      <c r="K2202" s="0" t="str">
        <f aca="false">VLOOKUP(E2202,Магазин!$A$2:$C$17,2,FALSE())</f>
        <v>Первомайский</v>
      </c>
      <c r="L2202" s="0" t="str">
        <f aca="false">VLOOKUP(F2202,Товар!$A$2:$F$65,3,FALSE())</f>
        <v>Яйцо диетическое</v>
      </c>
      <c r="M2202" s="0" t="str">
        <f aca="false">VLOOKUP(F2202,Товар!$A$2:$F$65,6,FALSE())</f>
        <v>Птицеферма</v>
      </c>
    </row>
    <row r="2203" customFormat="false" ht="15" hidden="false" customHeight="false" outlineLevel="0" collapsed="false">
      <c r="A2203" s="0" t="n">
        <v>805</v>
      </c>
      <c r="B2203" s="2" t="n">
        <v>44349</v>
      </c>
      <c r="C2203" s="3" t="n">
        <f aca="true">RAND()</f>
        <v>0.224747962500804</v>
      </c>
      <c r="D2203" s="2"/>
      <c r="E2203" s="0" t="s">
        <v>24</v>
      </c>
      <c r="F2203" s="0" t="n">
        <v>15</v>
      </c>
      <c r="G2203" s="0" t="n">
        <v>20</v>
      </c>
      <c r="H2203" s="0" t="s">
        <v>13</v>
      </c>
      <c r="I2203" s="0" t="n">
        <v>70</v>
      </c>
      <c r="J2203" s="0" t="n">
        <f aca="false">G2203*I2203</f>
        <v>1400</v>
      </c>
      <c r="K2203" s="0" t="str">
        <f aca="false">VLOOKUP(E2203,Магазин!$A$2:$C$17,2)</f>
        <v>Первомайский</v>
      </c>
      <c r="L2203" s="0" t="str">
        <f aca="false">VLOOKUP(F2203,Товар!$A$2:$F$65,3)</f>
        <v>Яйцо диетическое</v>
      </c>
      <c r="M2203" s="0" t="str">
        <f aca="false">VLOOKUP(F2203,Товар!$A$2:$F$65,6)</f>
        <v>Птицеферма</v>
      </c>
    </row>
    <row r="2204" customFormat="false" ht="15" hidden="false" customHeight="false" outlineLevel="0" collapsed="false">
      <c r="A2204" s="0" t="n">
        <v>418</v>
      </c>
      <c r="B2204" s="2" t="n">
        <v>44348</v>
      </c>
      <c r="C2204" s="3" t="n">
        <f aca="true">RAND()</f>
        <v>0.863315293456068</v>
      </c>
      <c r="D2204" s="2"/>
      <c r="E2204" s="0" t="s">
        <v>25</v>
      </c>
      <c r="F2204" s="0" t="n">
        <v>4</v>
      </c>
      <c r="G2204" s="0" t="n">
        <v>170</v>
      </c>
      <c r="H2204" s="0" t="s">
        <v>12</v>
      </c>
      <c r="I2204" s="0" t="n">
        <v>75</v>
      </c>
      <c r="J2204" s="0" t="n">
        <f aca="false">G2204*I2204</f>
        <v>12750</v>
      </c>
      <c r="K2204" s="0" t="str">
        <f aca="false">VLOOKUP(E2204,Магазин!$A$2:$C$17,2,FALSE())</f>
        <v>Октябрьский</v>
      </c>
      <c r="L2204" s="0" t="str">
        <f aca="false">VLOOKUP(F2204,Товар!$A$2:$F$65,3,FALSE())</f>
        <v>Кефир 3,2%</v>
      </c>
      <c r="M2204" s="0" t="str">
        <f aca="false">VLOOKUP(F2204,Товар!$A$2:$F$65,6,FALSE())</f>
        <v>Молокозавод №2</v>
      </c>
    </row>
    <row r="2205" customFormat="false" ht="15" hidden="false" customHeight="false" outlineLevel="0" collapsed="false">
      <c r="A2205" s="0" t="n">
        <v>71</v>
      </c>
      <c r="B2205" s="2" t="n">
        <v>44348</v>
      </c>
      <c r="C2205" s="3" t="n">
        <f aca="true">RAND()</f>
        <v>0.422154577733398</v>
      </c>
      <c r="D2205" s="2"/>
      <c r="E2205" s="0" t="s">
        <v>25</v>
      </c>
      <c r="F2205" s="0" t="n">
        <v>4</v>
      </c>
      <c r="G2205" s="0" t="n">
        <v>36</v>
      </c>
      <c r="H2205" s="0" t="s">
        <v>13</v>
      </c>
      <c r="I2205" s="0" t="n">
        <v>75</v>
      </c>
      <c r="J2205" s="0" t="n">
        <f aca="false">G2205*I2205</f>
        <v>2700</v>
      </c>
      <c r="K2205" s="0" t="str">
        <f aca="false">VLOOKUP(E2205,Магазин!$A$2:$C$17,2)</f>
        <v>Октябрьский</v>
      </c>
      <c r="L2205" s="0" t="str">
        <f aca="false">VLOOKUP(F2205,Товар!$A$2:$F$65,3)</f>
        <v>Кефир 3,2%</v>
      </c>
      <c r="M2205" s="0" t="str">
        <f aca="false">VLOOKUP(F2205,Товар!$A$2:$F$65,6)</f>
        <v>Молокозавод №2</v>
      </c>
    </row>
    <row r="2206" customFormat="false" ht="15" hidden="false" customHeight="false" outlineLevel="0" collapsed="false">
      <c r="A2206" s="0" t="n">
        <v>754</v>
      </c>
      <c r="B2206" s="2" t="n">
        <v>44349</v>
      </c>
      <c r="C2206" s="3" t="n">
        <f aca="true">RAND()</f>
        <v>0.063078048749376</v>
      </c>
      <c r="D2206" s="2"/>
      <c r="E2206" s="0" t="s">
        <v>25</v>
      </c>
      <c r="F2206" s="0" t="n">
        <v>5</v>
      </c>
      <c r="G2206" s="0" t="n">
        <v>180</v>
      </c>
      <c r="H2206" s="0" t="s">
        <v>12</v>
      </c>
      <c r="I2206" s="0" t="n">
        <v>70</v>
      </c>
      <c r="J2206" s="0" t="n">
        <f aca="false">G2206*I2206</f>
        <v>12600</v>
      </c>
      <c r="K2206" s="0" t="str">
        <f aca="false">VLOOKUP(E2206,Магазин!$A$2:$C$17,2,FALSE())</f>
        <v>Октябрьский</v>
      </c>
      <c r="L2206" s="0" t="str">
        <f aca="false">VLOOKUP(F2206,Товар!$A$2:$F$65,3,FALSE())</f>
        <v>Кефир обезжиренный</v>
      </c>
      <c r="M2206" s="0" t="str">
        <f aca="false">VLOOKUP(F2206,Товар!$A$2:$F$65,6,FALSE())</f>
        <v>Молокозавод №2</v>
      </c>
    </row>
    <row r="2207" customFormat="false" ht="15" hidden="false" customHeight="false" outlineLevel="0" collapsed="false">
      <c r="A2207" s="0" t="n">
        <v>143</v>
      </c>
      <c r="B2207" s="2" t="n">
        <v>44348</v>
      </c>
      <c r="C2207" s="3" t="n">
        <f aca="true">RAND()</f>
        <v>0.442994427222804</v>
      </c>
      <c r="D2207" s="2"/>
      <c r="E2207" s="0" t="s">
        <v>25</v>
      </c>
      <c r="F2207" s="0" t="n">
        <v>5</v>
      </c>
      <c r="G2207" s="0" t="n">
        <v>36</v>
      </c>
      <c r="H2207" s="0" t="s">
        <v>13</v>
      </c>
      <c r="I2207" s="0" t="n">
        <v>70</v>
      </c>
      <c r="J2207" s="0" t="n">
        <f aca="false">G2207*I2207</f>
        <v>2520</v>
      </c>
      <c r="K2207" s="0" t="str">
        <f aca="false">VLOOKUP(E2207,Магазин!$A$2:$C$17,2)</f>
        <v>Октябрьский</v>
      </c>
      <c r="L2207" s="0" t="str">
        <f aca="false">VLOOKUP(F2207,Товар!$A$2:$F$65,3)</f>
        <v>Кефир обезжиренный</v>
      </c>
      <c r="M2207" s="0" t="str">
        <f aca="false">VLOOKUP(F2207,Товар!$A$2:$F$65,6)</f>
        <v>Молокозавод №2</v>
      </c>
    </row>
    <row r="2208" customFormat="false" ht="15" hidden="false" customHeight="false" outlineLevel="0" collapsed="false">
      <c r="A2208" s="0" t="n">
        <v>870</v>
      </c>
      <c r="B2208" s="2" t="n">
        <v>44350</v>
      </c>
      <c r="C2208" s="3" t="n">
        <f aca="true">RAND()</f>
        <v>0.0478277830811007</v>
      </c>
      <c r="D2208" s="2"/>
      <c r="E2208" s="0" t="s">
        <v>25</v>
      </c>
      <c r="F2208" s="0" t="n">
        <v>6</v>
      </c>
      <c r="G2208" s="0" t="n">
        <v>180</v>
      </c>
      <c r="H2208" s="0" t="s">
        <v>12</v>
      </c>
      <c r="I2208" s="0" t="n">
        <v>50</v>
      </c>
      <c r="J2208" s="0" t="n">
        <f aca="false">G2208*I2208</f>
        <v>9000</v>
      </c>
      <c r="K2208" s="0" t="str">
        <f aca="false">VLOOKUP(E2208,Магазин!$A$2:$C$17,2,FALSE())</f>
        <v>Октябрьский</v>
      </c>
      <c r="L2208" s="0" t="str">
        <f aca="false">VLOOKUP(F2208,Товар!$A$2:$F$65,3,FALSE())</f>
        <v>Ряженка термостатная</v>
      </c>
      <c r="M2208" s="0" t="str">
        <f aca="false">VLOOKUP(F2208,Товар!$A$2:$F$65,6,FALSE())</f>
        <v>Молокозавод №2</v>
      </c>
    </row>
    <row r="2209" customFormat="false" ht="15" hidden="false" customHeight="false" outlineLevel="0" collapsed="false">
      <c r="A2209" s="0" t="n">
        <v>1227</v>
      </c>
      <c r="B2209" s="2" t="n">
        <v>44350</v>
      </c>
      <c r="C2209" s="3" t="n">
        <f aca="true">RAND()</f>
        <v>0.290444644452924</v>
      </c>
      <c r="D2209" s="2"/>
      <c r="E2209" s="0" t="s">
        <v>25</v>
      </c>
      <c r="F2209" s="0" t="n">
        <v>6</v>
      </c>
      <c r="G2209" s="0" t="n">
        <v>36</v>
      </c>
      <c r="H2209" s="0" t="s">
        <v>13</v>
      </c>
      <c r="I2209" s="0" t="n">
        <v>50</v>
      </c>
      <c r="J2209" s="0" t="n">
        <f aca="false">G2209*I2209</f>
        <v>1800</v>
      </c>
      <c r="K2209" s="0" t="str">
        <f aca="false">VLOOKUP(E2209,Магазин!$A$2:$C$17,2)</f>
        <v>Октябрьский</v>
      </c>
      <c r="L2209" s="0" t="str">
        <f aca="false">VLOOKUP(F2209,Товар!$A$2:$F$65,3)</f>
        <v>Ряженка термостатная</v>
      </c>
      <c r="M2209" s="0" t="str">
        <f aca="false">VLOOKUP(F2209,Товар!$A$2:$F$65,6)</f>
        <v>Молокозавод №2</v>
      </c>
    </row>
    <row r="2210" customFormat="false" ht="15" hidden="false" customHeight="false" outlineLevel="0" collapsed="false">
      <c r="A2210" s="0" t="n">
        <v>996</v>
      </c>
      <c r="B2210" s="2" t="n">
        <v>44350</v>
      </c>
      <c r="C2210" s="3" t="n">
        <f aca="true">RAND()</f>
        <v>0.965967566587631</v>
      </c>
      <c r="D2210" s="2"/>
      <c r="E2210" s="0" t="s">
        <v>25</v>
      </c>
      <c r="F2210" s="0" t="n">
        <v>9</v>
      </c>
      <c r="G2210" s="0" t="n">
        <v>170</v>
      </c>
      <c r="H2210" s="0" t="s">
        <v>12</v>
      </c>
      <c r="I2210" s="0" t="n">
        <v>55</v>
      </c>
      <c r="J2210" s="0" t="n">
        <f aca="false">G2210*I2210</f>
        <v>9350</v>
      </c>
      <c r="K2210" s="0" t="str">
        <f aca="false">VLOOKUP(E2210,Магазин!$A$2:$C$17,2,FALSE())</f>
        <v>Октябрьский</v>
      </c>
      <c r="L2210" s="0" t="str">
        <f aca="false">VLOOKUP(F2210,Товар!$A$2:$F$65,3,FALSE())</f>
        <v>Сметана 15%</v>
      </c>
      <c r="M2210" s="0" t="str">
        <f aca="false">VLOOKUP(F2210,Товар!$A$2:$F$65,6,FALSE())</f>
        <v>Молокозавод №2</v>
      </c>
    </row>
    <row r="2211" customFormat="false" ht="15" hidden="false" customHeight="false" outlineLevel="0" collapsed="false">
      <c r="A2211" s="0" t="n">
        <v>796</v>
      </c>
      <c r="B2211" s="2" t="n">
        <v>44349</v>
      </c>
      <c r="C2211" s="3" t="n">
        <f aca="true">RAND()</f>
        <v>0.782911394483128</v>
      </c>
      <c r="D2211" s="2"/>
      <c r="E2211" s="0" t="s">
        <v>25</v>
      </c>
      <c r="F2211" s="0" t="n">
        <v>9</v>
      </c>
      <c r="G2211" s="0" t="n">
        <v>30</v>
      </c>
      <c r="H2211" s="0" t="s">
        <v>13</v>
      </c>
      <c r="I2211" s="0" t="n">
        <v>55</v>
      </c>
      <c r="J2211" s="0" t="n">
        <f aca="false">G2211*I2211</f>
        <v>1650</v>
      </c>
      <c r="K2211" s="0" t="str">
        <f aca="false">VLOOKUP(E2211,Магазин!$A$2:$C$17,2)</f>
        <v>Октябрьский</v>
      </c>
      <c r="L2211" s="0" t="str">
        <f aca="false">VLOOKUP(F2211,Товар!$A$2:$F$65,3)</f>
        <v>Сметана 15%</v>
      </c>
      <c r="M2211" s="0" t="str">
        <f aca="false">VLOOKUP(F2211,Товар!$A$2:$F$65,6)</f>
        <v>Молокозавод №2</v>
      </c>
    </row>
    <row r="2212" customFormat="false" ht="15" hidden="false" customHeight="false" outlineLevel="0" collapsed="false">
      <c r="A2212" s="0" t="n">
        <v>1293</v>
      </c>
      <c r="B2212" s="2" t="n">
        <v>44350</v>
      </c>
      <c r="C2212" s="3" t="n">
        <f aca="true">RAND()</f>
        <v>0.855867717585086</v>
      </c>
      <c r="D2212" s="2"/>
      <c r="E2212" s="0" t="s">
        <v>25</v>
      </c>
      <c r="F2212" s="0" t="n">
        <v>10</v>
      </c>
      <c r="G2212" s="0" t="n">
        <v>180</v>
      </c>
      <c r="H2212" s="0" t="s">
        <v>12</v>
      </c>
      <c r="I2212" s="0" t="n">
        <v>70</v>
      </c>
      <c r="J2212" s="0" t="n">
        <f aca="false">G2212*I2212</f>
        <v>12600</v>
      </c>
      <c r="K2212" s="0" t="str">
        <f aca="false">VLOOKUP(E2212,Магазин!$A$2:$C$17,2,FALSE())</f>
        <v>Октябрьский</v>
      </c>
      <c r="L2212" s="0" t="str">
        <f aca="false">VLOOKUP(F2212,Товар!$A$2:$F$65,3,FALSE())</f>
        <v>Сметана 25%</v>
      </c>
      <c r="M2212" s="0" t="str">
        <f aca="false">VLOOKUP(F2212,Товар!$A$2:$F$65,6,FALSE())</f>
        <v>Молокозавод №2</v>
      </c>
    </row>
    <row r="2213" customFormat="false" ht="15" hidden="false" customHeight="false" outlineLevel="0" collapsed="false">
      <c r="A2213" s="0" t="n">
        <v>2015</v>
      </c>
      <c r="B2213" s="2" t="n">
        <v>44354</v>
      </c>
      <c r="C2213" s="3" t="n">
        <f aca="true">RAND()</f>
        <v>0.474489850809007</v>
      </c>
      <c r="D2213" s="2"/>
      <c r="E2213" s="0" t="s">
        <v>25</v>
      </c>
      <c r="F2213" s="0" t="n">
        <v>10</v>
      </c>
      <c r="G2213" s="0" t="n">
        <v>30</v>
      </c>
      <c r="H2213" s="0" t="s">
        <v>13</v>
      </c>
      <c r="I2213" s="0" t="n">
        <v>70</v>
      </c>
      <c r="J2213" s="0" t="n">
        <f aca="false">G2213*I2213</f>
        <v>2100</v>
      </c>
      <c r="K2213" s="0" t="str">
        <f aca="false">VLOOKUP(E2213,Магазин!$A$2:$C$17,2)</f>
        <v>Октябрьский</v>
      </c>
      <c r="L2213" s="0" t="str">
        <f aca="false">VLOOKUP(F2213,Товар!$A$2:$F$65,3)</f>
        <v>Сметана 25%</v>
      </c>
      <c r="M2213" s="0" t="str">
        <f aca="false">VLOOKUP(F2213,Товар!$A$2:$F$65,6)</f>
        <v>Молокозавод №2</v>
      </c>
    </row>
    <row r="2214" customFormat="false" ht="15" hidden="false" customHeight="false" outlineLevel="0" collapsed="false">
      <c r="A2214" s="0" t="n">
        <v>1874</v>
      </c>
      <c r="B2214" s="2" t="n">
        <v>44354</v>
      </c>
      <c r="C2214" s="3" t="n">
        <f aca="true">RAND()</f>
        <v>0.495415610122485</v>
      </c>
      <c r="D2214" s="2"/>
      <c r="E2214" s="0" t="s">
        <v>25</v>
      </c>
      <c r="F2214" s="0" t="n">
        <v>13</v>
      </c>
      <c r="G2214" s="0" t="n">
        <v>180</v>
      </c>
      <c r="H2214" s="0" t="s">
        <v>12</v>
      </c>
      <c r="I2214" s="0" t="n">
        <v>60</v>
      </c>
      <c r="J2214" s="0" t="n">
        <f aca="false">G2214*I2214</f>
        <v>10800</v>
      </c>
      <c r="K2214" s="0" t="str">
        <f aca="false">VLOOKUP(E2214,Магазин!$A$2:$C$17,2,FALSE())</f>
        <v>Октябрьский</v>
      </c>
      <c r="L2214" s="0" t="str">
        <f aca="false">VLOOKUP(F2214,Товар!$A$2:$F$65,3,FALSE())</f>
        <v>Творог 9% жирности</v>
      </c>
      <c r="M2214" s="0" t="str">
        <f aca="false">VLOOKUP(F2214,Товар!$A$2:$F$65,6,FALSE())</f>
        <v>Молокозавод №2</v>
      </c>
    </row>
    <row r="2215" customFormat="false" ht="15" hidden="false" customHeight="false" outlineLevel="0" collapsed="false">
      <c r="A2215" s="0" t="n">
        <v>2195</v>
      </c>
      <c r="B2215" s="2" t="n">
        <v>44355</v>
      </c>
      <c r="C2215" s="3" t="n">
        <f aca="true">RAND()</f>
        <v>0.0230661563160601</v>
      </c>
      <c r="D2215" s="2"/>
      <c r="E2215" s="0" t="s">
        <v>25</v>
      </c>
      <c r="F2215" s="0" t="n">
        <v>13</v>
      </c>
      <c r="G2215" s="0" t="n">
        <v>24</v>
      </c>
      <c r="H2215" s="0" t="s">
        <v>13</v>
      </c>
      <c r="I2215" s="0" t="n">
        <v>60</v>
      </c>
      <c r="J2215" s="0" t="n">
        <f aca="false">G2215*I2215</f>
        <v>1440</v>
      </c>
      <c r="K2215" s="0" t="str">
        <f aca="false">VLOOKUP(E2215,Магазин!$A$2:$C$17,2)</f>
        <v>Октябрьский</v>
      </c>
      <c r="L2215" s="0" t="str">
        <f aca="false">VLOOKUP(F2215,Товар!$A$2:$F$65,3)</f>
        <v>Творог 9% жирности</v>
      </c>
      <c r="M2215" s="0" t="str">
        <f aca="false">VLOOKUP(F2215,Товар!$A$2:$F$65,6)</f>
        <v>Молокозавод №2</v>
      </c>
    </row>
    <row r="2216" customFormat="false" ht="15" hidden="false" customHeight="false" outlineLevel="0" collapsed="false">
      <c r="A2216" s="0" t="n">
        <v>158</v>
      </c>
      <c r="B2216" s="2" t="n">
        <v>44348</v>
      </c>
      <c r="C2216" s="3" t="n">
        <f aca="true">RAND()</f>
        <v>0.859102448678044</v>
      </c>
      <c r="D2216" s="2"/>
      <c r="E2216" s="0" t="s">
        <v>25</v>
      </c>
      <c r="F2216" s="0" t="n">
        <v>15</v>
      </c>
      <c r="G2216" s="0" t="n">
        <v>180</v>
      </c>
      <c r="H2216" s="0" t="s">
        <v>12</v>
      </c>
      <c r="I2216" s="0" t="n">
        <v>70</v>
      </c>
      <c r="J2216" s="0" t="n">
        <f aca="false">G2216*I2216</f>
        <v>12600</v>
      </c>
      <c r="K2216" s="0" t="str">
        <f aca="false">VLOOKUP(E2216,Магазин!$A$2:$C$17,2,FALSE())</f>
        <v>Октябрьский</v>
      </c>
      <c r="L2216" s="0" t="str">
        <f aca="false">VLOOKUP(F2216,Товар!$A$2:$F$65,3,FALSE())</f>
        <v>Яйцо диетическое</v>
      </c>
      <c r="M2216" s="0" t="str">
        <f aca="false">VLOOKUP(F2216,Товар!$A$2:$F$65,6,FALSE())</f>
        <v>Птицеферма</v>
      </c>
    </row>
    <row r="2217" customFormat="false" ht="15" hidden="false" customHeight="false" outlineLevel="0" collapsed="false">
      <c r="A2217" s="0" t="n">
        <v>768</v>
      </c>
      <c r="B2217" s="2" t="n">
        <v>44349</v>
      </c>
      <c r="C2217" s="3" t="n">
        <f aca="true">RAND()</f>
        <v>0.379612259098273</v>
      </c>
      <c r="D2217" s="2"/>
      <c r="E2217" s="0" t="s">
        <v>25</v>
      </c>
      <c r="F2217" s="0" t="n">
        <v>15</v>
      </c>
      <c r="G2217" s="0" t="n">
        <v>20</v>
      </c>
      <c r="H2217" s="0" t="s">
        <v>13</v>
      </c>
      <c r="I2217" s="0" t="n">
        <v>70</v>
      </c>
      <c r="J2217" s="0" t="n">
        <f aca="false">G2217*I2217</f>
        <v>1400</v>
      </c>
      <c r="K2217" s="0" t="str">
        <f aca="false">VLOOKUP(E2217,Магазин!$A$2:$C$17,2)</f>
        <v>Октябрьский</v>
      </c>
      <c r="L2217" s="0" t="str">
        <f aca="false">VLOOKUP(F2217,Товар!$A$2:$F$65,3)</f>
        <v>Яйцо диетическое</v>
      </c>
      <c r="M2217" s="0" t="str">
        <f aca="false">VLOOKUP(F2217,Товар!$A$2:$F$65,6)</f>
        <v>Птицеферма</v>
      </c>
    </row>
    <row r="2218" customFormat="false" ht="15" hidden="false" customHeight="false" outlineLevel="0" collapsed="false">
      <c r="A2218" s="0" t="n">
        <v>1767</v>
      </c>
      <c r="B2218" s="2" t="n">
        <v>44354</v>
      </c>
      <c r="C2218" s="3" t="n">
        <f aca="true">RAND()</f>
        <v>0.500612299440577</v>
      </c>
      <c r="D2218" s="2"/>
      <c r="E2218" s="0" t="s">
        <v>26</v>
      </c>
      <c r="F2218" s="0" t="n">
        <v>4</v>
      </c>
      <c r="G2218" s="0" t="n">
        <v>180</v>
      </c>
      <c r="H2218" s="0" t="s">
        <v>12</v>
      </c>
      <c r="I2218" s="0" t="n">
        <v>75</v>
      </c>
      <c r="J2218" s="0" t="n">
        <f aca="false">G2218*I2218</f>
        <v>13500</v>
      </c>
      <c r="K2218" s="0" t="str">
        <f aca="false">VLOOKUP(E2218,Магазин!$A$2:$C$17,2,FALSE())</f>
        <v>Октябрьский</v>
      </c>
      <c r="L2218" s="0" t="str">
        <f aca="false">VLOOKUP(F2218,Товар!$A$2:$F$65,3,FALSE())</f>
        <v>Кефир 3,2%</v>
      </c>
      <c r="M2218" s="0" t="str">
        <f aca="false">VLOOKUP(F2218,Товар!$A$2:$F$65,6,FALSE())</f>
        <v>Молокозавод №2</v>
      </c>
    </row>
    <row r="2219" customFormat="false" ht="15" hidden="false" customHeight="false" outlineLevel="0" collapsed="false">
      <c r="A2219" s="0" t="n">
        <v>983</v>
      </c>
      <c r="B2219" s="2" t="n">
        <v>44350</v>
      </c>
      <c r="C2219" s="3" t="n">
        <f aca="true">RAND()</f>
        <v>0.529305408136143</v>
      </c>
      <c r="D2219" s="2"/>
      <c r="E2219" s="0" t="s">
        <v>26</v>
      </c>
      <c r="F2219" s="0" t="n">
        <v>4</v>
      </c>
      <c r="G2219" s="0" t="n">
        <v>36</v>
      </c>
      <c r="H2219" s="0" t="s">
        <v>13</v>
      </c>
      <c r="I2219" s="0" t="n">
        <v>75</v>
      </c>
      <c r="J2219" s="0" t="n">
        <f aca="false">G2219*I2219</f>
        <v>2700</v>
      </c>
      <c r="K2219" s="0" t="str">
        <f aca="false">VLOOKUP(E2219,Магазин!$A$2:$C$17,2)</f>
        <v>Октябрьский</v>
      </c>
      <c r="L2219" s="0" t="str">
        <f aca="false">VLOOKUP(F2219,Товар!$A$2:$F$65,3)</f>
        <v>Кефир 3,2%</v>
      </c>
      <c r="M2219" s="0" t="str">
        <f aca="false">VLOOKUP(F2219,Товар!$A$2:$F$65,6)</f>
        <v>Молокозавод №2</v>
      </c>
    </row>
    <row r="2220" customFormat="false" ht="15" hidden="false" customHeight="false" outlineLevel="0" collapsed="false">
      <c r="A2220" s="0" t="n">
        <v>214</v>
      </c>
      <c r="B2220" s="2" t="n">
        <v>44348</v>
      </c>
      <c r="C2220" s="3" t="n">
        <f aca="true">RAND()</f>
        <v>0.720860408010656</v>
      </c>
      <c r="D2220" s="2"/>
      <c r="E2220" s="0" t="s">
        <v>26</v>
      </c>
      <c r="F2220" s="0" t="n">
        <v>5</v>
      </c>
      <c r="G2220" s="0" t="n">
        <v>170</v>
      </c>
      <c r="H2220" s="0" t="s">
        <v>12</v>
      </c>
      <c r="I2220" s="0" t="n">
        <v>70</v>
      </c>
      <c r="J2220" s="0" t="n">
        <f aca="false">G2220*I2220</f>
        <v>11900</v>
      </c>
      <c r="K2220" s="0" t="str">
        <f aca="false">VLOOKUP(E2220,Магазин!$A$2:$C$17,2,FALSE())</f>
        <v>Октябрьский</v>
      </c>
      <c r="L2220" s="0" t="str">
        <f aca="false">VLOOKUP(F2220,Товар!$A$2:$F$65,3,FALSE())</f>
        <v>Кефир обезжиренный</v>
      </c>
      <c r="M2220" s="0" t="str">
        <f aca="false">VLOOKUP(F2220,Товар!$A$2:$F$65,6,FALSE())</f>
        <v>Молокозавод №2</v>
      </c>
    </row>
    <row r="2221" customFormat="false" ht="15" hidden="false" customHeight="false" outlineLevel="0" collapsed="false">
      <c r="A2221" s="0" t="n">
        <v>935</v>
      </c>
      <c r="B2221" s="2" t="n">
        <v>44350</v>
      </c>
      <c r="C2221" s="3" t="n">
        <f aca="true">RAND()</f>
        <v>0.814607502264925</v>
      </c>
      <c r="D2221" s="2"/>
      <c r="E2221" s="0" t="s">
        <v>26</v>
      </c>
      <c r="F2221" s="0" t="n">
        <v>5</v>
      </c>
      <c r="G2221" s="0" t="n">
        <v>36</v>
      </c>
      <c r="H2221" s="0" t="s">
        <v>13</v>
      </c>
      <c r="I2221" s="0" t="n">
        <v>70</v>
      </c>
      <c r="J2221" s="0" t="n">
        <f aca="false">G2221*I2221</f>
        <v>2520</v>
      </c>
      <c r="K2221" s="0" t="str">
        <f aca="false">VLOOKUP(E2221,Магазин!$A$2:$C$17,2)</f>
        <v>Октябрьский</v>
      </c>
      <c r="L2221" s="0" t="str">
        <f aca="false">VLOOKUP(F2221,Товар!$A$2:$F$65,3)</f>
        <v>Кефир обезжиренный</v>
      </c>
      <c r="M2221" s="0" t="str">
        <f aca="false">VLOOKUP(F2221,Товар!$A$2:$F$65,6)</f>
        <v>Молокозавод №2</v>
      </c>
    </row>
    <row r="2222" customFormat="false" ht="15" hidden="false" customHeight="false" outlineLevel="0" collapsed="false">
      <c r="A2222" s="0" t="n">
        <v>2050</v>
      </c>
      <c r="B2222" s="2" t="n">
        <v>44355</v>
      </c>
      <c r="C2222" s="3" t="n">
        <f aca="true">RAND()</f>
        <v>0.771068535992064</v>
      </c>
      <c r="D2222" s="2"/>
      <c r="E2222" s="0" t="s">
        <v>26</v>
      </c>
      <c r="F2222" s="0" t="n">
        <v>6</v>
      </c>
      <c r="G2222" s="0" t="n">
        <v>180</v>
      </c>
      <c r="H2222" s="0" t="s">
        <v>12</v>
      </c>
      <c r="I2222" s="0" t="n">
        <v>50</v>
      </c>
      <c r="J2222" s="0" t="n">
        <f aca="false">G2222*I2222</f>
        <v>9000</v>
      </c>
      <c r="K2222" s="0" t="str">
        <f aca="false">VLOOKUP(E2222,Магазин!$A$2:$C$17,2,FALSE())</f>
        <v>Октябрьский</v>
      </c>
      <c r="L2222" s="0" t="str">
        <f aca="false">VLOOKUP(F2222,Товар!$A$2:$F$65,3,FALSE())</f>
        <v>Ряженка термостатная</v>
      </c>
      <c r="M2222" s="0" t="str">
        <f aca="false">VLOOKUP(F2222,Товар!$A$2:$F$65,6,FALSE())</f>
        <v>Молокозавод №2</v>
      </c>
    </row>
    <row r="2223" customFormat="false" ht="15" hidden="false" customHeight="false" outlineLevel="0" collapsed="false">
      <c r="A2223" s="0" t="n">
        <v>1740</v>
      </c>
      <c r="B2223" s="2" t="n">
        <v>44354</v>
      </c>
      <c r="C2223" s="3" t="n">
        <f aca="true">RAND()</f>
        <v>0.735996821469988</v>
      </c>
      <c r="D2223" s="2"/>
      <c r="E2223" s="0" t="s">
        <v>26</v>
      </c>
      <c r="F2223" s="0" t="n">
        <v>6</v>
      </c>
      <c r="G2223" s="0" t="n">
        <v>36</v>
      </c>
      <c r="H2223" s="0" t="s">
        <v>13</v>
      </c>
      <c r="I2223" s="0" t="n">
        <v>50</v>
      </c>
      <c r="J2223" s="0" t="n">
        <f aca="false">G2223*I2223</f>
        <v>1800</v>
      </c>
      <c r="K2223" s="0" t="str">
        <f aca="false">VLOOKUP(E2223,Магазин!$A$2:$C$17,2)</f>
        <v>Октябрьский</v>
      </c>
      <c r="L2223" s="0" t="str">
        <f aca="false">VLOOKUP(F2223,Товар!$A$2:$F$65,3)</f>
        <v>Ряженка термостатная</v>
      </c>
      <c r="M2223" s="0" t="str">
        <f aca="false">VLOOKUP(F2223,Товар!$A$2:$F$65,6)</f>
        <v>Молокозавод №2</v>
      </c>
    </row>
    <row r="2224" customFormat="false" ht="15" hidden="false" customHeight="false" outlineLevel="0" collapsed="false">
      <c r="A2224" s="0" t="n">
        <v>161</v>
      </c>
      <c r="B2224" s="2" t="n">
        <v>44348</v>
      </c>
      <c r="C2224" s="3" t="n">
        <f aca="true">RAND()</f>
        <v>0.0245914628165161</v>
      </c>
      <c r="D2224" s="2"/>
      <c r="E2224" s="0" t="s">
        <v>26</v>
      </c>
      <c r="F2224" s="0" t="n">
        <v>9</v>
      </c>
      <c r="G2224" s="0" t="n">
        <v>180</v>
      </c>
      <c r="H2224" s="0" t="s">
        <v>12</v>
      </c>
      <c r="I2224" s="0" t="n">
        <v>55</v>
      </c>
      <c r="J2224" s="0" t="n">
        <f aca="false">G2224*I2224</f>
        <v>9900</v>
      </c>
      <c r="K2224" s="0" t="str">
        <f aca="false">VLOOKUP(E2224,Магазин!$A$2:$C$17,2,FALSE())</f>
        <v>Октябрьский</v>
      </c>
      <c r="L2224" s="0" t="str">
        <f aca="false">VLOOKUP(F2224,Товар!$A$2:$F$65,3,FALSE())</f>
        <v>Сметана 15%</v>
      </c>
      <c r="M2224" s="0" t="str">
        <f aca="false">VLOOKUP(F2224,Товар!$A$2:$F$65,6,FALSE())</f>
        <v>Молокозавод №2</v>
      </c>
    </row>
    <row r="2225" customFormat="false" ht="15" hidden="false" customHeight="false" outlineLevel="0" collapsed="false">
      <c r="A2225" s="0" t="n">
        <v>1579</v>
      </c>
      <c r="B2225" s="2" t="n">
        <v>44354</v>
      </c>
      <c r="C2225" s="3" t="n">
        <f aca="true">RAND()</f>
        <v>0.424461952841439</v>
      </c>
      <c r="D2225" s="2"/>
      <c r="E2225" s="0" t="s">
        <v>26</v>
      </c>
      <c r="F2225" s="0" t="n">
        <v>9</v>
      </c>
      <c r="G2225" s="0" t="n">
        <v>30</v>
      </c>
      <c r="H2225" s="0" t="s">
        <v>13</v>
      </c>
      <c r="I2225" s="0" t="n">
        <v>55</v>
      </c>
      <c r="J2225" s="0" t="n">
        <f aca="false">G2225*I2225</f>
        <v>1650</v>
      </c>
      <c r="K2225" s="0" t="str">
        <f aca="false">VLOOKUP(E2225,Магазин!$A$2:$C$17,2)</f>
        <v>Октябрьский</v>
      </c>
      <c r="L2225" s="0" t="str">
        <f aca="false">VLOOKUP(F2225,Товар!$A$2:$F$65,3)</f>
        <v>Сметана 15%</v>
      </c>
      <c r="M2225" s="0" t="str">
        <f aca="false">VLOOKUP(F2225,Товар!$A$2:$F$65,6)</f>
        <v>Молокозавод №2</v>
      </c>
    </row>
    <row r="2226" customFormat="false" ht="15" hidden="false" customHeight="false" outlineLevel="0" collapsed="false">
      <c r="A2226" s="0" t="n">
        <v>1236</v>
      </c>
      <c r="B2226" s="2" t="n">
        <v>44350</v>
      </c>
      <c r="C2226" s="3" t="n">
        <f aca="true">RAND()</f>
        <v>0.961151456579144</v>
      </c>
      <c r="D2226" s="2"/>
      <c r="E2226" s="0" t="s">
        <v>26</v>
      </c>
      <c r="F2226" s="0" t="n">
        <v>10</v>
      </c>
      <c r="G2226" s="0" t="n">
        <v>170</v>
      </c>
      <c r="H2226" s="0" t="s">
        <v>12</v>
      </c>
      <c r="I2226" s="0" t="n">
        <v>70</v>
      </c>
      <c r="J2226" s="0" t="n">
        <f aca="false">G2226*I2226</f>
        <v>11900</v>
      </c>
      <c r="K2226" s="0" t="str">
        <f aca="false">VLOOKUP(E2226,Магазин!$A$2:$C$17,2,FALSE())</f>
        <v>Октябрьский</v>
      </c>
      <c r="L2226" s="0" t="str">
        <f aca="false">VLOOKUP(F2226,Товар!$A$2:$F$65,3,FALSE())</f>
        <v>Сметана 25%</v>
      </c>
      <c r="M2226" s="0" t="str">
        <f aca="false">VLOOKUP(F2226,Товар!$A$2:$F$65,6,FALSE())</f>
        <v>Молокозавод №2</v>
      </c>
    </row>
    <row r="2227" customFormat="false" ht="15" hidden="false" customHeight="false" outlineLevel="0" collapsed="false">
      <c r="A2227" s="0" t="n">
        <v>2243</v>
      </c>
      <c r="B2227" s="2" t="n">
        <v>44355</v>
      </c>
      <c r="C2227" s="3" t="n">
        <f aca="true">RAND()</f>
        <v>0.806676679862628</v>
      </c>
      <c r="D2227" s="2"/>
      <c r="E2227" s="0" t="s">
        <v>26</v>
      </c>
      <c r="F2227" s="0" t="n">
        <v>10</v>
      </c>
      <c r="G2227" s="0" t="n">
        <v>30</v>
      </c>
      <c r="H2227" s="0" t="s">
        <v>13</v>
      </c>
      <c r="I2227" s="0" t="n">
        <v>70</v>
      </c>
      <c r="J2227" s="0" t="n">
        <f aca="false">G2227*I2227</f>
        <v>2100</v>
      </c>
      <c r="K2227" s="0" t="str">
        <f aca="false">VLOOKUP(E2227,Магазин!$A$2:$C$17,2)</f>
        <v>Октябрьский</v>
      </c>
      <c r="L2227" s="0" t="str">
        <f aca="false">VLOOKUP(F2227,Товар!$A$2:$F$65,3)</f>
        <v>Сметана 25%</v>
      </c>
      <c r="M2227" s="0" t="str">
        <f aca="false">VLOOKUP(F2227,Товар!$A$2:$F$65,6)</f>
        <v>Молокозавод №2</v>
      </c>
    </row>
    <row r="2228" customFormat="false" ht="15" hidden="false" customHeight="false" outlineLevel="0" collapsed="false">
      <c r="A2228" s="0" t="n">
        <v>81</v>
      </c>
      <c r="B2228" s="2" t="n">
        <v>44348</v>
      </c>
      <c r="C2228" s="3" t="n">
        <f aca="true">RAND()</f>
        <v>0.200412521893808</v>
      </c>
      <c r="D2228" s="2"/>
      <c r="E2228" s="0" t="s">
        <v>26</v>
      </c>
      <c r="F2228" s="0" t="n">
        <v>13</v>
      </c>
      <c r="G2228" s="0" t="n">
        <v>180</v>
      </c>
      <c r="H2228" s="0" t="s">
        <v>12</v>
      </c>
      <c r="I2228" s="0" t="n">
        <v>60</v>
      </c>
      <c r="J2228" s="0" t="n">
        <f aca="false">G2228*I2228</f>
        <v>10800</v>
      </c>
      <c r="K2228" s="0" t="str">
        <f aca="false">VLOOKUP(E2228,Магазин!$A$2:$C$17,2,FALSE())</f>
        <v>Октябрьский</v>
      </c>
      <c r="L2228" s="0" t="str">
        <f aca="false">VLOOKUP(F2228,Товар!$A$2:$F$65,3,FALSE())</f>
        <v>Творог 9% жирности</v>
      </c>
      <c r="M2228" s="0" t="str">
        <f aca="false">VLOOKUP(F2228,Товар!$A$2:$F$65,6,FALSE())</f>
        <v>Молокозавод №2</v>
      </c>
    </row>
    <row r="2229" customFormat="false" ht="15" hidden="false" customHeight="false" outlineLevel="0" collapsed="false">
      <c r="A2229" s="0" t="n">
        <v>350</v>
      </c>
      <c r="B2229" s="2" t="n">
        <v>44348</v>
      </c>
      <c r="C2229" s="3" t="n">
        <f aca="true">RAND()</f>
        <v>0.308388786158624</v>
      </c>
      <c r="D2229" s="2"/>
      <c r="E2229" s="0" t="s">
        <v>26</v>
      </c>
      <c r="F2229" s="0" t="n">
        <v>13</v>
      </c>
      <c r="G2229" s="0" t="n">
        <v>24</v>
      </c>
      <c r="H2229" s="0" t="s">
        <v>13</v>
      </c>
      <c r="I2229" s="0" t="n">
        <v>60</v>
      </c>
      <c r="J2229" s="0" t="n">
        <f aca="false">G2229*I2229</f>
        <v>1440</v>
      </c>
      <c r="K2229" s="0" t="str">
        <f aca="false">VLOOKUP(E2229,Магазин!$A$2:$C$17,2)</f>
        <v>Октябрьский</v>
      </c>
      <c r="L2229" s="0" t="str">
        <f aca="false">VLOOKUP(F2229,Товар!$A$2:$F$65,3)</f>
        <v>Творог 9% жирности</v>
      </c>
      <c r="M2229" s="0" t="str">
        <f aca="false">VLOOKUP(F2229,Товар!$A$2:$F$65,6)</f>
        <v>Молокозавод №2</v>
      </c>
    </row>
    <row r="2230" customFormat="false" ht="15" hidden="false" customHeight="false" outlineLevel="0" collapsed="false">
      <c r="A2230" s="0" t="n">
        <v>697</v>
      </c>
      <c r="B2230" s="2" t="n">
        <v>44349</v>
      </c>
      <c r="C2230" s="3" t="n">
        <f aca="true">RAND()</f>
        <v>0.701664640247461</v>
      </c>
      <c r="D2230" s="2"/>
      <c r="E2230" s="0" t="s">
        <v>26</v>
      </c>
      <c r="F2230" s="0" t="n">
        <v>15</v>
      </c>
      <c r="G2230" s="0" t="n">
        <v>180</v>
      </c>
      <c r="H2230" s="0" t="s">
        <v>12</v>
      </c>
      <c r="I2230" s="0" t="n">
        <v>70</v>
      </c>
      <c r="J2230" s="0" t="n">
        <f aca="false">G2230*I2230</f>
        <v>12600</v>
      </c>
      <c r="K2230" s="0" t="str">
        <f aca="false">VLOOKUP(E2230,Магазин!$A$2:$C$17,2,FALSE())</f>
        <v>Октябрьский</v>
      </c>
      <c r="L2230" s="0" t="str">
        <f aca="false">VLOOKUP(F2230,Товар!$A$2:$F$65,3,FALSE())</f>
        <v>Яйцо диетическое</v>
      </c>
      <c r="M2230" s="0" t="str">
        <f aca="false">VLOOKUP(F2230,Товар!$A$2:$F$65,6,FALSE())</f>
        <v>Птицеферма</v>
      </c>
    </row>
    <row r="2231" customFormat="false" ht="15" hidden="false" customHeight="false" outlineLevel="0" collapsed="false">
      <c r="A2231" s="0" t="n">
        <v>224</v>
      </c>
      <c r="B2231" s="2" t="n">
        <v>44348</v>
      </c>
      <c r="C2231" s="3" t="n">
        <f aca="true">RAND()</f>
        <v>0.936861698022121</v>
      </c>
      <c r="D2231" s="2"/>
      <c r="E2231" s="0" t="s">
        <v>26</v>
      </c>
      <c r="F2231" s="0" t="n">
        <v>15</v>
      </c>
      <c r="G2231" s="0" t="n">
        <v>0</v>
      </c>
      <c r="H2231" s="0" t="s">
        <v>13</v>
      </c>
      <c r="I2231" s="0" t="n">
        <v>70</v>
      </c>
      <c r="J2231" s="0" t="n">
        <f aca="false">G2231*I2231</f>
        <v>0</v>
      </c>
      <c r="K2231" s="0" t="str">
        <f aca="false">VLOOKUP(E2231,Магазин!$A$2:$C$17,2)</f>
        <v>Октябрьский</v>
      </c>
      <c r="L2231" s="0" t="str">
        <f aca="false">VLOOKUP(F2231,Товар!$A$2:$F$65,3)</f>
        <v>Яйцо диетическое</v>
      </c>
      <c r="M2231" s="0" t="str">
        <f aca="false">VLOOKUP(F2231,Товар!$A$2:$F$65,6)</f>
        <v>Птицеферма</v>
      </c>
    </row>
    <row r="2232" customFormat="false" ht="15" hidden="false" customHeight="false" outlineLevel="0" collapsed="false">
      <c r="A2232" s="0" t="n">
        <v>1572</v>
      </c>
      <c r="B2232" s="2" t="n">
        <v>44354</v>
      </c>
      <c r="C2232" s="3" t="n">
        <f aca="true">RAND()</f>
        <v>0.0633836808953947</v>
      </c>
      <c r="D2232" s="2"/>
      <c r="E2232" s="0" t="s">
        <v>27</v>
      </c>
      <c r="F2232" s="0" t="n">
        <v>4</v>
      </c>
      <c r="G2232" s="0" t="n">
        <v>180</v>
      </c>
      <c r="H2232" s="0" t="s">
        <v>12</v>
      </c>
      <c r="I2232" s="0" t="n">
        <v>75</v>
      </c>
      <c r="J2232" s="0" t="n">
        <f aca="false">G2232*I2232</f>
        <v>13500</v>
      </c>
      <c r="K2232" s="0" t="str">
        <f aca="false">VLOOKUP(E2232,Магазин!$A$2:$C$17,2,FALSE())</f>
        <v>Первомайский</v>
      </c>
      <c r="L2232" s="0" t="str">
        <f aca="false">VLOOKUP(F2232,Товар!$A$2:$F$65,3,FALSE())</f>
        <v>Кефир 3,2%</v>
      </c>
      <c r="M2232" s="0" t="str">
        <f aca="false">VLOOKUP(F2232,Товар!$A$2:$F$65,6,FALSE())</f>
        <v>Молокозавод №2</v>
      </c>
    </row>
    <row r="2233" customFormat="false" ht="15" hidden="false" customHeight="false" outlineLevel="0" collapsed="false">
      <c r="A2233" s="0" t="n">
        <v>1590</v>
      </c>
      <c r="B2233" s="2" t="n">
        <v>44354</v>
      </c>
      <c r="C2233" s="3" t="n">
        <f aca="true">RAND()</f>
        <v>0.999617665874548</v>
      </c>
      <c r="D2233" s="2"/>
      <c r="E2233" s="0" t="s">
        <v>27</v>
      </c>
      <c r="F2233" s="0" t="n">
        <v>4</v>
      </c>
      <c r="G2233" s="0" t="n">
        <v>36</v>
      </c>
      <c r="H2233" s="0" t="s">
        <v>13</v>
      </c>
      <c r="I2233" s="0" t="n">
        <v>75</v>
      </c>
      <c r="J2233" s="0" t="n">
        <f aca="false">G2233*I2233</f>
        <v>2700</v>
      </c>
      <c r="K2233" s="0" t="str">
        <f aca="false">VLOOKUP(E2233,Магазин!$A$2:$C$17,2)</f>
        <v>Первомайский</v>
      </c>
      <c r="L2233" s="0" t="str">
        <f aca="false">VLOOKUP(F2233,Товар!$A$2:$F$65,3)</f>
        <v>Кефир 3,2%</v>
      </c>
      <c r="M2233" s="0" t="str">
        <f aca="false">VLOOKUP(F2233,Товар!$A$2:$F$65,6)</f>
        <v>Молокозавод №2</v>
      </c>
    </row>
    <row r="2234" customFormat="false" ht="15" hidden="false" customHeight="false" outlineLevel="0" collapsed="false">
      <c r="A2234" s="0" t="n">
        <v>1402</v>
      </c>
      <c r="B2234" s="2" t="n">
        <v>44354</v>
      </c>
      <c r="C2234" s="3" t="n">
        <f aca="true">RAND()</f>
        <v>0.78790337217787</v>
      </c>
      <c r="D2234" s="2"/>
      <c r="E2234" s="0" t="s">
        <v>27</v>
      </c>
      <c r="F2234" s="0" t="n">
        <v>5</v>
      </c>
      <c r="G2234" s="0" t="n">
        <v>180</v>
      </c>
      <c r="H2234" s="0" t="s">
        <v>12</v>
      </c>
      <c r="I2234" s="0" t="n">
        <v>70</v>
      </c>
      <c r="J2234" s="0" t="n">
        <f aca="false">G2234*I2234</f>
        <v>12600</v>
      </c>
      <c r="K2234" s="0" t="str">
        <f aca="false">VLOOKUP(E2234,Магазин!$A$2:$C$17,2,FALSE())</f>
        <v>Первомайский</v>
      </c>
      <c r="L2234" s="0" t="str">
        <f aca="false">VLOOKUP(F2234,Товар!$A$2:$F$65,3,FALSE())</f>
        <v>Кефир обезжиренный</v>
      </c>
      <c r="M2234" s="0" t="str">
        <f aca="false">VLOOKUP(F2234,Товар!$A$2:$F$65,6,FALSE())</f>
        <v>Молокозавод №2</v>
      </c>
    </row>
    <row r="2235" customFormat="false" ht="15" hidden="false" customHeight="false" outlineLevel="0" collapsed="false">
      <c r="A2235" s="0" t="n">
        <v>633</v>
      </c>
      <c r="B2235" s="2" t="n">
        <v>44348</v>
      </c>
      <c r="C2235" s="3" t="n">
        <f aca="true">RAND()</f>
        <v>0.515602235550536</v>
      </c>
      <c r="D2235" s="2"/>
      <c r="E2235" s="0" t="s">
        <v>27</v>
      </c>
      <c r="F2235" s="0" t="n">
        <v>5</v>
      </c>
      <c r="G2235" s="0" t="n">
        <v>24</v>
      </c>
      <c r="H2235" s="0" t="s">
        <v>13</v>
      </c>
      <c r="I2235" s="0" t="n">
        <v>70</v>
      </c>
      <c r="J2235" s="0" t="n">
        <f aca="false">G2235*I2235</f>
        <v>1680</v>
      </c>
      <c r="K2235" s="0" t="str">
        <f aca="false">VLOOKUP(E2235,Магазин!$A$2:$C$17,2)</f>
        <v>Первомайский</v>
      </c>
      <c r="L2235" s="0" t="str">
        <f aca="false">VLOOKUP(F2235,Товар!$A$2:$F$65,3)</f>
        <v>Кефир обезжиренный</v>
      </c>
      <c r="M2235" s="0" t="str">
        <f aca="false">VLOOKUP(F2235,Товар!$A$2:$F$65,6)</f>
        <v>Молокозавод №2</v>
      </c>
    </row>
    <row r="2236" customFormat="false" ht="15" hidden="false" customHeight="false" outlineLevel="0" collapsed="false">
      <c r="A2236" s="0" t="n">
        <v>1840</v>
      </c>
      <c r="B2236" s="2" t="n">
        <v>44354</v>
      </c>
      <c r="C2236" s="3" t="n">
        <f aca="true">RAND()</f>
        <v>0.154352539230444</v>
      </c>
      <c r="D2236" s="2"/>
      <c r="E2236" s="0" t="s">
        <v>27</v>
      </c>
      <c r="F2236" s="0" t="n">
        <v>6</v>
      </c>
      <c r="G2236" s="0" t="n">
        <v>170</v>
      </c>
      <c r="H2236" s="0" t="s">
        <v>12</v>
      </c>
      <c r="I2236" s="0" t="n">
        <v>50</v>
      </c>
      <c r="J2236" s="0" t="n">
        <f aca="false">G2236*I2236</f>
        <v>8500</v>
      </c>
      <c r="K2236" s="0" t="str">
        <f aca="false">VLOOKUP(E2236,Магазин!$A$2:$C$17,2,FALSE())</f>
        <v>Первомайский</v>
      </c>
      <c r="L2236" s="0" t="str">
        <f aca="false">VLOOKUP(F2236,Товар!$A$2:$F$65,3,FALSE())</f>
        <v>Ряженка термостатная</v>
      </c>
      <c r="M2236" s="0" t="str">
        <f aca="false">VLOOKUP(F2236,Товар!$A$2:$F$65,6,FALSE())</f>
        <v>Молокозавод №2</v>
      </c>
    </row>
    <row r="2237" customFormat="false" ht="15" hidden="false" customHeight="false" outlineLevel="0" collapsed="false">
      <c r="A2237" s="0" t="n">
        <v>1537</v>
      </c>
      <c r="B2237" s="2" t="n">
        <v>44354</v>
      </c>
      <c r="C2237" s="3" t="n">
        <f aca="true">RAND()</f>
        <v>0.0468353067998127</v>
      </c>
      <c r="D2237" s="2"/>
      <c r="E2237" s="0" t="s">
        <v>27</v>
      </c>
      <c r="F2237" s="0" t="n">
        <v>6</v>
      </c>
      <c r="G2237" s="0" t="n">
        <v>18</v>
      </c>
      <c r="H2237" s="0" t="s">
        <v>13</v>
      </c>
      <c r="I2237" s="0" t="n">
        <v>50</v>
      </c>
      <c r="J2237" s="0" t="n">
        <f aca="false">G2237*I2237</f>
        <v>900</v>
      </c>
      <c r="K2237" s="0" t="str">
        <f aca="false">VLOOKUP(E2237,Магазин!$A$2:$C$17,2)</f>
        <v>Первомайский</v>
      </c>
      <c r="L2237" s="0" t="str">
        <f aca="false">VLOOKUP(F2237,Товар!$A$2:$F$65,3)</f>
        <v>Ряженка термостатная</v>
      </c>
      <c r="M2237" s="0" t="str">
        <f aca="false">VLOOKUP(F2237,Товар!$A$2:$F$65,6)</f>
        <v>Молокозавод №2</v>
      </c>
    </row>
    <row r="2238" customFormat="false" ht="15" hidden="false" customHeight="false" outlineLevel="0" collapsed="false">
      <c r="A2238" s="0" t="n">
        <v>2116</v>
      </c>
      <c r="B2238" s="2" t="n">
        <v>44355</v>
      </c>
      <c r="C2238" s="3" t="n">
        <f aca="true">RAND()</f>
        <v>0.86460777953292</v>
      </c>
      <c r="D2238" s="2"/>
      <c r="E2238" s="0" t="s">
        <v>27</v>
      </c>
      <c r="F2238" s="0" t="n">
        <v>9</v>
      </c>
      <c r="G2238" s="0" t="n">
        <v>180</v>
      </c>
      <c r="H2238" s="0" t="s">
        <v>12</v>
      </c>
      <c r="I2238" s="0" t="n">
        <v>55</v>
      </c>
      <c r="J2238" s="0" t="n">
        <f aca="false">G2238*I2238</f>
        <v>9900</v>
      </c>
      <c r="K2238" s="0" t="str">
        <f aca="false">VLOOKUP(E2238,Магазин!$A$2:$C$17,2,FALSE())</f>
        <v>Первомайский</v>
      </c>
      <c r="L2238" s="0" t="str">
        <f aca="false">VLOOKUP(F2238,Товар!$A$2:$F$65,3,FALSE())</f>
        <v>Сметана 15%</v>
      </c>
      <c r="M2238" s="0" t="str">
        <f aca="false">VLOOKUP(F2238,Товар!$A$2:$F$65,6,FALSE())</f>
        <v>Молокозавод №2</v>
      </c>
    </row>
    <row r="2239" customFormat="false" ht="15" hidden="false" customHeight="false" outlineLevel="0" collapsed="false">
      <c r="A2239" s="0" t="n">
        <v>528</v>
      </c>
      <c r="B2239" s="2" t="n">
        <v>44348</v>
      </c>
      <c r="C2239" s="3" t="n">
        <f aca="true">RAND()</f>
        <v>0.860155189344039</v>
      </c>
      <c r="D2239" s="2"/>
      <c r="E2239" s="0" t="s">
        <v>27</v>
      </c>
      <c r="F2239" s="0" t="n">
        <v>9</v>
      </c>
      <c r="G2239" s="0" t="n">
        <v>30</v>
      </c>
      <c r="H2239" s="0" t="s">
        <v>13</v>
      </c>
      <c r="I2239" s="0" t="n">
        <v>55</v>
      </c>
      <c r="J2239" s="0" t="n">
        <f aca="false">G2239*I2239</f>
        <v>1650</v>
      </c>
      <c r="K2239" s="0" t="str">
        <f aca="false">VLOOKUP(E2239,Магазин!$A$2:$C$17,2)</f>
        <v>Первомайский</v>
      </c>
      <c r="L2239" s="0" t="str">
        <f aca="false">VLOOKUP(F2239,Товар!$A$2:$F$65,3)</f>
        <v>Сметана 15%</v>
      </c>
      <c r="M2239" s="0" t="str">
        <f aca="false">VLOOKUP(F2239,Товар!$A$2:$F$65,6)</f>
        <v>Молокозавод №2</v>
      </c>
    </row>
    <row r="2240" customFormat="false" ht="15" hidden="false" customHeight="false" outlineLevel="0" collapsed="false">
      <c r="A2240" s="0" t="n">
        <v>2063</v>
      </c>
      <c r="B2240" s="2" t="n">
        <v>44355</v>
      </c>
      <c r="C2240" s="3" t="n">
        <f aca="true">RAND()</f>
        <v>0.894874461046143</v>
      </c>
      <c r="D2240" s="2"/>
      <c r="E2240" s="0" t="s">
        <v>27</v>
      </c>
      <c r="F2240" s="0" t="n">
        <v>10</v>
      </c>
      <c r="G2240" s="0" t="n">
        <v>180</v>
      </c>
      <c r="H2240" s="0" t="s">
        <v>12</v>
      </c>
      <c r="I2240" s="0" t="n">
        <v>70</v>
      </c>
      <c r="J2240" s="0" t="n">
        <f aca="false">G2240*I2240</f>
        <v>12600</v>
      </c>
      <c r="K2240" s="0" t="str">
        <f aca="false">VLOOKUP(E2240,Магазин!$A$2:$C$17,2,FALSE())</f>
        <v>Первомайский</v>
      </c>
      <c r="L2240" s="0" t="str">
        <f aca="false">VLOOKUP(F2240,Товар!$A$2:$F$65,3,FALSE())</f>
        <v>Сметана 25%</v>
      </c>
      <c r="M2240" s="0" t="str">
        <f aca="false">VLOOKUP(F2240,Товар!$A$2:$F$65,6,FALSE())</f>
        <v>Молокозавод №2</v>
      </c>
    </row>
    <row r="2241" customFormat="false" ht="15" hidden="false" customHeight="false" outlineLevel="0" collapsed="false">
      <c r="A2241" s="0" t="n">
        <v>1446</v>
      </c>
      <c r="B2241" s="2" t="n">
        <v>44354</v>
      </c>
      <c r="C2241" s="3" t="n">
        <f aca="true">RAND()</f>
        <v>0.295454659934801</v>
      </c>
      <c r="D2241" s="2"/>
      <c r="E2241" s="0" t="s">
        <v>27</v>
      </c>
      <c r="F2241" s="0" t="n">
        <v>10</v>
      </c>
      <c r="G2241" s="0" t="n">
        <v>18</v>
      </c>
      <c r="H2241" s="0" t="s">
        <v>13</v>
      </c>
      <c r="I2241" s="0" t="n">
        <v>70</v>
      </c>
      <c r="J2241" s="0" t="n">
        <f aca="false">G2241*I2241</f>
        <v>1260</v>
      </c>
      <c r="K2241" s="0" t="str">
        <f aca="false">VLOOKUP(E2241,Магазин!$A$2:$C$17,2)</f>
        <v>Первомайский</v>
      </c>
      <c r="L2241" s="0" t="str">
        <f aca="false">VLOOKUP(F2241,Товар!$A$2:$F$65,3)</f>
        <v>Сметана 25%</v>
      </c>
      <c r="M2241" s="0" t="str">
        <f aca="false">VLOOKUP(F2241,Товар!$A$2:$F$65,6)</f>
        <v>Молокозавод №2</v>
      </c>
    </row>
    <row r="2242" customFormat="false" ht="15" hidden="false" customHeight="false" outlineLevel="0" collapsed="false">
      <c r="A2242" s="0" t="n">
        <v>1253</v>
      </c>
      <c r="B2242" s="2" t="n">
        <v>44350</v>
      </c>
      <c r="C2242" s="3" t="n">
        <f aca="true">RAND()</f>
        <v>0.0209913140823764</v>
      </c>
      <c r="D2242" s="2"/>
      <c r="E2242" s="0" t="s">
        <v>27</v>
      </c>
      <c r="F2242" s="0" t="n">
        <v>13</v>
      </c>
      <c r="G2242" s="0" t="n">
        <v>170</v>
      </c>
      <c r="H2242" s="0" t="s">
        <v>12</v>
      </c>
      <c r="I2242" s="0" t="n">
        <v>60</v>
      </c>
      <c r="J2242" s="0" t="n">
        <f aca="false">G2242*I2242</f>
        <v>10200</v>
      </c>
      <c r="K2242" s="0" t="str">
        <f aca="false">VLOOKUP(E2242,Магазин!$A$2:$C$17,2,FALSE())</f>
        <v>Первомайский</v>
      </c>
      <c r="L2242" s="0" t="str">
        <f aca="false">VLOOKUP(F2242,Товар!$A$2:$F$65,3,FALSE())</f>
        <v>Творог 9% жирности</v>
      </c>
      <c r="M2242" s="0" t="str">
        <f aca="false">VLOOKUP(F2242,Товар!$A$2:$F$65,6,FALSE())</f>
        <v>Молокозавод №2</v>
      </c>
    </row>
    <row r="2243" customFormat="false" ht="15" hidden="false" customHeight="false" outlineLevel="0" collapsed="false">
      <c r="A2243" s="0" t="n">
        <v>787</v>
      </c>
      <c r="B2243" s="2" t="n">
        <v>44349</v>
      </c>
      <c r="C2243" s="3" t="n">
        <f aca="true">RAND()</f>
        <v>0.00371065170230627</v>
      </c>
      <c r="D2243" s="2"/>
      <c r="E2243" s="0" t="s">
        <v>27</v>
      </c>
      <c r="F2243" s="0" t="n">
        <v>13</v>
      </c>
      <c r="G2243" s="0" t="n">
        <v>20</v>
      </c>
      <c r="H2243" s="0" t="s">
        <v>13</v>
      </c>
      <c r="I2243" s="0" t="n">
        <v>60</v>
      </c>
      <c r="J2243" s="0" t="n">
        <f aca="false">G2243*I2243</f>
        <v>1200</v>
      </c>
      <c r="K2243" s="0" t="str">
        <f aca="false">VLOOKUP(E2243,Магазин!$A$2:$C$17,2)</f>
        <v>Первомайский</v>
      </c>
      <c r="L2243" s="0" t="str">
        <f aca="false">VLOOKUP(F2243,Товар!$A$2:$F$65,3)</f>
        <v>Творог 9% жирности</v>
      </c>
      <c r="M2243" s="0" t="str">
        <f aca="false">VLOOKUP(F2243,Товар!$A$2:$F$65,6)</f>
        <v>Молокозавод №2</v>
      </c>
    </row>
    <row r="2244" customFormat="false" ht="15" hidden="false" customHeight="false" outlineLevel="0" collapsed="false">
      <c r="A2244" s="0" t="n">
        <v>2250</v>
      </c>
      <c r="B2244" s="2" t="n">
        <v>44355</v>
      </c>
      <c r="C2244" s="3" t="n">
        <f aca="true">RAND()</f>
        <v>0.843954855214859</v>
      </c>
      <c r="D2244" s="2"/>
      <c r="E2244" s="0" t="s">
        <v>27</v>
      </c>
      <c r="F2244" s="0" t="n">
        <v>15</v>
      </c>
      <c r="G2244" s="0" t="n">
        <v>180</v>
      </c>
      <c r="H2244" s="0" t="s">
        <v>12</v>
      </c>
      <c r="I2244" s="0" t="n">
        <v>70</v>
      </c>
      <c r="J2244" s="0" t="n">
        <f aca="false">G2244*I2244</f>
        <v>12600</v>
      </c>
      <c r="K2244" s="0" t="str">
        <f aca="false">VLOOKUP(E2244,Магазин!$A$2:$C$17,2,FALSE())</f>
        <v>Первомайский</v>
      </c>
      <c r="L2244" s="0" t="str">
        <f aca="false">VLOOKUP(F2244,Товар!$A$2:$F$65,3,FALSE())</f>
        <v>Яйцо диетическое</v>
      </c>
      <c r="M2244" s="0" t="str">
        <f aca="false">VLOOKUP(F2244,Товар!$A$2:$F$65,6,FALSE())</f>
        <v>Птицеферма</v>
      </c>
    </row>
    <row r="2245" customFormat="false" ht="15" hidden="false" customHeight="false" outlineLevel="0" collapsed="false">
      <c r="A2245" s="0" t="n">
        <v>1551</v>
      </c>
      <c r="B2245" s="2" t="n">
        <v>44354</v>
      </c>
      <c r="C2245" s="3" t="n">
        <f aca="true">RAND()</f>
        <v>0.554471099829229</v>
      </c>
      <c r="D2245" s="2"/>
      <c r="E2245" s="0" t="s">
        <v>27</v>
      </c>
      <c r="F2245" s="0" t="n">
        <v>15</v>
      </c>
      <c r="G2245" s="0" t="n">
        <v>60</v>
      </c>
      <c r="H2245" s="0" t="s">
        <v>13</v>
      </c>
      <c r="I2245" s="0" t="n">
        <v>70</v>
      </c>
      <c r="J2245" s="0" t="n">
        <f aca="false">G2245*I2245</f>
        <v>4200</v>
      </c>
      <c r="K2245" s="0" t="str">
        <f aca="false">VLOOKUP(E2245,Магазин!$A$2:$C$17,2)</f>
        <v>Первомайский</v>
      </c>
      <c r="L2245" s="0" t="str">
        <f aca="false">VLOOKUP(F2245,Товар!$A$2:$F$65,3)</f>
        <v>Яйцо диетическое</v>
      </c>
      <c r="M2245" s="0" t="str">
        <f aca="false">VLOOKUP(F2245,Товар!$A$2:$F$65,6)</f>
        <v>Птицеферма</v>
      </c>
    </row>
    <row r="2246" customFormat="false" ht="15" hidden="false" customHeight="false" outlineLevel="0" collapsed="false">
      <c r="A2246" s="0" t="n">
        <v>125</v>
      </c>
      <c r="B2246" s="2" t="n">
        <v>44348</v>
      </c>
      <c r="C2246" s="3" t="n">
        <f aca="true">RAND()</f>
        <v>0.272582900786833</v>
      </c>
      <c r="D2246" s="2"/>
      <c r="E2246" s="0" t="s">
        <v>28</v>
      </c>
      <c r="F2246" s="0" t="n">
        <v>4</v>
      </c>
      <c r="G2246" s="0" t="n">
        <v>180</v>
      </c>
      <c r="H2246" s="0" t="s">
        <v>12</v>
      </c>
      <c r="I2246" s="0" t="n">
        <v>75</v>
      </c>
      <c r="J2246" s="0" t="n">
        <f aca="false">G2246*I2246</f>
        <v>13500</v>
      </c>
      <c r="K2246" s="0" t="str">
        <f aca="false">VLOOKUP(E2246,Магазин!$A$2:$C$17,2,FALSE())</f>
        <v>Первомайский</v>
      </c>
      <c r="L2246" s="0" t="str">
        <f aca="false">VLOOKUP(F2246,Товар!$A$2:$F$65,3,FALSE())</f>
        <v>Кефир 3,2%</v>
      </c>
      <c r="M2246" s="0" t="str">
        <f aca="false">VLOOKUP(F2246,Товар!$A$2:$F$65,6,FALSE())</f>
        <v>Молокозавод №2</v>
      </c>
    </row>
    <row r="2247" customFormat="false" ht="15" hidden="false" customHeight="false" outlineLevel="0" collapsed="false">
      <c r="A2247" s="0" t="n">
        <v>634</v>
      </c>
      <c r="B2247" s="2" t="n">
        <v>44348</v>
      </c>
      <c r="C2247" s="3" t="n">
        <f aca="true">RAND()</f>
        <v>0.788563612197742</v>
      </c>
      <c r="D2247" s="2"/>
      <c r="E2247" s="0" t="s">
        <v>28</v>
      </c>
      <c r="F2247" s="0" t="n">
        <v>4</v>
      </c>
      <c r="G2247" s="0" t="n">
        <v>36</v>
      </c>
      <c r="H2247" s="0" t="s">
        <v>13</v>
      </c>
      <c r="I2247" s="0" t="n">
        <v>75</v>
      </c>
      <c r="J2247" s="0" t="n">
        <f aca="false">G2247*I2247</f>
        <v>2700</v>
      </c>
      <c r="K2247" s="0" t="str">
        <f aca="false">VLOOKUP(E2247,Магазин!$A$2:$C$17,2)</f>
        <v>Первомайский</v>
      </c>
      <c r="L2247" s="0" t="str">
        <f aca="false">VLOOKUP(F2247,Товар!$A$2:$F$65,3)</f>
        <v>Кефир 3,2%</v>
      </c>
      <c r="M2247" s="0" t="str">
        <f aca="false">VLOOKUP(F2247,Товар!$A$2:$F$65,6)</f>
        <v>Молокозавод №2</v>
      </c>
    </row>
    <row r="2248" customFormat="false" ht="15" hidden="false" customHeight="false" outlineLevel="0" collapsed="false">
      <c r="A2248" s="0" t="n">
        <v>1943</v>
      </c>
      <c r="B2248" s="2" t="n">
        <v>44354</v>
      </c>
      <c r="C2248" s="3" t="n">
        <f aca="true">RAND()</f>
        <v>0.681586439946923</v>
      </c>
      <c r="D2248" s="2"/>
      <c r="E2248" s="0" t="s">
        <v>28</v>
      </c>
      <c r="F2248" s="0" t="n">
        <v>5</v>
      </c>
      <c r="G2248" s="0" t="n">
        <v>180</v>
      </c>
      <c r="H2248" s="0" t="s">
        <v>12</v>
      </c>
      <c r="I2248" s="0" t="n">
        <v>70</v>
      </c>
      <c r="J2248" s="0" t="n">
        <f aca="false">G2248*I2248</f>
        <v>12600</v>
      </c>
      <c r="K2248" s="0" t="str">
        <f aca="false">VLOOKUP(E2248,Магазин!$A$2:$C$17,2,FALSE())</f>
        <v>Первомайский</v>
      </c>
      <c r="L2248" s="0" t="str">
        <f aca="false">VLOOKUP(F2248,Товар!$A$2:$F$65,3,FALSE())</f>
        <v>Кефир обезжиренный</v>
      </c>
      <c r="M2248" s="0" t="str">
        <f aca="false">VLOOKUP(F2248,Товар!$A$2:$F$65,6,FALSE())</f>
        <v>Молокозавод №2</v>
      </c>
    </row>
    <row r="2249" customFormat="false" ht="15" hidden="false" customHeight="false" outlineLevel="0" collapsed="false">
      <c r="A2249" s="0" t="n">
        <v>775</v>
      </c>
      <c r="B2249" s="2" t="n">
        <v>44349</v>
      </c>
      <c r="C2249" s="3" t="n">
        <f aca="true">RAND()</f>
        <v>0.830236168317095</v>
      </c>
      <c r="D2249" s="2"/>
      <c r="E2249" s="0" t="s">
        <v>28</v>
      </c>
      <c r="F2249" s="0" t="n">
        <v>5</v>
      </c>
      <c r="G2249" s="0" t="n">
        <v>24</v>
      </c>
      <c r="H2249" s="0" t="s">
        <v>13</v>
      </c>
      <c r="I2249" s="0" t="n">
        <v>70</v>
      </c>
      <c r="J2249" s="0" t="n">
        <f aca="false">G2249*I2249</f>
        <v>1680</v>
      </c>
      <c r="K2249" s="0" t="str">
        <f aca="false">VLOOKUP(E2249,Магазин!$A$2:$C$17,2)</f>
        <v>Первомайский</v>
      </c>
      <c r="L2249" s="0" t="str">
        <f aca="false">VLOOKUP(F2249,Товар!$A$2:$F$65,3)</f>
        <v>Кефир обезжиренный</v>
      </c>
      <c r="M2249" s="0" t="str">
        <f aca="false">VLOOKUP(F2249,Товар!$A$2:$F$65,6)</f>
        <v>Молокозавод №2</v>
      </c>
    </row>
    <row r="2250" customFormat="false" ht="15" hidden="false" customHeight="false" outlineLevel="0" collapsed="false">
      <c r="A2250" s="0" t="n">
        <v>40</v>
      </c>
      <c r="B2250" s="2" t="n">
        <v>44348</v>
      </c>
      <c r="C2250" s="3" t="n">
        <f aca="true">RAND()</f>
        <v>0.219500870174698</v>
      </c>
      <c r="D2250" s="2"/>
      <c r="E2250" s="0" t="s">
        <v>28</v>
      </c>
      <c r="F2250" s="0" t="n">
        <v>6</v>
      </c>
      <c r="G2250" s="0" t="n">
        <v>180</v>
      </c>
      <c r="H2250" s="0" t="s">
        <v>12</v>
      </c>
      <c r="I2250" s="0" t="n">
        <v>50</v>
      </c>
      <c r="J2250" s="0" t="n">
        <f aca="false">G2250*I2250</f>
        <v>9000</v>
      </c>
      <c r="K2250" s="0" t="str">
        <f aca="false">VLOOKUP(E2250,Магазин!$A$2:$C$17,2,FALSE())</f>
        <v>Первомайский</v>
      </c>
      <c r="L2250" s="0" t="str">
        <f aca="false">VLOOKUP(F2250,Товар!$A$2:$F$65,3,FALSE())</f>
        <v>Ряженка термостатная</v>
      </c>
      <c r="M2250" s="0" t="str">
        <f aca="false">VLOOKUP(F2250,Товар!$A$2:$F$65,6,FALSE())</f>
        <v>Молокозавод №2</v>
      </c>
    </row>
    <row r="2251" customFormat="false" ht="15" hidden="false" customHeight="false" outlineLevel="0" collapsed="false">
      <c r="A2251" s="0" t="n">
        <v>174</v>
      </c>
      <c r="B2251" s="2" t="n">
        <v>44348</v>
      </c>
      <c r="C2251" s="3" t="n">
        <f aca="true">RAND()</f>
        <v>0.03134447222868</v>
      </c>
      <c r="D2251" s="2"/>
      <c r="E2251" s="0" t="s">
        <v>28</v>
      </c>
      <c r="F2251" s="0" t="n">
        <v>6</v>
      </c>
      <c r="G2251" s="0" t="n">
        <v>18</v>
      </c>
      <c r="H2251" s="0" t="s">
        <v>13</v>
      </c>
      <c r="I2251" s="0" t="n">
        <v>50</v>
      </c>
      <c r="J2251" s="0" t="n">
        <f aca="false">G2251*I2251</f>
        <v>900</v>
      </c>
      <c r="K2251" s="0" t="str">
        <f aca="false">VLOOKUP(E2251,Магазин!$A$2:$C$17,2)</f>
        <v>Первомайский</v>
      </c>
      <c r="L2251" s="0" t="str">
        <f aca="false">VLOOKUP(F2251,Товар!$A$2:$F$65,3)</f>
        <v>Ряженка термостатная</v>
      </c>
      <c r="M2251" s="0" t="str">
        <f aca="false">VLOOKUP(F2251,Товар!$A$2:$F$65,6)</f>
        <v>Молокозавод №2</v>
      </c>
    </row>
    <row r="2252" customFormat="false" ht="15" hidden="false" customHeight="false" outlineLevel="0" collapsed="false">
      <c r="A2252" s="0" t="n">
        <v>1379</v>
      </c>
      <c r="B2252" s="2" t="n">
        <v>44354</v>
      </c>
      <c r="C2252" s="3" t="n">
        <f aca="true">RAND()</f>
        <v>0.658519039631256</v>
      </c>
      <c r="D2252" s="2"/>
      <c r="E2252" s="0" t="s">
        <v>28</v>
      </c>
      <c r="F2252" s="0" t="n">
        <v>9</v>
      </c>
      <c r="G2252" s="0" t="n">
        <v>170</v>
      </c>
      <c r="H2252" s="0" t="s">
        <v>12</v>
      </c>
      <c r="I2252" s="0" t="n">
        <v>55</v>
      </c>
      <c r="J2252" s="0" t="n">
        <f aca="false">G2252*I2252</f>
        <v>9350</v>
      </c>
      <c r="K2252" s="0" t="str">
        <f aca="false">VLOOKUP(E2252,Магазин!$A$2:$C$17,2,FALSE())</f>
        <v>Первомайский</v>
      </c>
      <c r="L2252" s="0" t="str">
        <f aca="false">VLOOKUP(F2252,Товар!$A$2:$F$65,3,FALSE())</f>
        <v>Сметана 15%</v>
      </c>
      <c r="M2252" s="0" t="str">
        <f aca="false">VLOOKUP(F2252,Товар!$A$2:$F$65,6,FALSE())</f>
        <v>Молокозавод №2</v>
      </c>
    </row>
    <row r="2253" customFormat="false" ht="15" hidden="false" customHeight="false" outlineLevel="0" collapsed="false">
      <c r="A2253" s="0" t="n">
        <v>1351</v>
      </c>
      <c r="B2253" s="2" t="n">
        <v>44354</v>
      </c>
      <c r="C2253" s="3" t="n">
        <f aca="true">RAND()</f>
        <v>0.61781639060771</v>
      </c>
      <c r="D2253" s="2"/>
      <c r="E2253" s="0" t="s">
        <v>28</v>
      </c>
      <c r="F2253" s="0" t="n">
        <v>9</v>
      </c>
      <c r="G2253" s="0" t="n">
        <v>30</v>
      </c>
      <c r="H2253" s="0" t="s">
        <v>13</v>
      </c>
      <c r="I2253" s="0" t="n">
        <v>55</v>
      </c>
      <c r="J2253" s="0" t="n">
        <f aca="false">G2253*I2253</f>
        <v>1650</v>
      </c>
      <c r="K2253" s="0" t="str">
        <f aca="false">VLOOKUP(E2253,Магазин!$A$2:$C$17,2)</f>
        <v>Первомайский</v>
      </c>
      <c r="L2253" s="0" t="str">
        <f aca="false">VLOOKUP(F2253,Товар!$A$2:$F$65,3)</f>
        <v>Сметана 15%</v>
      </c>
      <c r="M2253" s="0" t="str">
        <f aca="false">VLOOKUP(F2253,Товар!$A$2:$F$65,6)</f>
        <v>Молокозавод №2</v>
      </c>
    </row>
    <row r="2254" customFormat="false" ht="15" hidden="false" customHeight="false" outlineLevel="0" collapsed="false">
      <c r="A2254" s="0" t="n">
        <v>913</v>
      </c>
      <c r="B2254" s="2" t="n">
        <v>44350</v>
      </c>
      <c r="C2254" s="3" t="n">
        <f aca="true">RAND()</f>
        <v>0.13840502706574</v>
      </c>
      <c r="D2254" s="2"/>
      <c r="E2254" s="0" t="s">
        <v>28</v>
      </c>
      <c r="F2254" s="0" t="n">
        <v>10</v>
      </c>
      <c r="G2254" s="0" t="n">
        <v>180</v>
      </c>
      <c r="H2254" s="0" t="s">
        <v>12</v>
      </c>
      <c r="I2254" s="0" t="n">
        <v>70</v>
      </c>
      <c r="J2254" s="0" t="n">
        <f aca="false">G2254*I2254</f>
        <v>12600</v>
      </c>
      <c r="K2254" s="0" t="str">
        <f aca="false">VLOOKUP(E2254,Магазин!$A$2:$C$17,2,FALSE())</f>
        <v>Первомайский</v>
      </c>
      <c r="L2254" s="0" t="str">
        <f aca="false">VLOOKUP(F2254,Товар!$A$2:$F$65,3,FALSE())</f>
        <v>Сметана 25%</v>
      </c>
      <c r="M2254" s="0" t="str">
        <f aca="false">VLOOKUP(F2254,Товар!$A$2:$F$65,6,FALSE())</f>
        <v>Молокозавод №2</v>
      </c>
    </row>
    <row r="2255" customFormat="false" ht="15" hidden="false" customHeight="false" outlineLevel="0" collapsed="false">
      <c r="A2255" s="0" t="n">
        <v>1391</v>
      </c>
      <c r="B2255" s="2" t="n">
        <v>44354</v>
      </c>
      <c r="C2255" s="3" t="n">
        <f aca="true">RAND()</f>
        <v>0.61885888633329</v>
      </c>
      <c r="D2255" s="2"/>
      <c r="E2255" s="0" t="s">
        <v>28</v>
      </c>
      <c r="F2255" s="0" t="n">
        <v>10</v>
      </c>
      <c r="G2255" s="0" t="n">
        <v>18</v>
      </c>
      <c r="H2255" s="0" t="s">
        <v>13</v>
      </c>
      <c r="I2255" s="0" t="n">
        <v>70</v>
      </c>
      <c r="J2255" s="0" t="n">
        <f aca="false">G2255*I2255</f>
        <v>1260</v>
      </c>
      <c r="K2255" s="0" t="str">
        <f aca="false">VLOOKUP(E2255,Магазин!$A$2:$C$17,2)</f>
        <v>Первомайский</v>
      </c>
      <c r="L2255" s="0" t="str">
        <f aca="false">VLOOKUP(F2255,Товар!$A$2:$F$65,3)</f>
        <v>Сметана 25%</v>
      </c>
      <c r="M2255" s="0" t="str">
        <f aca="false">VLOOKUP(F2255,Товар!$A$2:$F$65,6)</f>
        <v>Молокозавод №2</v>
      </c>
    </row>
    <row r="2256" customFormat="false" ht="15" hidden="false" customHeight="false" outlineLevel="0" collapsed="false">
      <c r="A2256" s="0" t="n">
        <v>459</v>
      </c>
      <c r="B2256" s="2" t="n">
        <v>44348</v>
      </c>
      <c r="C2256" s="3" t="n">
        <f aca="true">RAND()</f>
        <v>0.103142329535106</v>
      </c>
      <c r="D2256" s="2"/>
      <c r="E2256" s="0" t="s">
        <v>28</v>
      </c>
      <c r="F2256" s="0" t="n">
        <v>13</v>
      </c>
      <c r="G2256" s="0" t="n">
        <v>180</v>
      </c>
      <c r="H2256" s="0" t="s">
        <v>12</v>
      </c>
      <c r="I2256" s="0" t="n">
        <v>60</v>
      </c>
      <c r="J2256" s="0" t="n">
        <f aca="false">G2256*I2256</f>
        <v>10800</v>
      </c>
      <c r="K2256" s="0" t="str">
        <f aca="false">VLOOKUP(E2256,Магазин!$A$2:$C$17,2,FALSE())</f>
        <v>Первомайский</v>
      </c>
      <c r="L2256" s="0" t="str">
        <f aca="false">VLOOKUP(F2256,Товар!$A$2:$F$65,3,FALSE())</f>
        <v>Творог 9% жирности</v>
      </c>
      <c r="M2256" s="0" t="str">
        <f aca="false">VLOOKUP(F2256,Товар!$A$2:$F$65,6,FALSE())</f>
        <v>Молокозавод №2</v>
      </c>
    </row>
    <row r="2257" customFormat="false" ht="15" hidden="false" customHeight="false" outlineLevel="0" collapsed="false">
      <c r="A2257" s="0" t="n">
        <v>1962</v>
      </c>
      <c r="B2257" s="2" t="n">
        <v>44354</v>
      </c>
      <c r="C2257" s="3" t="n">
        <f aca="true">RAND()</f>
        <v>0.697031099556508</v>
      </c>
      <c r="D2257" s="2"/>
      <c r="E2257" s="0" t="s">
        <v>28</v>
      </c>
      <c r="F2257" s="0" t="n">
        <v>13</v>
      </c>
      <c r="G2257" s="0" t="n">
        <v>20</v>
      </c>
      <c r="H2257" s="0" t="s">
        <v>13</v>
      </c>
      <c r="I2257" s="0" t="n">
        <v>60</v>
      </c>
      <c r="J2257" s="0" t="n">
        <f aca="false">G2257*I2257</f>
        <v>1200</v>
      </c>
      <c r="K2257" s="0" t="str">
        <f aca="false">VLOOKUP(E2257,Магазин!$A$2:$C$17,2)</f>
        <v>Первомайский</v>
      </c>
      <c r="L2257" s="0" t="str">
        <f aca="false">VLOOKUP(F2257,Товар!$A$2:$F$65,3)</f>
        <v>Творог 9% жирности</v>
      </c>
      <c r="M2257" s="0" t="str">
        <f aca="false">VLOOKUP(F2257,Товар!$A$2:$F$65,6)</f>
        <v>Молокозавод №2</v>
      </c>
    </row>
    <row r="2258" customFormat="false" ht="15" hidden="false" customHeight="false" outlineLevel="0" collapsed="false">
      <c r="A2258" s="0" t="n">
        <v>1407</v>
      </c>
      <c r="B2258" s="2" t="n">
        <v>44354</v>
      </c>
      <c r="C2258" s="3" t="n">
        <f aca="true">RAND()</f>
        <v>0.997953167927338</v>
      </c>
      <c r="D2258" s="2"/>
      <c r="E2258" s="0" t="s">
        <v>28</v>
      </c>
      <c r="F2258" s="0" t="n">
        <v>15</v>
      </c>
      <c r="G2258" s="0" t="n">
        <v>170</v>
      </c>
      <c r="H2258" s="0" t="s">
        <v>12</v>
      </c>
      <c r="I2258" s="0" t="n">
        <v>70</v>
      </c>
      <c r="J2258" s="0" t="n">
        <f aca="false">G2258*I2258</f>
        <v>11900</v>
      </c>
      <c r="K2258" s="0" t="str">
        <f aca="false">VLOOKUP(E2258,Магазин!$A$2:$C$17,2,FALSE())</f>
        <v>Первомайский</v>
      </c>
      <c r="L2258" s="0" t="str">
        <f aca="false">VLOOKUP(F2258,Товар!$A$2:$F$65,3,FALSE())</f>
        <v>Яйцо диетическое</v>
      </c>
      <c r="M2258" s="0" t="str">
        <f aca="false">VLOOKUP(F2258,Товар!$A$2:$F$65,6,FALSE())</f>
        <v>Птицеферма</v>
      </c>
    </row>
    <row r="2259" customFormat="false" ht="15" hidden="false" customHeight="false" outlineLevel="0" collapsed="false">
      <c r="A2259" s="0" t="n">
        <v>1556</v>
      </c>
      <c r="B2259" s="2" t="n">
        <v>44354</v>
      </c>
      <c r="C2259" s="3" t="n">
        <f aca="true">RAND()</f>
        <v>0.517821198572954</v>
      </c>
      <c r="D2259" s="2"/>
      <c r="E2259" s="0" t="s">
        <v>28</v>
      </c>
      <c r="F2259" s="0" t="n">
        <v>15</v>
      </c>
      <c r="G2259" s="0" t="n">
        <v>10</v>
      </c>
      <c r="H2259" s="0" t="s">
        <v>13</v>
      </c>
      <c r="I2259" s="0" t="n">
        <v>70</v>
      </c>
      <c r="J2259" s="0" t="n">
        <f aca="false">G2259*I2259</f>
        <v>700</v>
      </c>
      <c r="K2259" s="0" t="str">
        <f aca="false">VLOOKUP(E2259,Магазин!$A$2:$C$17,2)</f>
        <v>Первомайский</v>
      </c>
      <c r="L2259" s="0" t="str">
        <f aca="false">VLOOKUP(F2259,Товар!$A$2:$F$65,3)</f>
        <v>Яйцо диетическое</v>
      </c>
      <c r="M2259" s="0" t="str">
        <f aca="false">VLOOKUP(F2259,Товар!$A$2:$F$65,6)</f>
        <v>Птицеферма</v>
      </c>
    </row>
    <row r="2260" customFormat="false" ht="15" hidden="false" customHeight="false" outlineLevel="0" collapsed="false">
      <c r="A2260" s="0" t="n">
        <v>875</v>
      </c>
      <c r="B2260" s="2" t="n">
        <v>44350</v>
      </c>
      <c r="C2260" s="3" t="n">
        <f aca="true">RAND()</f>
        <v>0.750853611601956</v>
      </c>
      <c r="D2260" s="2"/>
      <c r="E2260" s="0" t="s">
        <v>23</v>
      </c>
      <c r="F2260" s="0" t="n">
        <v>4</v>
      </c>
      <c r="G2260" s="0" t="n">
        <v>180</v>
      </c>
      <c r="H2260" s="0" t="s">
        <v>12</v>
      </c>
      <c r="I2260" s="0" t="n">
        <v>75</v>
      </c>
      <c r="J2260" s="0" t="n">
        <f aca="false">G2260*I2260</f>
        <v>13500</v>
      </c>
      <c r="K2260" s="0" t="str">
        <f aca="false">VLOOKUP(E2260,Магазин!$A$2:$C$17,2,FALSE())</f>
        <v>Заречный</v>
      </c>
      <c r="L2260" s="0" t="str">
        <f aca="false">VLOOKUP(F2260,Товар!$A$2:$F$65,3,FALSE())</f>
        <v>Кефир 3,2%</v>
      </c>
      <c r="M2260" s="0" t="str">
        <f aca="false">VLOOKUP(F2260,Товар!$A$2:$F$65,6,FALSE())</f>
        <v>Молокозавод №2</v>
      </c>
    </row>
    <row r="2261" customFormat="false" ht="15" hidden="false" customHeight="false" outlineLevel="0" collapsed="false">
      <c r="A2261" s="0" t="n">
        <v>2147</v>
      </c>
      <c r="B2261" s="2" t="n">
        <v>44355</v>
      </c>
      <c r="C2261" s="3" t="n">
        <f aca="true">RAND()</f>
        <v>0.906810959366971</v>
      </c>
      <c r="D2261" s="2"/>
      <c r="E2261" s="0" t="s">
        <v>23</v>
      </c>
      <c r="F2261" s="0" t="n">
        <v>4</v>
      </c>
      <c r="G2261" s="0" t="n">
        <v>24</v>
      </c>
      <c r="H2261" s="0" t="s">
        <v>13</v>
      </c>
      <c r="I2261" s="0" t="n">
        <v>75</v>
      </c>
      <c r="J2261" s="0" t="n">
        <f aca="false">G2261*I2261</f>
        <v>1800</v>
      </c>
      <c r="K2261" s="0" t="str">
        <f aca="false">VLOOKUP(E2261,Магазин!$A$2:$C$17,2)</f>
        <v>Заречный</v>
      </c>
      <c r="L2261" s="0" t="str">
        <f aca="false">VLOOKUP(F2261,Товар!$A$2:$F$65,3)</f>
        <v>Кефир 3,2%</v>
      </c>
      <c r="M2261" s="0" t="str">
        <f aca="false">VLOOKUP(F2261,Товар!$A$2:$F$65,6)</f>
        <v>Молокозавод №2</v>
      </c>
    </row>
    <row r="2262" customFormat="false" ht="15" hidden="false" customHeight="false" outlineLevel="0" collapsed="false">
      <c r="A2262" s="0" t="n">
        <v>1322</v>
      </c>
      <c r="B2262" s="2" t="n">
        <v>44351</v>
      </c>
      <c r="C2262" s="3" t="n">
        <f aca="true">RAND()</f>
        <v>0.921770446727293</v>
      </c>
      <c r="D2262" s="2"/>
      <c r="E2262" s="0" t="s">
        <v>23</v>
      </c>
      <c r="F2262" s="0" t="n">
        <v>5</v>
      </c>
      <c r="G2262" s="0" t="n">
        <v>180</v>
      </c>
      <c r="H2262" s="0" t="s">
        <v>12</v>
      </c>
      <c r="I2262" s="0" t="n">
        <v>70</v>
      </c>
      <c r="J2262" s="0" t="n">
        <f aca="false">G2262*I2262</f>
        <v>12600</v>
      </c>
      <c r="K2262" s="0" t="str">
        <f aca="false">VLOOKUP(E2262,Магазин!$A$2:$C$17,2,FALSE())</f>
        <v>Заречный</v>
      </c>
      <c r="L2262" s="0" t="str">
        <f aca="false">VLOOKUP(F2262,Товар!$A$2:$F$65,3,FALSE())</f>
        <v>Кефир обезжиренный</v>
      </c>
      <c r="M2262" s="0" t="str">
        <f aca="false">VLOOKUP(F2262,Товар!$A$2:$F$65,6,FALSE())</f>
        <v>Молокозавод №2</v>
      </c>
    </row>
    <row r="2263" customFormat="false" ht="15" hidden="false" customHeight="false" outlineLevel="0" collapsed="false">
      <c r="A2263" s="0" t="n">
        <v>5</v>
      </c>
      <c r="B2263" s="2" t="n">
        <v>44348</v>
      </c>
      <c r="C2263" s="3" t="n">
        <f aca="true">RAND()</f>
        <v>0.497529697951079</v>
      </c>
      <c r="D2263" s="2"/>
      <c r="E2263" s="0" t="s">
        <v>23</v>
      </c>
      <c r="F2263" s="0" t="n">
        <v>5</v>
      </c>
      <c r="G2263" s="0" t="n">
        <v>12</v>
      </c>
      <c r="H2263" s="0" t="s">
        <v>13</v>
      </c>
      <c r="I2263" s="0" t="n">
        <v>70</v>
      </c>
      <c r="J2263" s="0" t="n">
        <f aca="false">G2263*I2263</f>
        <v>840</v>
      </c>
      <c r="K2263" s="0" t="str">
        <f aca="false">VLOOKUP(E2263,Магазин!$A$2:$C$17,2)</f>
        <v>Заречный</v>
      </c>
      <c r="L2263" s="0" t="str">
        <f aca="false">VLOOKUP(F2263,Товар!$A$2:$F$65,3)</f>
        <v>Кефир обезжиренный</v>
      </c>
      <c r="M2263" s="0" t="str">
        <f aca="false">VLOOKUP(F2263,Товар!$A$2:$F$65,6)</f>
        <v>Молокозавод №2</v>
      </c>
    </row>
    <row r="2264" customFormat="false" ht="15" hidden="false" customHeight="false" outlineLevel="0" collapsed="false">
      <c r="A2264" s="0" t="n">
        <v>1203</v>
      </c>
      <c r="B2264" s="2" t="n">
        <v>44350</v>
      </c>
      <c r="C2264" s="3" t="n">
        <f aca="true">RAND()</f>
        <v>0.734667847560019</v>
      </c>
      <c r="D2264" s="2"/>
      <c r="E2264" s="0" t="s">
        <v>23</v>
      </c>
      <c r="F2264" s="0" t="n">
        <v>6</v>
      </c>
      <c r="G2264" s="0" t="n">
        <v>180</v>
      </c>
      <c r="H2264" s="0" t="s">
        <v>12</v>
      </c>
      <c r="I2264" s="0" t="n">
        <v>50</v>
      </c>
      <c r="J2264" s="0" t="n">
        <f aca="false">G2264*I2264</f>
        <v>9000</v>
      </c>
      <c r="K2264" s="0" t="str">
        <f aca="false">VLOOKUP(E2264,Магазин!$A$2:$C$17,2,FALSE())</f>
        <v>Заречный</v>
      </c>
      <c r="L2264" s="0" t="str">
        <f aca="false">VLOOKUP(F2264,Товар!$A$2:$F$65,3,FALSE())</f>
        <v>Ряженка термостатная</v>
      </c>
      <c r="M2264" s="0" t="str">
        <f aca="false">VLOOKUP(F2264,Товар!$A$2:$F$65,6,FALSE())</f>
        <v>Молокозавод №2</v>
      </c>
    </row>
    <row r="2265" customFormat="false" ht="15" hidden="false" customHeight="false" outlineLevel="0" collapsed="false">
      <c r="A2265" s="0" t="n">
        <v>1589</v>
      </c>
      <c r="B2265" s="2" t="n">
        <v>44354</v>
      </c>
      <c r="C2265" s="3" t="n">
        <f aca="true">RAND()</f>
        <v>0.866491793792538</v>
      </c>
      <c r="D2265" s="2"/>
      <c r="E2265" s="0" t="s">
        <v>23</v>
      </c>
      <c r="F2265" s="0" t="n">
        <v>6</v>
      </c>
      <c r="G2265" s="0" t="n">
        <v>15</v>
      </c>
      <c r="H2265" s="0" t="s">
        <v>13</v>
      </c>
      <c r="I2265" s="0" t="n">
        <v>50</v>
      </c>
      <c r="J2265" s="0" t="n">
        <f aca="false">G2265*I2265</f>
        <v>750</v>
      </c>
      <c r="K2265" s="0" t="str">
        <f aca="false">VLOOKUP(E2265,Магазин!$A$2:$C$17,2)</f>
        <v>Заречный</v>
      </c>
      <c r="L2265" s="0" t="str">
        <f aca="false">VLOOKUP(F2265,Товар!$A$2:$F$65,3)</f>
        <v>Ряженка термостатная</v>
      </c>
      <c r="M2265" s="0" t="str">
        <f aca="false">VLOOKUP(F2265,Товар!$A$2:$F$65,6)</f>
        <v>Молокозавод №2</v>
      </c>
    </row>
    <row r="2266" customFormat="false" ht="15" hidden="false" customHeight="false" outlineLevel="0" collapsed="false">
      <c r="A2266" s="0" t="n">
        <v>1617</v>
      </c>
      <c r="B2266" s="2" t="n">
        <v>44354</v>
      </c>
      <c r="C2266" s="3" t="n">
        <f aca="true">RAND()</f>
        <v>0.465173662243105</v>
      </c>
      <c r="D2266" s="2"/>
      <c r="E2266" s="0" t="s">
        <v>23</v>
      </c>
      <c r="F2266" s="0" t="n">
        <v>9</v>
      </c>
      <c r="G2266" s="0" t="n">
        <v>180</v>
      </c>
      <c r="H2266" s="0" t="s">
        <v>12</v>
      </c>
      <c r="I2266" s="0" t="n">
        <v>55</v>
      </c>
      <c r="J2266" s="0" t="n">
        <f aca="false">G2266*I2266</f>
        <v>9900</v>
      </c>
      <c r="K2266" s="0" t="str">
        <f aca="false">VLOOKUP(E2266,Магазин!$A$2:$C$17,2,FALSE())</f>
        <v>Заречный</v>
      </c>
      <c r="L2266" s="0" t="str">
        <f aca="false">VLOOKUP(F2266,Товар!$A$2:$F$65,3,FALSE())</f>
        <v>Сметана 15%</v>
      </c>
      <c r="M2266" s="0" t="str">
        <f aca="false">VLOOKUP(F2266,Товар!$A$2:$F$65,6,FALSE())</f>
        <v>Молокозавод №2</v>
      </c>
    </row>
    <row r="2267" customFormat="false" ht="15" hidden="false" customHeight="false" outlineLevel="0" collapsed="false">
      <c r="A2267" s="0" t="n">
        <v>2232</v>
      </c>
      <c r="B2267" s="2" t="n">
        <v>44355</v>
      </c>
      <c r="C2267" s="3" t="n">
        <f aca="true">RAND()</f>
        <v>0.62757364409609</v>
      </c>
      <c r="D2267" s="2"/>
      <c r="E2267" s="0" t="s">
        <v>23</v>
      </c>
      <c r="F2267" s="0" t="n">
        <v>9</v>
      </c>
      <c r="G2267" s="0" t="n">
        <v>18</v>
      </c>
      <c r="H2267" s="0" t="s">
        <v>13</v>
      </c>
      <c r="I2267" s="0" t="n">
        <v>55</v>
      </c>
      <c r="J2267" s="0" t="n">
        <f aca="false">G2267*I2267</f>
        <v>990</v>
      </c>
      <c r="K2267" s="0" t="str">
        <f aca="false">VLOOKUP(E2267,Магазин!$A$2:$C$17,2)</f>
        <v>Заречный</v>
      </c>
      <c r="L2267" s="0" t="str">
        <f aca="false">VLOOKUP(F2267,Товар!$A$2:$F$65,3)</f>
        <v>Сметана 15%</v>
      </c>
      <c r="M2267" s="0" t="str">
        <f aca="false">VLOOKUP(F2267,Товар!$A$2:$F$65,6)</f>
        <v>Молокозавод №2</v>
      </c>
    </row>
    <row r="2268" customFormat="false" ht="15" hidden="false" customHeight="false" outlineLevel="0" collapsed="false">
      <c r="A2268" s="0" t="n">
        <v>1123</v>
      </c>
      <c r="B2268" s="2" t="n">
        <v>44350</v>
      </c>
      <c r="C2268" s="3" t="n">
        <f aca="true">RAND()</f>
        <v>0.986458291579405</v>
      </c>
      <c r="D2268" s="2"/>
      <c r="E2268" s="0" t="s">
        <v>23</v>
      </c>
      <c r="F2268" s="0" t="n">
        <v>10</v>
      </c>
      <c r="G2268" s="0" t="n">
        <v>170</v>
      </c>
      <c r="H2268" s="0" t="s">
        <v>12</v>
      </c>
      <c r="I2268" s="0" t="n">
        <v>70</v>
      </c>
      <c r="J2268" s="0" t="n">
        <f aca="false">G2268*I2268</f>
        <v>11900</v>
      </c>
      <c r="K2268" s="0" t="str">
        <f aca="false">VLOOKUP(E2268,Магазин!$A$2:$C$17,2,FALSE())</f>
        <v>Заречный</v>
      </c>
      <c r="L2268" s="0" t="str">
        <f aca="false">VLOOKUP(F2268,Товар!$A$2:$F$65,3,FALSE())</f>
        <v>Сметана 25%</v>
      </c>
      <c r="M2268" s="0" t="str">
        <f aca="false">VLOOKUP(F2268,Товар!$A$2:$F$65,6,FALSE())</f>
        <v>Молокозавод №2</v>
      </c>
    </row>
    <row r="2269" customFormat="false" ht="15" hidden="false" customHeight="false" outlineLevel="0" collapsed="false">
      <c r="A2269" s="0" t="n">
        <v>682</v>
      </c>
      <c r="B2269" s="2" t="n">
        <v>44349</v>
      </c>
      <c r="C2269" s="3" t="n">
        <f aca="true">RAND()</f>
        <v>0.453884862246444</v>
      </c>
      <c r="D2269" s="2"/>
      <c r="E2269" s="0" t="s">
        <v>23</v>
      </c>
      <c r="F2269" s="0" t="n">
        <v>10</v>
      </c>
      <c r="G2269" s="0" t="n">
        <v>18</v>
      </c>
      <c r="H2269" s="0" t="s">
        <v>13</v>
      </c>
      <c r="I2269" s="0" t="n">
        <v>70</v>
      </c>
      <c r="J2269" s="0" t="n">
        <f aca="false">G2269*I2269</f>
        <v>1260</v>
      </c>
      <c r="K2269" s="0" t="str">
        <f aca="false">VLOOKUP(E2269,Магазин!$A$2:$C$17,2)</f>
        <v>Заречный</v>
      </c>
      <c r="L2269" s="0" t="str">
        <f aca="false">VLOOKUP(F2269,Товар!$A$2:$F$65,3)</f>
        <v>Сметана 25%</v>
      </c>
      <c r="M2269" s="0" t="str">
        <f aca="false">VLOOKUP(F2269,Товар!$A$2:$F$65,6)</f>
        <v>Молокозавод №2</v>
      </c>
    </row>
    <row r="2270" customFormat="false" ht="15" hidden="false" customHeight="false" outlineLevel="0" collapsed="false">
      <c r="A2270" s="0" t="n">
        <v>554</v>
      </c>
      <c r="B2270" s="2" t="n">
        <v>44348</v>
      </c>
      <c r="C2270" s="3" t="n">
        <f aca="true">RAND()</f>
        <v>0.33127495019412</v>
      </c>
      <c r="D2270" s="2"/>
      <c r="E2270" s="0" t="s">
        <v>23</v>
      </c>
      <c r="F2270" s="0" t="n">
        <v>13</v>
      </c>
      <c r="G2270" s="0" t="n">
        <v>180</v>
      </c>
      <c r="H2270" s="0" t="s">
        <v>12</v>
      </c>
      <c r="I2270" s="0" t="n">
        <v>60</v>
      </c>
      <c r="J2270" s="0" t="n">
        <f aca="false">G2270*I2270</f>
        <v>10800</v>
      </c>
      <c r="K2270" s="0" t="str">
        <f aca="false">VLOOKUP(E2270,Магазин!$A$2:$C$17,2,FALSE())</f>
        <v>Заречный</v>
      </c>
      <c r="L2270" s="0" t="str">
        <f aca="false">VLOOKUP(F2270,Товар!$A$2:$F$65,3,FALSE())</f>
        <v>Творог 9% жирности</v>
      </c>
      <c r="M2270" s="0" t="str">
        <f aca="false">VLOOKUP(F2270,Товар!$A$2:$F$65,6,FALSE())</f>
        <v>Молокозавод №2</v>
      </c>
    </row>
    <row r="2271" customFormat="false" ht="15" hidden="false" customHeight="false" outlineLevel="0" collapsed="false">
      <c r="A2271" s="0" t="n">
        <v>1519</v>
      </c>
      <c r="B2271" s="2" t="n">
        <v>44354</v>
      </c>
      <c r="C2271" s="3" t="n">
        <f aca="true">RAND()</f>
        <v>0.809518115434543</v>
      </c>
      <c r="D2271" s="2"/>
      <c r="E2271" s="0" t="s">
        <v>23</v>
      </c>
      <c r="F2271" s="0" t="n">
        <v>13</v>
      </c>
      <c r="G2271" s="0" t="n">
        <v>16</v>
      </c>
      <c r="H2271" s="0" t="s">
        <v>13</v>
      </c>
      <c r="I2271" s="0" t="n">
        <v>60</v>
      </c>
      <c r="J2271" s="0" t="n">
        <f aca="false">G2271*I2271</f>
        <v>960</v>
      </c>
      <c r="K2271" s="0" t="str">
        <f aca="false">VLOOKUP(E2271,Магазин!$A$2:$C$17,2)</f>
        <v>Заречный</v>
      </c>
      <c r="L2271" s="0" t="str">
        <f aca="false">VLOOKUP(F2271,Товар!$A$2:$F$65,3)</f>
        <v>Творог 9% жирности</v>
      </c>
      <c r="M2271" s="0" t="str">
        <f aca="false">VLOOKUP(F2271,Товар!$A$2:$F$65,6)</f>
        <v>Молокозавод №2</v>
      </c>
    </row>
    <row r="2272" customFormat="false" ht="15" hidden="false" customHeight="false" outlineLevel="0" collapsed="false">
      <c r="A2272" s="0" t="n">
        <v>2110</v>
      </c>
      <c r="B2272" s="2" t="n">
        <v>44355</v>
      </c>
      <c r="C2272" s="3" t="n">
        <f aca="true">RAND()</f>
        <v>0.859993932246736</v>
      </c>
      <c r="D2272" s="2"/>
      <c r="E2272" s="0" t="s">
        <v>23</v>
      </c>
      <c r="F2272" s="0" t="n">
        <v>15</v>
      </c>
      <c r="G2272" s="0" t="n">
        <v>180</v>
      </c>
      <c r="H2272" s="0" t="s">
        <v>12</v>
      </c>
      <c r="I2272" s="0" t="n">
        <v>70</v>
      </c>
      <c r="J2272" s="0" t="n">
        <f aca="false">G2272*I2272</f>
        <v>12600</v>
      </c>
      <c r="K2272" s="0" t="str">
        <f aca="false">VLOOKUP(E2272,Магазин!$A$2:$C$17,2,FALSE())</f>
        <v>Заречный</v>
      </c>
      <c r="L2272" s="0" t="str">
        <f aca="false">VLOOKUP(F2272,Товар!$A$2:$F$65,3,FALSE())</f>
        <v>Яйцо диетическое</v>
      </c>
      <c r="M2272" s="0" t="str">
        <f aca="false">VLOOKUP(F2272,Товар!$A$2:$F$65,6,FALSE())</f>
        <v>Птицеферма</v>
      </c>
    </row>
    <row r="2273" customFormat="false" ht="15" hidden="false" customHeight="false" outlineLevel="0" collapsed="false">
      <c r="A2273" s="0" t="n">
        <v>532</v>
      </c>
      <c r="B2273" s="2" t="n">
        <v>44348</v>
      </c>
      <c r="C2273" s="3" t="n">
        <f aca="true">RAND()</f>
        <v>0.898653113987456</v>
      </c>
      <c r="D2273" s="2"/>
      <c r="E2273" s="0" t="s">
        <v>23</v>
      </c>
      <c r="F2273" s="0" t="n">
        <v>15</v>
      </c>
      <c r="G2273" s="0" t="n">
        <v>12</v>
      </c>
      <c r="H2273" s="0" t="s">
        <v>13</v>
      </c>
      <c r="I2273" s="0" t="n">
        <v>70</v>
      </c>
      <c r="J2273" s="0" t="n">
        <f aca="false">G2273*I2273</f>
        <v>840</v>
      </c>
      <c r="K2273" s="0" t="str">
        <f aca="false">VLOOKUP(E2273,Магазин!$A$2:$C$17,2)</f>
        <v>Заречный</v>
      </c>
      <c r="L2273" s="0" t="str">
        <f aca="false">VLOOKUP(F2273,Товар!$A$2:$F$65,3)</f>
        <v>Яйцо диетическое</v>
      </c>
      <c r="M2273" s="0" t="str">
        <f aca="false">VLOOKUP(F2273,Товар!$A$2:$F$65,6)</f>
        <v>Птицеферма</v>
      </c>
    </row>
    <row r="2276" customFormat="false" ht="15" hidden="false" customHeight="false" outlineLevel="0" collapsed="false">
      <c r="G2276" s="0" t="n">
        <f aca="false">_xlfn.AGGREGATE(9,3,G1332:G2273)-_xlfn.AGGREGATE(9,3,G1318)</f>
        <v>10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3</v>
      </c>
      <c r="B1" s="1" t="s">
        <v>29</v>
      </c>
      <c r="C1" s="1" t="s">
        <v>30</v>
      </c>
      <c r="D1" s="1" t="s">
        <v>31</v>
      </c>
      <c r="E1" s="1" t="s">
        <v>32</v>
      </c>
      <c r="F1" s="1" t="s">
        <v>33</v>
      </c>
    </row>
    <row r="2" customFormat="false" ht="15" hidden="false" customHeight="false" outlineLevel="0" collapsed="false">
      <c r="A2" s="0" t="n">
        <v>1</v>
      </c>
      <c r="B2" s="0" t="s">
        <v>34</v>
      </c>
      <c r="C2" s="0" t="s">
        <v>35</v>
      </c>
      <c r="D2" s="0" t="s">
        <v>36</v>
      </c>
      <c r="E2" s="0" t="n">
        <v>1</v>
      </c>
      <c r="F2" s="0" t="s">
        <v>37</v>
      </c>
    </row>
    <row r="3" customFormat="false" ht="15" hidden="false" customHeight="false" outlineLevel="0" collapsed="false">
      <c r="A3" s="0" t="n">
        <v>2</v>
      </c>
      <c r="B3" s="0" t="s">
        <v>34</v>
      </c>
      <c r="C3" s="0" t="s">
        <v>38</v>
      </c>
      <c r="D3" s="0" t="s">
        <v>36</v>
      </c>
      <c r="E3" s="0" t="n">
        <v>0.5</v>
      </c>
      <c r="F3" s="0" t="s">
        <v>39</v>
      </c>
    </row>
    <row r="4" customFormat="false" ht="15" hidden="false" customHeight="false" outlineLevel="0" collapsed="false">
      <c r="A4" s="0" t="n">
        <v>3</v>
      </c>
      <c r="B4" s="0" t="s">
        <v>34</v>
      </c>
      <c r="C4" s="0" t="s">
        <v>40</v>
      </c>
      <c r="D4" s="0" t="s">
        <v>36</v>
      </c>
      <c r="E4" s="0" t="n">
        <v>0.2</v>
      </c>
      <c r="F4" s="0" t="s">
        <v>37</v>
      </c>
    </row>
    <row r="5" customFormat="false" ht="15" hidden="false" customHeight="false" outlineLevel="0" collapsed="false">
      <c r="A5" s="0" t="n">
        <v>4</v>
      </c>
      <c r="B5" s="0" t="s">
        <v>34</v>
      </c>
      <c r="C5" s="0" t="s">
        <v>41</v>
      </c>
      <c r="D5" s="0" t="s">
        <v>36</v>
      </c>
      <c r="E5" s="0" t="n">
        <v>1</v>
      </c>
      <c r="F5" s="0" t="s">
        <v>42</v>
      </c>
    </row>
    <row r="6" customFormat="false" ht="15" hidden="false" customHeight="false" outlineLevel="0" collapsed="false">
      <c r="A6" s="0" t="n">
        <v>5</v>
      </c>
      <c r="B6" s="0" t="s">
        <v>34</v>
      </c>
      <c r="C6" s="0" t="s">
        <v>43</v>
      </c>
      <c r="D6" s="0" t="s">
        <v>36</v>
      </c>
      <c r="E6" s="0" t="n">
        <v>1</v>
      </c>
      <c r="F6" s="0" t="s">
        <v>42</v>
      </c>
    </row>
    <row r="7" customFormat="false" ht="15" hidden="false" customHeight="false" outlineLevel="0" collapsed="false">
      <c r="A7" s="0" t="n">
        <v>6</v>
      </c>
      <c r="B7" s="0" t="s">
        <v>34</v>
      </c>
      <c r="C7" s="0" t="s">
        <v>44</v>
      </c>
      <c r="D7" s="0" t="s">
        <v>36</v>
      </c>
      <c r="E7" s="0" t="n">
        <v>0.5</v>
      </c>
      <c r="F7" s="0" t="s">
        <v>42</v>
      </c>
    </row>
    <row r="8" customFormat="false" ht="15" hidden="false" customHeight="false" outlineLevel="0" collapsed="false">
      <c r="A8" s="0" t="n">
        <v>7</v>
      </c>
      <c r="B8" s="0" t="s">
        <v>34</v>
      </c>
      <c r="C8" s="0" t="s">
        <v>45</v>
      </c>
      <c r="D8" s="0" t="s">
        <v>36</v>
      </c>
      <c r="E8" s="0" t="n">
        <v>0.2</v>
      </c>
      <c r="F8" s="0" t="s">
        <v>37</v>
      </c>
    </row>
    <row r="9" customFormat="false" ht="15" hidden="false" customHeight="false" outlineLevel="0" collapsed="false">
      <c r="A9" s="0" t="n">
        <v>8</v>
      </c>
      <c r="B9" s="0" t="s">
        <v>34</v>
      </c>
      <c r="C9" s="0" t="s">
        <v>46</v>
      </c>
      <c r="D9" s="0" t="s">
        <v>36</v>
      </c>
      <c r="E9" s="0" t="n">
        <v>0.5</v>
      </c>
      <c r="F9" s="0" t="s">
        <v>37</v>
      </c>
    </row>
    <row r="10" customFormat="false" ht="15" hidden="false" customHeight="false" outlineLevel="0" collapsed="false">
      <c r="A10" s="0" t="n">
        <v>9</v>
      </c>
      <c r="B10" s="0" t="s">
        <v>34</v>
      </c>
      <c r="C10" s="0" t="s">
        <v>47</v>
      </c>
      <c r="D10" s="0" t="s">
        <v>36</v>
      </c>
      <c r="E10" s="0" t="n">
        <v>0.3</v>
      </c>
      <c r="F10" s="0" t="s">
        <v>42</v>
      </c>
    </row>
    <row r="11" customFormat="false" ht="15" hidden="false" customHeight="false" outlineLevel="0" collapsed="false">
      <c r="A11" s="0" t="n">
        <v>10</v>
      </c>
      <c r="B11" s="0" t="s">
        <v>34</v>
      </c>
      <c r="C11" s="0" t="s">
        <v>48</v>
      </c>
      <c r="D11" s="0" t="s">
        <v>36</v>
      </c>
      <c r="E11" s="0" t="n">
        <v>0.3</v>
      </c>
      <c r="F11" s="0" t="s">
        <v>42</v>
      </c>
    </row>
    <row r="12" customFormat="false" ht="15" hidden="false" customHeight="false" outlineLevel="0" collapsed="false">
      <c r="A12" s="0" t="n">
        <v>11</v>
      </c>
      <c r="B12" s="0" t="s">
        <v>34</v>
      </c>
      <c r="C12" s="0" t="s">
        <v>49</v>
      </c>
      <c r="D12" s="0" t="s">
        <v>36</v>
      </c>
      <c r="E12" s="0" t="n">
        <v>0.5</v>
      </c>
      <c r="F12" s="0" t="s">
        <v>39</v>
      </c>
    </row>
    <row r="13" customFormat="false" ht="15" hidden="false" customHeight="false" outlineLevel="0" collapsed="false">
      <c r="A13" s="0" t="n">
        <v>12</v>
      </c>
      <c r="B13" s="0" t="s">
        <v>34</v>
      </c>
      <c r="C13" s="0" t="s">
        <v>50</v>
      </c>
      <c r="D13" s="0" t="s">
        <v>36</v>
      </c>
      <c r="E13" s="0" t="n">
        <v>0.5</v>
      </c>
      <c r="F13" s="0" t="s">
        <v>39</v>
      </c>
    </row>
    <row r="14" customFormat="false" ht="15" hidden="false" customHeight="false" outlineLevel="0" collapsed="false">
      <c r="A14" s="0" t="n">
        <v>13</v>
      </c>
      <c r="B14" s="0" t="s">
        <v>34</v>
      </c>
      <c r="C14" s="0" t="s">
        <v>51</v>
      </c>
      <c r="D14" s="0" t="s">
        <v>52</v>
      </c>
      <c r="E14" s="0" t="n">
        <v>0.2</v>
      </c>
      <c r="F14" s="0" t="s">
        <v>42</v>
      </c>
    </row>
    <row r="15" customFormat="false" ht="15" hidden="false" customHeight="false" outlineLevel="0" collapsed="false">
      <c r="A15" s="0" t="n">
        <v>14</v>
      </c>
      <c r="B15" s="0" t="s">
        <v>34</v>
      </c>
      <c r="C15" s="0" t="s">
        <v>53</v>
      </c>
      <c r="D15" s="0" t="s">
        <v>52</v>
      </c>
      <c r="E15" s="0" t="n">
        <v>0.1</v>
      </c>
      <c r="F15" s="0" t="s">
        <v>37</v>
      </c>
    </row>
    <row r="16" customFormat="false" ht="15" hidden="false" customHeight="false" outlineLevel="0" collapsed="false">
      <c r="A16" s="0" t="n">
        <v>15</v>
      </c>
      <c r="B16" s="0" t="s">
        <v>34</v>
      </c>
      <c r="C16" s="0" t="s">
        <v>54</v>
      </c>
      <c r="D16" s="0" t="s">
        <v>55</v>
      </c>
      <c r="E16" s="0" t="n">
        <v>10</v>
      </c>
      <c r="F16" s="0" t="s">
        <v>56</v>
      </c>
    </row>
    <row r="17" customFormat="false" ht="15" hidden="false" customHeight="false" outlineLevel="0" collapsed="false">
      <c r="A17" s="0" t="n">
        <v>16</v>
      </c>
      <c r="B17" s="0" t="s">
        <v>34</v>
      </c>
      <c r="C17" s="0" t="s">
        <v>57</v>
      </c>
      <c r="D17" s="0" t="s">
        <v>52</v>
      </c>
      <c r="E17" s="0" t="n">
        <v>0.2</v>
      </c>
      <c r="F17" s="0" t="s">
        <v>37</v>
      </c>
    </row>
    <row r="18" customFormat="false" ht="15" hidden="false" customHeight="false" outlineLevel="0" collapsed="false">
      <c r="A18" s="0" t="n">
        <v>17</v>
      </c>
      <c r="B18" s="0" t="s">
        <v>58</v>
      </c>
      <c r="C18" s="0" t="s">
        <v>59</v>
      </c>
      <c r="D18" s="0" t="s">
        <v>52</v>
      </c>
      <c r="E18" s="0" t="n">
        <v>1</v>
      </c>
      <c r="F18" s="0" t="s">
        <v>60</v>
      </c>
    </row>
    <row r="19" customFormat="false" ht="15" hidden="false" customHeight="false" outlineLevel="0" collapsed="false">
      <c r="A19" s="0" t="n">
        <v>18</v>
      </c>
      <c r="B19" s="0" t="s">
        <v>58</v>
      </c>
      <c r="C19" s="0" t="s">
        <v>61</v>
      </c>
      <c r="D19" s="0" t="s">
        <v>52</v>
      </c>
      <c r="E19" s="0" t="n">
        <v>1</v>
      </c>
      <c r="F19" s="0" t="s">
        <v>62</v>
      </c>
    </row>
    <row r="20" customFormat="false" ht="15" hidden="false" customHeight="false" outlineLevel="0" collapsed="false">
      <c r="A20" s="0" t="n">
        <v>19</v>
      </c>
      <c r="B20" s="0" t="s">
        <v>58</v>
      </c>
      <c r="C20" s="0" t="s">
        <v>63</v>
      </c>
      <c r="D20" s="0" t="s">
        <v>52</v>
      </c>
      <c r="E20" s="0" t="n">
        <v>1</v>
      </c>
      <c r="F20" s="0" t="s">
        <v>60</v>
      </c>
    </row>
    <row r="21" customFormat="false" ht="15" hidden="false" customHeight="false" outlineLevel="0" collapsed="false">
      <c r="A21" s="0" t="n">
        <v>20</v>
      </c>
      <c r="B21" s="0" t="s">
        <v>58</v>
      </c>
      <c r="C21" s="0" t="s">
        <v>64</v>
      </c>
      <c r="D21" s="0" t="s">
        <v>52</v>
      </c>
      <c r="E21" s="0" t="n">
        <v>1</v>
      </c>
      <c r="F21" s="0" t="s">
        <v>60</v>
      </c>
    </row>
    <row r="22" customFormat="false" ht="15" hidden="false" customHeight="false" outlineLevel="0" collapsed="false">
      <c r="A22" s="0" t="n">
        <v>21</v>
      </c>
      <c r="B22" s="0" t="s">
        <v>58</v>
      </c>
      <c r="C22" s="0" t="s">
        <v>65</v>
      </c>
      <c r="D22" s="0" t="s">
        <v>52</v>
      </c>
      <c r="E22" s="0" t="n">
        <v>1</v>
      </c>
      <c r="F22" s="0" t="s">
        <v>60</v>
      </c>
    </row>
    <row r="23" customFormat="false" ht="15" hidden="false" customHeight="false" outlineLevel="0" collapsed="false">
      <c r="A23" s="0" t="n">
        <v>22</v>
      </c>
      <c r="B23" s="0" t="s">
        <v>58</v>
      </c>
      <c r="C23" s="0" t="s">
        <v>66</v>
      </c>
      <c r="D23" s="0" t="s">
        <v>52</v>
      </c>
      <c r="E23" s="0" t="n">
        <v>1</v>
      </c>
      <c r="F23" s="0" t="s">
        <v>60</v>
      </c>
    </row>
    <row r="24" customFormat="false" ht="15" hidden="false" customHeight="false" outlineLevel="0" collapsed="false">
      <c r="A24" s="0" t="n">
        <v>23</v>
      </c>
      <c r="B24" s="0" t="s">
        <v>58</v>
      </c>
      <c r="C24" s="0" t="s">
        <v>67</v>
      </c>
      <c r="D24" s="0" t="s">
        <v>52</v>
      </c>
      <c r="E24" s="0" t="n">
        <v>1</v>
      </c>
      <c r="F24" s="0" t="s">
        <v>60</v>
      </c>
    </row>
    <row r="25" customFormat="false" ht="15" hidden="false" customHeight="false" outlineLevel="0" collapsed="false">
      <c r="A25" s="0" t="n">
        <v>24</v>
      </c>
      <c r="B25" s="0" t="s">
        <v>58</v>
      </c>
      <c r="C25" s="0" t="s">
        <v>68</v>
      </c>
      <c r="D25" s="0" t="s">
        <v>52</v>
      </c>
      <c r="E25" s="0" t="n">
        <v>0.5</v>
      </c>
      <c r="F25" s="0" t="s">
        <v>69</v>
      </c>
    </row>
    <row r="26" customFormat="false" ht="15" hidden="false" customHeight="false" outlineLevel="0" collapsed="false">
      <c r="A26" s="0" t="n">
        <v>25</v>
      </c>
      <c r="B26" s="0" t="s">
        <v>58</v>
      </c>
      <c r="C26" s="0" t="s">
        <v>70</v>
      </c>
      <c r="D26" s="0" t="s">
        <v>52</v>
      </c>
      <c r="E26" s="0" t="n">
        <v>0.5</v>
      </c>
      <c r="F26" s="0" t="s">
        <v>69</v>
      </c>
    </row>
    <row r="27" customFormat="false" ht="15" hidden="false" customHeight="false" outlineLevel="0" collapsed="false">
      <c r="A27" s="0" t="n">
        <v>26</v>
      </c>
      <c r="B27" s="0" t="s">
        <v>58</v>
      </c>
      <c r="C27" s="0" t="s">
        <v>71</v>
      </c>
      <c r="D27" s="0" t="s">
        <v>52</v>
      </c>
      <c r="E27" s="0" t="n">
        <v>0.5</v>
      </c>
      <c r="F27" s="0" t="s">
        <v>69</v>
      </c>
    </row>
    <row r="28" customFormat="false" ht="15" hidden="false" customHeight="false" outlineLevel="0" collapsed="false">
      <c r="A28" s="0" t="n">
        <v>27</v>
      </c>
      <c r="B28" s="0" t="s">
        <v>58</v>
      </c>
      <c r="C28" s="0" t="s">
        <v>72</v>
      </c>
      <c r="D28" s="0" t="s">
        <v>52</v>
      </c>
      <c r="E28" s="0" t="n">
        <v>0.5</v>
      </c>
      <c r="F28" s="0" t="s">
        <v>69</v>
      </c>
    </row>
    <row r="29" customFormat="false" ht="15" hidden="false" customHeight="false" outlineLevel="0" collapsed="false">
      <c r="A29" s="0" t="n">
        <v>28</v>
      </c>
      <c r="B29" s="0" t="s">
        <v>58</v>
      </c>
      <c r="C29" s="0" t="s">
        <v>73</v>
      </c>
      <c r="D29" s="0" t="s">
        <v>52</v>
      </c>
      <c r="E29" s="0" t="n">
        <v>1</v>
      </c>
      <c r="F29" s="0" t="s">
        <v>74</v>
      </c>
    </row>
    <row r="30" customFormat="false" ht="15" hidden="false" customHeight="false" outlineLevel="0" collapsed="false">
      <c r="A30" s="0" t="n">
        <v>29</v>
      </c>
      <c r="B30" s="0" t="s">
        <v>58</v>
      </c>
      <c r="C30" s="0" t="s">
        <v>75</v>
      </c>
      <c r="D30" s="0" t="s">
        <v>52</v>
      </c>
      <c r="E30" s="0" t="n">
        <v>1</v>
      </c>
      <c r="F30" s="0" t="s">
        <v>74</v>
      </c>
    </row>
    <row r="31" customFormat="false" ht="15" hidden="false" customHeight="false" outlineLevel="0" collapsed="false">
      <c r="A31" s="0" t="n">
        <v>30</v>
      </c>
      <c r="B31" s="0" t="s">
        <v>58</v>
      </c>
      <c r="C31" s="0" t="s">
        <v>76</v>
      </c>
      <c r="D31" s="0" t="s">
        <v>52</v>
      </c>
      <c r="E31" s="0" t="n">
        <v>0.5</v>
      </c>
      <c r="F31" s="0" t="s">
        <v>74</v>
      </c>
    </row>
    <row r="32" customFormat="false" ht="15" hidden="false" customHeight="false" outlineLevel="0" collapsed="false">
      <c r="A32" s="0" t="n">
        <v>31</v>
      </c>
      <c r="B32" s="0" t="s">
        <v>58</v>
      </c>
      <c r="C32" s="0" t="s">
        <v>77</v>
      </c>
      <c r="D32" s="0" t="s">
        <v>52</v>
      </c>
      <c r="E32" s="0" t="n">
        <v>0.5</v>
      </c>
      <c r="F32" s="0" t="s">
        <v>39</v>
      </c>
    </row>
    <row r="33" customFormat="false" ht="15" hidden="false" customHeight="false" outlineLevel="0" collapsed="false">
      <c r="A33" s="0" t="n">
        <v>32</v>
      </c>
      <c r="B33" s="0" t="s">
        <v>58</v>
      </c>
      <c r="C33" s="0" t="s">
        <v>78</v>
      </c>
      <c r="D33" s="0" t="s">
        <v>52</v>
      </c>
      <c r="E33" s="0" t="n">
        <v>0.5</v>
      </c>
      <c r="F33" s="0" t="s">
        <v>39</v>
      </c>
    </row>
    <row r="34" customFormat="false" ht="15" hidden="false" customHeight="false" outlineLevel="0" collapsed="false">
      <c r="A34" s="0" t="n">
        <v>33</v>
      </c>
      <c r="B34" s="0" t="s">
        <v>58</v>
      </c>
      <c r="C34" s="0" t="s">
        <v>79</v>
      </c>
      <c r="D34" s="0" t="s">
        <v>52</v>
      </c>
      <c r="E34" s="0" t="n">
        <v>1</v>
      </c>
      <c r="F34" s="0" t="s">
        <v>62</v>
      </c>
    </row>
    <row r="35" customFormat="false" ht="15" hidden="false" customHeight="false" outlineLevel="0" collapsed="false">
      <c r="A35" s="0" t="n">
        <v>34</v>
      </c>
      <c r="B35" s="0" t="s">
        <v>58</v>
      </c>
      <c r="C35" s="0" t="s">
        <v>80</v>
      </c>
      <c r="D35" s="0" t="s">
        <v>52</v>
      </c>
      <c r="E35" s="0" t="n">
        <v>1</v>
      </c>
      <c r="F35" s="0" t="s">
        <v>62</v>
      </c>
    </row>
    <row r="36" customFormat="false" ht="15" hidden="false" customHeight="false" outlineLevel="0" collapsed="false">
      <c r="A36" s="0" t="n">
        <v>35</v>
      </c>
      <c r="B36" s="0" t="s">
        <v>58</v>
      </c>
      <c r="C36" s="0" t="s">
        <v>81</v>
      </c>
      <c r="D36" s="0" t="s">
        <v>52</v>
      </c>
      <c r="E36" s="0" t="n">
        <v>1</v>
      </c>
      <c r="F36" s="0" t="s">
        <v>60</v>
      </c>
    </row>
    <row r="37" customFormat="false" ht="15" hidden="false" customHeight="false" outlineLevel="0" collapsed="false">
      <c r="A37" s="0" t="n">
        <v>36</v>
      </c>
      <c r="B37" s="0" t="s">
        <v>58</v>
      </c>
      <c r="C37" s="0" t="s">
        <v>82</v>
      </c>
      <c r="D37" s="0" t="s">
        <v>52</v>
      </c>
      <c r="E37" s="0" t="n">
        <v>1</v>
      </c>
      <c r="F37" s="0" t="s">
        <v>39</v>
      </c>
    </row>
    <row r="38" customFormat="false" ht="15" hidden="false" customHeight="false" outlineLevel="0" collapsed="false">
      <c r="A38" s="0" t="n">
        <v>37</v>
      </c>
      <c r="B38" s="0" t="s">
        <v>58</v>
      </c>
      <c r="C38" s="0" t="s">
        <v>83</v>
      </c>
      <c r="D38" s="0" t="s">
        <v>52</v>
      </c>
      <c r="E38" s="0" t="n">
        <v>0.5</v>
      </c>
      <c r="F38" s="0" t="s">
        <v>60</v>
      </c>
    </row>
    <row r="39" customFormat="false" ht="15" hidden="false" customHeight="false" outlineLevel="0" collapsed="false">
      <c r="A39" s="0" t="n">
        <v>38</v>
      </c>
      <c r="B39" s="0" t="s">
        <v>58</v>
      </c>
      <c r="C39" s="0" t="s">
        <v>84</v>
      </c>
      <c r="D39" s="0" t="s">
        <v>52</v>
      </c>
      <c r="E39" s="0" t="n">
        <v>0.5</v>
      </c>
      <c r="F39" s="0" t="s">
        <v>60</v>
      </c>
    </row>
    <row r="40" customFormat="false" ht="15" hidden="false" customHeight="false" outlineLevel="0" collapsed="false">
      <c r="A40" s="0" t="n">
        <v>39</v>
      </c>
      <c r="B40" s="0" t="s">
        <v>58</v>
      </c>
      <c r="C40" s="0" t="s">
        <v>85</v>
      </c>
      <c r="D40" s="0" t="s">
        <v>52</v>
      </c>
      <c r="E40" s="0" t="n">
        <v>0.5</v>
      </c>
      <c r="F40" s="0" t="s">
        <v>60</v>
      </c>
    </row>
    <row r="41" customFormat="false" ht="15" hidden="false" customHeight="false" outlineLevel="0" collapsed="false">
      <c r="A41" s="0" t="n">
        <v>40</v>
      </c>
      <c r="B41" s="0" t="s">
        <v>58</v>
      </c>
      <c r="C41" s="0" t="s">
        <v>86</v>
      </c>
      <c r="D41" s="0" t="s">
        <v>52</v>
      </c>
      <c r="E41" s="0" t="n">
        <v>1</v>
      </c>
      <c r="F41" s="0" t="s">
        <v>60</v>
      </c>
    </row>
    <row r="42" customFormat="false" ht="15" hidden="false" customHeight="false" outlineLevel="0" collapsed="false">
      <c r="A42" s="0" t="n">
        <v>41</v>
      </c>
      <c r="B42" s="0" t="s">
        <v>58</v>
      </c>
      <c r="C42" s="0" t="s">
        <v>87</v>
      </c>
      <c r="D42" s="0" t="s">
        <v>52</v>
      </c>
      <c r="E42" s="0" t="n">
        <v>1</v>
      </c>
      <c r="F42" s="0" t="s">
        <v>60</v>
      </c>
    </row>
    <row r="43" customFormat="false" ht="15" hidden="false" customHeight="false" outlineLevel="0" collapsed="false">
      <c r="A43" s="0" t="n">
        <v>42</v>
      </c>
      <c r="B43" s="0" t="s">
        <v>58</v>
      </c>
      <c r="C43" s="0" t="s">
        <v>88</v>
      </c>
      <c r="D43" s="0" t="s">
        <v>52</v>
      </c>
      <c r="E43" s="0" t="n">
        <v>0.5</v>
      </c>
      <c r="F43" s="0" t="s">
        <v>60</v>
      </c>
    </row>
    <row r="44" customFormat="false" ht="15" hidden="false" customHeight="false" outlineLevel="0" collapsed="false">
      <c r="A44" s="0" t="n">
        <v>43</v>
      </c>
      <c r="B44" s="0" t="s">
        <v>58</v>
      </c>
      <c r="C44" s="0" t="s">
        <v>89</v>
      </c>
      <c r="D44" s="0" t="s">
        <v>52</v>
      </c>
      <c r="E44" s="0" t="n">
        <v>0.5</v>
      </c>
      <c r="F44" s="0" t="s">
        <v>60</v>
      </c>
    </row>
    <row r="45" customFormat="false" ht="15" hidden="false" customHeight="false" outlineLevel="0" collapsed="false">
      <c r="A45" s="0" t="n">
        <v>44</v>
      </c>
      <c r="B45" s="0" t="s">
        <v>58</v>
      </c>
      <c r="C45" s="0" t="s">
        <v>90</v>
      </c>
      <c r="D45" s="0" t="s">
        <v>52</v>
      </c>
      <c r="E45" s="0" t="n">
        <v>0.2</v>
      </c>
      <c r="F45" s="0" t="s">
        <v>74</v>
      </c>
    </row>
    <row r="46" customFormat="false" ht="15" hidden="false" customHeight="false" outlineLevel="0" collapsed="false">
      <c r="A46" s="0" t="n">
        <v>45</v>
      </c>
      <c r="B46" s="0" t="s">
        <v>58</v>
      </c>
      <c r="C46" s="0" t="s">
        <v>91</v>
      </c>
      <c r="D46" s="0" t="s">
        <v>52</v>
      </c>
      <c r="E46" s="0" t="n">
        <v>0.2</v>
      </c>
      <c r="F46" s="0" t="s">
        <v>74</v>
      </c>
    </row>
    <row r="47" customFormat="false" ht="15" hidden="false" customHeight="false" outlineLevel="0" collapsed="false">
      <c r="A47" s="0" t="n">
        <v>46</v>
      </c>
      <c r="B47" s="0" t="s">
        <v>58</v>
      </c>
      <c r="C47" s="0" t="s">
        <v>92</v>
      </c>
      <c r="D47" s="0" t="s">
        <v>52</v>
      </c>
      <c r="E47" s="0" t="n">
        <v>0.2</v>
      </c>
      <c r="F47" s="0" t="s">
        <v>74</v>
      </c>
    </row>
    <row r="48" customFormat="false" ht="15" hidden="false" customHeight="false" outlineLevel="0" collapsed="false">
      <c r="A48" s="0" t="n">
        <v>47</v>
      </c>
      <c r="B48" s="0" t="s">
        <v>58</v>
      </c>
      <c r="C48" s="0" t="s">
        <v>93</v>
      </c>
      <c r="D48" s="0" t="s">
        <v>52</v>
      </c>
      <c r="E48" s="0" t="n">
        <v>0.5</v>
      </c>
      <c r="F48" s="0" t="s">
        <v>74</v>
      </c>
    </row>
    <row r="49" customFormat="false" ht="15" hidden="false" customHeight="false" outlineLevel="0" collapsed="false">
      <c r="A49" s="0" t="n">
        <v>48</v>
      </c>
      <c r="B49" s="0" t="s">
        <v>58</v>
      </c>
      <c r="C49" s="0" t="s">
        <v>94</v>
      </c>
      <c r="D49" s="0" t="s">
        <v>52</v>
      </c>
      <c r="E49" s="0" t="n">
        <v>0.2</v>
      </c>
      <c r="F49" s="0" t="s">
        <v>74</v>
      </c>
    </row>
    <row r="50" customFormat="false" ht="15" hidden="false" customHeight="false" outlineLevel="0" collapsed="false">
      <c r="A50" s="0" t="n">
        <v>49</v>
      </c>
      <c r="B50" s="0" t="s">
        <v>95</v>
      </c>
      <c r="C50" s="0" t="s">
        <v>96</v>
      </c>
      <c r="D50" s="0" t="s">
        <v>52</v>
      </c>
      <c r="E50" s="0" t="n">
        <v>0.5</v>
      </c>
      <c r="F50" s="0" t="s">
        <v>97</v>
      </c>
    </row>
    <row r="51" customFormat="false" ht="15" hidden="false" customHeight="false" outlineLevel="0" collapsed="false">
      <c r="A51" s="0" t="n">
        <v>50</v>
      </c>
      <c r="B51" s="0" t="s">
        <v>95</v>
      </c>
      <c r="C51" s="0" t="s">
        <v>98</v>
      </c>
      <c r="D51" s="0" t="s">
        <v>52</v>
      </c>
      <c r="E51" s="0" t="n">
        <v>0.5</v>
      </c>
      <c r="F51" s="0" t="s">
        <v>97</v>
      </c>
    </row>
    <row r="52" customFormat="false" ht="15" hidden="false" customHeight="false" outlineLevel="0" collapsed="false">
      <c r="A52" s="0" t="n">
        <v>51</v>
      </c>
      <c r="B52" s="0" t="s">
        <v>95</v>
      </c>
      <c r="C52" s="0" t="s">
        <v>99</v>
      </c>
      <c r="D52" s="0" t="s">
        <v>52</v>
      </c>
      <c r="E52" s="0" t="n">
        <v>0.5</v>
      </c>
      <c r="F52" s="0" t="s">
        <v>97</v>
      </c>
    </row>
    <row r="53" customFormat="false" ht="15" hidden="false" customHeight="false" outlineLevel="0" collapsed="false">
      <c r="A53" s="0" t="n">
        <v>52</v>
      </c>
      <c r="B53" s="0" t="s">
        <v>95</v>
      </c>
      <c r="C53" s="0" t="s">
        <v>100</v>
      </c>
      <c r="D53" s="0" t="s">
        <v>52</v>
      </c>
      <c r="E53" s="0" t="n">
        <v>0.5</v>
      </c>
      <c r="F53" s="0" t="s">
        <v>97</v>
      </c>
    </row>
    <row r="54" customFormat="false" ht="15" hidden="false" customHeight="false" outlineLevel="0" collapsed="false">
      <c r="A54" s="0" t="n">
        <v>53</v>
      </c>
      <c r="B54" s="0" t="s">
        <v>95</v>
      </c>
      <c r="C54" s="0" t="s">
        <v>101</v>
      </c>
      <c r="D54" s="0" t="s">
        <v>52</v>
      </c>
      <c r="E54" s="0" t="n">
        <v>0.5</v>
      </c>
      <c r="F54" s="0" t="s">
        <v>97</v>
      </c>
    </row>
    <row r="55" customFormat="false" ht="15" hidden="false" customHeight="false" outlineLevel="0" collapsed="false">
      <c r="A55" s="0" t="n">
        <v>54</v>
      </c>
      <c r="B55" s="0" t="s">
        <v>95</v>
      </c>
      <c r="C55" s="0" t="s">
        <v>102</v>
      </c>
      <c r="D55" s="0" t="s">
        <v>52</v>
      </c>
      <c r="E55" s="0" t="n">
        <v>0.5</v>
      </c>
      <c r="F55" s="0" t="s">
        <v>97</v>
      </c>
    </row>
    <row r="56" customFormat="false" ht="15" hidden="false" customHeight="false" outlineLevel="0" collapsed="false">
      <c r="A56" s="0" t="n">
        <v>55</v>
      </c>
      <c r="B56" s="0" t="s">
        <v>95</v>
      </c>
      <c r="C56" s="0" t="s">
        <v>103</v>
      </c>
      <c r="D56" s="0" t="s">
        <v>52</v>
      </c>
      <c r="E56" s="0" t="n">
        <v>0.5</v>
      </c>
      <c r="F56" s="0" t="s">
        <v>97</v>
      </c>
    </row>
    <row r="57" customFormat="false" ht="15" hidden="false" customHeight="false" outlineLevel="0" collapsed="false">
      <c r="A57" s="0" t="n">
        <v>56</v>
      </c>
      <c r="B57" s="0" t="s">
        <v>95</v>
      </c>
      <c r="C57" s="0" t="s">
        <v>104</v>
      </c>
      <c r="D57" s="0" t="s">
        <v>52</v>
      </c>
      <c r="E57" s="0" t="n">
        <v>0.5</v>
      </c>
      <c r="F57" s="0" t="s">
        <v>97</v>
      </c>
    </row>
    <row r="58" customFormat="false" ht="15" hidden="false" customHeight="false" outlineLevel="0" collapsed="false">
      <c r="A58" s="0" t="n">
        <v>57</v>
      </c>
      <c r="B58" s="0" t="s">
        <v>95</v>
      </c>
      <c r="C58" s="0" t="s">
        <v>105</v>
      </c>
      <c r="D58" s="0" t="s">
        <v>52</v>
      </c>
      <c r="E58" s="0" t="n">
        <v>0.5</v>
      </c>
      <c r="F58" s="0" t="s">
        <v>97</v>
      </c>
    </row>
    <row r="59" customFormat="false" ht="15" hidden="false" customHeight="false" outlineLevel="0" collapsed="false">
      <c r="A59" s="0" t="n">
        <v>58</v>
      </c>
      <c r="B59" s="0" t="s">
        <v>95</v>
      </c>
      <c r="C59" s="0" t="s">
        <v>106</v>
      </c>
      <c r="D59" s="0" t="s">
        <v>52</v>
      </c>
      <c r="E59" s="0" t="n">
        <v>0.5</v>
      </c>
      <c r="F59" s="0" t="s">
        <v>97</v>
      </c>
    </row>
    <row r="60" customFormat="false" ht="15" hidden="false" customHeight="false" outlineLevel="0" collapsed="false">
      <c r="A60" s="0" t="n">
        <v>59</v>
      </c>
      <c r="B60" s="0" t="s">
        <v>95</v>
      </c>
      <c r="C60" s="0" t="s">
        <v>107</v>
      </c>
      <c r="D60" s="0" t="s">
        <v>52</v>
      </c>
      <c r="E60" s="0" t="n">
        <v>0.5</v>
      </c>
      <c r="F60" s="0" t="s">
        <v>97</v>
      </c>
    </row>
    <row r="61" customFormat="false" ht="15" hidden="false" customHeight="false" outlineLevel="0" collapsed="false">
      <c r="A61" s="0" t="n">
        <v>60</v>
      </c>
      <c r="B61" s="0" t="s">
        <v>95</v>
      </c>
      <c r="C61" s="0" t="s">
        <v>108</v>
      </c>
      <c r="D61" s="0" t="s">
        <v>52</v>
      </c>
      <c r="E61" s="0" t="n">
        <v>0.5</v>
      </c>
      <c r="F61" s="0" t="s">
        <v>97</v>
      </c>
    </row>
    <row r="62" customFormat="false" ht="15" hidden="false" customHeight="false" outlineLevel="0" collapsed="false">
      <c r="A62" s="0" t="n">
        <v>61</v>
      </c>
      <c r="B62" s="0" t="s">
        <v>95</v>
      </c>
      <c r="C62" s="0" t="s">
        <v>109</v>
      </c>
      <c r="D62" s="0" t="s">
        <v>52</v>
      </c>
      <c r="E62" s="0" t="n">
        <v>0.5</v>
      </c>
      <c r="F62" s="0" t="s">
        <v>97</v>
      </c>
    </row>
    <row r="63" customFormat="false" ht="15" hidden="false" customHeight="false" outlineLevel="0" collapsed="false">
      <c r="A63" s="0" t="n">
        <v>62</v>
      </c>
      <c r="B63" s="0" t="s">
        <v>95</v>
      </c>
      <c r="C63" s="0" t="s">
        <v>110</v>
      </c>
      <c r="D63" s="0" t="s">
        <v>52</v>
      </c>
      <c r="E63" s="0" t="n">
        <v>0.2</v>
      </c>
      <c r="F63" s="0" t="s">
        <v>97</v>
      </c>
    </row>
    <row r="64" customFormat="false" ht="15" hidden="false" customHeight="false" outlineLevel="0" collapsed="false">
      <c r="A64" s="0" t="n">
        <v>63</v>
      </c>
      <c r="B64" s="0" t="s">
        <v>95</v>
      </c>
      <c r="C64" s="0" t="s">
        <v>111</v>
      </c>
      <c r="D64" s="0" t="s">
        <v>52</v>
      </c>
      <c r="E64" s="0" t="n">
        <v>0.2</v>
      </c>
      <c r="F64" s="0" t="s">
        <v>97</v>
      </c>
    </row>
    <row r="65" customFormat="false" ht="15" hidden="false" customHeight="false" outlineLevel="0" collapsed="false">
      <c r="A65" s="0" t="n">
        <v>64</v>
      </c>
      <c r="B65" s="0" t="s">
        <v>95</v>
      </c>
      <c r="C65" s="0" t="s">
        <v>112</v>
      </c>
      <c r="D65" s="0" t="s">
        <v>52</v>
      </c>
      <c r="E65" s="0" t="n">
        <v>0.5</v>
      </c>
      <c r="F65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5" t="s">
        <v>2</v>
      </c>
      <c r="B1" s="5" t="s">
        <v>8</v>
      </c>
      <c r="C1" s="5" t="s">
        <v>113</v>
      </c>
    </row>
    <row r="2" customFormat="false" ht="15" hidden="false" customHeight="false" outlineLevel="0" collapsed="false">
      <c r="A2" s="6" t="s">
        <v>11</v>
      </c>
      <c r="B2" s="0" t="s">
        <v>114</v>
      </c>
      <c r="C2" s="0" t="s">
        <v>115</v>
      </c>
    </row>
    <row r="3" customFormat="false" ht="15" hidden="false" customHeight="false" outlineLevel="0" collapsed="false">
      <c r="A3" s="6" t="s">
        <v>21</v>
      </c>
      <c r="B3" s="0" t="s">
        <v>116</v>
      </c>
      <c r="C3" s="0" t="s">
        <v>117</v>
      </c>
    </row>
    <row r="4" customFormat="false" ht="15" hidden="false" customHeight="false" outlineLevel="0" collapsed="false">
      <c r="A4" s="6" t="s">
        <v>22</v>
      </c>
      <c r="B4" s="0" t="s">
        <v>118</v>
      </c>
      <c r="C4" s="0" t="s">
        <v>119</v>
      </c>
    </row>
    <row r="5" customFormat="false" ht="15" hidden="false" customHeight="false" outlineLevel="0" collapsed="false">
      <c r="A5" s="6" t="s">
        <v>24</v>
      </c>
      <c r="B5" s="0" t="s">
        <v>116</v>
      </c>
      <c r="C5" s="0" t="s">
        <v>120</v>
      </c>
    </row>
    <row r="6" customFormat="false" ht="15" hidden="false" customHeight="false" outlineLevel="0" collapsed="false">
      <c r="A6" s="6" t="s">
        <v>25</v>
      </c>
      <c r="B6" s="0" t="s">
        <v>114</v>
      </c>
      <c r="C6" s="0" t="s">
        <v>121</v>
      </c>
    </row>
    <row r="7" customFormat="false" ht="15" hidden="false" customHeight="false" outlineLevel="0" collapsed="false">
      <c r="A7" s="6" t="s">
        <v>26</v>
      </c>
      <c r="B7" s="0" t="s">
        <v>114</v>
      </c>
      <c r="C7" s="0" t="s">
        <v>122</v>
      </c>
    </row>
    <row r="8" customFormat="false" ht="15" hidden="false" customHeight="false" outlineLevel="0" collapsed="false">
      <c r="A8" s="6" t="s">
        <v>27</v>
      </c>
      <c r="B8" s="0" t="s">
        <v>116</v>
      </c>
      <c r="C8" s="0" t="s">
        <v>123</v>
      </c>
    </row>
    <row r="9" customFormat="false" ht="15" hidden="false" customHeight="false" outlineLevel="0" collapsed="false">
      <c r="A9" s="6" t="s">
        <v>28</v>
      </c>
      <c r="B9" s="0" t="s">
        <v>116</v>
      </c>
      <c r="C9" s="0" t="s">
        <v>124</v>
      </c>
    </row>
    <row r="10" customFormat="false" ht="15" hidden="false" customHeight="false" outlineLevel="0" collapsed="false">
      <c r="A10" s="6" t="s">
        <v>23</v>
      </c>
      <c r="B10" s="0" t="s">
        <v>118</v>
      </c>
      <c r="C10" s="0" t="s">
        <v>125</v>
      </c>
    </row>
    <row r="11" customFormat="false" ht="15" hidden="false" customHeight="false" outlineLevel="0" collapsed="false">
      <c r="A11" s="6" t="s">
        <v>14</v>
      </c>
      <c r="B11" s="0" t="s">
        <v>114</v>
      </c>
      <c r="C11" s="0" t="s">
        <v>126</v>
      </c>
    </row>
    <row r="12" customFormat="false" ht="15" hidden="false" customHeight="false" outlineLevel="0" collapsed="false">
      <c r="A12" s="6" t="s">
        <v>15</v>
      </c>
      <c r="B12" s="0" t="s">
        <v>118</v>
      </c>
      <c r="C12" s="0" t="s">
        <v>127</v>
      </c>
    </row>
    <row r="13" customFormat="false" ht="15" hidden="false" customHeight="false" outlineLevel="0" collapsed="false">
      <c r="A13" s="6" t="s">
        <v>16</v>
      </c>
      <c r="B13" s="0" t="s">
        <v>116</v>
      </c>
      <c r="C13" s="0" t="s">
        <v>128</v>
      </c>
    </row>
    <row r="14" customFormat="false" ht="15" hidden="false" customHeight="false" outlineLevel="0" collapsed="false">
      <c r="A14" s="6" t="s">
        <v>17</v>
      </c>
      <c r="B14" s="0" t="s">
        <v>116</v>
      </c>
      <c r="C14" s="0" t="s">
        <v>129</v>
      </c>
    </row>
    <row r="15" customFormat="false" ht="15" hidden="false" customHeight="false" outlineLevel="0" collapsed="false">
      <c r="A15" s="6" t="s">
        <v>18</v>
      </c>
      <c r="B15" s="0" t="s">
        <v>118</v>
      </c>
      <c r="C15" s="0" t="s">
        <v>130</v>
      </c>
    </row>
    <row r="16" customFormat="false" ht="15" hidden="false" customHeight="false" outlineLevel="0" collapsed="false">
      <c r="A16" s="6" t="s">
        <v>19</v>
      </c>
      <c r="B16" s="0" t="s">
        <v>114</v>
      </c>
      <c r="C16" s="0" t="s">
        <v>131</v>
      </c>
    </row>
    <row r="17" customFormat="false" ht="15" hidden="false" customHeight="false" outlineLevel="0" collapsed="false">
      <c r="A17" s="6" t="s">
        <v>20</v>
      </c>
      <c r="B17" s="0" t="s">
        <v>116</v>
      </c>
      <c r="C17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2-04-17T10:58:09Z</dcterms:modified>
  <cp:revision>0</cp:revision>
  <dc:subject/>
  <dc:title/>
</cp:coreProperties>
</file>