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51" sheetId="1" state="visible" r:id="rId2"/>
  </sheets>
  <definedNames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71"/>
    <col collapsed="false" customWidth="true" hidden="false" outlineLevel="0" max="12" min="7" style="1" width="4.85"/>
    <col collapsed="false" customWidth="true" hidden="false" outlineLevel="0" max="18" min="13" style="2" width="4.85"/>
    <col collapsed="false" customWidth="true" hidden="false" outlineLevel="0" max="19" min="19" style="3" width="4.85"/>
  </cols>
  <sheetData>
    <row r="1" customFormat="false" ht="15" hidden="false" customHeight="false" outlineLevel="0" collapsed="false">
      <c r="A1" s="0" t="n">
        <v>54</v>
      </c>
      <c r="B1" s="0" t="n">
        <v>95</v>
      </c>
      <c r="C1" s="0" t="n">
        <v>93</v>
      </c>
      <c r="D1" s="0" t="n">
        <v>50</v>
      </c>
      <c r="E1" s="0" t="n">
        <v>66</v>
      </c>
      <c r="F1" s="0" t="n">
        <v>64</v>
      </c>
      <c r="G1" s="1" t="n">
        <f aca="false">COUNTIF($A1:$F1,A1)</f>
        <v>1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1</v>
      </c>
      <c r="L1" s="1" t="n">
        <f aca="false">COUNTIF($A1:$F1,F1)</f>
        <v>1</v>
      </c>
      <c r="M1" s="2" t="n">
        <f aca="false">IF(AND(G1=1,COUNTIF(A:A,A1)&gt;=31,A1&gt;AVERAGE($A1:$F1)),1,0)</f>
        <v>0</v>
      </c>
      <c r="N1" s="2" t="n">
        <f aca="false">IF(AND(H1=1,COUNTIF(B:B,B1)&gt;=31,B1&gt;AVERAGE($A1:$F1)),1,0)</f>
        <v>1</v>
      </c>
      <c r="O1" s="2" t="n">
        <f aca="false">IF(AND(I1=1,COUNTIF(C:C,C1)&gt;=31,C1&gt;AVERAGE($A1:$F1)),1,0)</f>
        <v>0</v>
      </c>
      <c r="P1" s="2" t="n">
        <f aca="false">IF(AND(J1=1,COUNTIF(D:D,D1)&gt;=31,D1&gt;AVERAGE($A1:$F1)),1,0)</f>
        <v>0</v>
      </c>
      <c r="Q1" s="2" t="n">
        <f aca="false">IF(AND(K1=1,COUNTIF(E:E,E1)&gt;=31,E1&gt;AVERAGE($A1:$F1)),1,0)</f>
        <v>0</v>
      </c>
      <c r="R1" s="2" t="n">
        <f aca="false">IF(AND(L1=1,COUNTIF(F:F,F1)&gt;=31,F1&gt;AVERAGE($A1:$F1)),1,0)</f>
        <v>0</v>
      </c>
      <c r="S1" s="3" t="n">
        <f aca="false">SUM(M1:R1)</f>
        <v>1</v>
      </c>
      <c r="T1" s="4" t="n">
        <f aca="false">COUNTIF(S:S,1)</f>
        <v>354</v>
      </c>
    </row>
    <row r="2" customFormat="false" ht="15" hidden="false" customHeight="false" outlineLevel="0" collapsed="false">
      <c r="A2" s="0" t="n">
        <v>91</v>
      </c>
      <c r="B2" s="0" t="n">
        <v>71</v>
      </c>
      <c r="C2" s="0" t="n">
        <v>99</v>
      </c>
      <c r="D2" s="0" t="n">
        <v>58</v>
      </c>
      <c r="E2" s="0" t="n">
        <v>99</v>
      </c>
      <c r="F2" s="0" t="n">
        <v>54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1</v>
      </c>
      <c r="K2" s="1" t="n">
        <f aca="false">COUNTIF($A2:$F2,E2)</f>
        <v>2</v>
      </c>
      <c r="L2" s="1" t="n">
        <f aca="false">COUNTIF($A2:$F2,F2)</f>
        <v>1</v>
      </c>
      <c r="M2" s="2" t="n">
        <f aca="false">IF(AND(G2=1,COUNTIF(A:A,A2)&gt;=31,A2&gt;AVERAGE($A2:$F2)),1,0)</f>
        <v>0</v>
      </c>
      <c r="N2" s="2" t="n">
        <f aca="false">IF(AND(H2=1,COUNTIF(B:B,B2)&gt;=31,B2&gt;AVERAGE($A2:$F2)),1,0)</f>
        <v>0</v>
      </c>
      <c r="O2" s="2" t="n">
        <f aca="false">IF(AND(I2=1,COUNTIF(C:C,C2)&gt;=31,C2&gt;AVERAGE($A2:$F2)),1,0)</f>
        <v>0</v>
      </c>
      <c r="P2" s="2" t="n">
        <f aca="false">IF(AND(J2=1,COUNTIF(D:D,D2)&gt;=31,D2&gt;AVERAGE($A2:$F2)),1,0)</f>
        <v>0</v>
      </c>
      <c r="Q2" s="2" t="n">
        <f aca="false">IF(AND(K2=1,COUNTIF(E:E,E2)&gt;=31,E2&gt;AVERAGE($A2:$F2)),1,0)</f>
        <v>0</v>
      </c>
      <c r="R2" s="2" t="n">
        <f aca="false">IF(AND(L2=1,COUNTIF(F:F,F2)&gt;=31,F2&gt;AVERAGE($A2:$F2)),1,0)</f>
        <v>0</v>
      </c>
      <c r="S2" s="3" t="n">
        <f aca="false">SUM(M2:R2)</f>
        <v>0</v>
      </c>
    </row>
    <row r="3" customFormat="false" ht="15" hidden="false" customHeight="false" outlineLevel="0" collapsed="false">
      <c r="A3" s="0" t="n">
        <v>66</v>
      </c>
      <c r="B3" s="0" t="n">
        <v>54</v>
      </c>
      <c r="C3" s="0" t="n">
        <v>73</v>
      </c>
      <c r="D3" s="0" t="n">
        <v>79</v>
      </c>
      <c r="E3" s="0" t="n">
        <v>98</v>
      </c>
      <c r="F3" s="0" t="n">
        <v>53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IF(AND(G3=1,COUNTIF(A:A,A3)&gt;=31,A3&gt;AVERAGE($A3:$F3)),1,0)</f>
        <v>0</v>
      </c>
      <c r="N3" s="2" t="n">
        <f aca="false">IF(AND(H3=1,COUNTIF(B:B,B3)&gt;=31,B3&gt;AVERAGE($A3:$F3)),1,0)</f>
        <v>0</v>
      </c>
      <c r="O3" s="2" t="n">
        <f aca="false">IF(AND(I3=1,COUNTIF(C:C,C3)&gt;=31,C3&gt;AVERAGE($A3:$F3)),1,0)</f>
        <v>1</v>
      </c>
      <c r="P3" s="2" t="n">
        <f aca="false">IF(AND(J3=1,COUNTIF(D:D,D3)&gt;=31,D3&gt;AVERAGE($A3:$F3)),1,0)</f>
        <v>0</v>
      </c>
      <c r="Q3" s="2" t="n">
        <f aca="false">IF(AND(K3=1,COUNTIF(E:E,E3)&gt;=31,E3&gt;AVERAGE($A3:$F3)),1,0)</f>
        <v>1</v>
      </c>
      <c r="R3" s="2" t="n">
        <f aca="false">IF(AND(L3=1,COUNTIF(F:F,F3)&gt;=31,F3&gt;AVERAGE($A3:$F3)),1,0)</f>
        <v>0</v>
      </c>
      <c r="S3" s="3" t="n">
        <f aca="false">SUM(M3:R3)</f>
        <v>2</v>
      </c>
    </row>
    <row r="4" customFormat="false" ht="15" hidden="false" customHeight="false" outlineLevel="0" collapsed="false">
      <c r="A4" s="0" t="n">
        <v>63</v>
      </c>
      <c r="B4" s="0" t="n">
        <v>73</v>
      </c>
      <c r="C4" s="0" t="n">
        <v>72</v>
      </c>
      <c r="D4" s="0" t="n">
        <v>87</v>
      </c>
      <c r="E4" s="0" t="n">
        <v>87</v>
      </c>
      <c r="F4" s="0" t="n">
        <v>59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2</v>
      </c>
      <c r="K4" s="1" t="n">
        <f aca="false">COUNTIF($A4:$F4,E4)</f>
        <v>2</v>
      </c>
      <c r="L4" s="1" t="n">
        <f aca="false">COUNTIF($A4:$F4,F4)</f>
        <v>1</v>
      </c>
      <c r="M4" s="2" t="n">
        <f aca="false">IF(AND(G4=1,COUNTIF(A:A,A4)&gt;=31,A4&gt;AVERAGE($A4:$F4)),1,0)</f>
        <v>0</v>
      </c>
      <c r="N4" s="2" t="n">
        <f aca="false">IF(AND(H4=1,COUNTIF(B:B,B4)&gt;=31,B4&gt;AVERAGE($A4:$F4)),1,0)</f>
        <v>0</v>
      </c>
      <c r="O4" s="2" t="n">
        <f aca="false">IF(AND(I4=1,COUNTIF(C:C,C4)&gt;=31,C4&gt;AVERAGE($A4:$F4)),1,0)</f>
        <v>0</v>
      </c>
      <c r="P4" s="2" t="n">
        <f aca="false">IF(AND(J4=1,COUNTIF(D:D,D4)&gt;=31,D4&gt;AVERAGE($A4:$F4)),1,0)</f>
        <v>0</v>
      </c>
      <c r="Q4" s="2" t="n">
        <f aca="false">IF(AND(K4=1,COUNTIF(E:E,E4)&gt;=31,E4&gt;AVERAGE($A4:$F4)),1,0)</f>
        <v>0</v>
      </c>
      <c r="R4" s="2" t="n">
        <f aca="false">IF(AND(L4=1,COUNTIF(F:F,F4)&gt;=31,F4&gt;AVERAGE($A4:$F4)),1,0)</f>
        <v>0</v>
      </c>
      <c r="S4" s="3" t="n">
        <f aca="false">SUM(M4:R4)</f>
        <v>0</v>
      </c>
    </row>
    <row r="5" customFormat="false" ht="15" hidden="false" customHeight="false" outlineLevel="0" collapsed="false">
      <c r="A5" s="0" t="n">
        <v>71</v>
      </c>
      <c r="B5" s="0" t="n">
        <v>73</v>
      </c>
      <c r="C5" s="0" t="n">
        <v>59</v>
      </c>
      <c r="D5" s="0" t="n">
        <v>58</v>
      </c>
      <c r="E5" s="0" t="n">
        <v>71</v>
      </c>
      <c r="F5" s="0" t="n">
        <v>98</v>
      </c>
      <c r="G5" s="1" t="n">
        <f aca="false">COUNTIF($A5:$F5,A5)</f>
        <v>2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2</v>
      </c>
      <c r="L5" s="1" t="n">
        <f aca="false">COUNTIF($A5:$F5,F5)</f>
        <v>1</v>
      </c>
      <c r="M5" s="2" t="n">
        <f aca="false">IF(AND(G5=1,COUNTIF(A:A,A5)&gt;=31,A5&gt;AVERAGE($A5:$F5)),1,0)</f>
        <v>0</v>
      </c>
      <c r="N5" s="2" t="n">
        <f aca="false">IF(AND(H5=1,COUNTIF(B:B,B5)&gt;=31,B5&gt;AVERAGE($A5:$F5)),1,0)</f>
        <v>1</v>
      </c>
      <c r="O5" s="2" t="n">
        <f aca="false">IF(AND(I5=1,COUNTIF(C:C,C5)&gt;=31,C5&gt;AVERAGE($A5:$F5)),1,0)</f>
        <v>0</v>
      </c>
      <c r="P5" s="2" t="n">
        <f aca="false">IF(AND(J5=1,COUNTIF(D:D,D5)&gt;=31,D5&gt;AVERAGE($A5:$F5)),1,0)</f>
        <v>0</v>
      </c>
      <c r="Q5" s="2" t="n">
        <f aca="false">IF(AND(K5=1,COUNTIF(E:E,E5)&gt;=31,E5&gt;AVERAGE($A5:$F5)),1,0)</f>
        <v>0</v>
      </c>
      <c r="R5" s="2" t="n">
        <f aca="false">IF(AND(L5=1,COUNTIF(F:F,F5)&gt;=31,F5&gt;AVERAGE($A5:$F5)),1,0)</f>
        <v>1</v>
      </c>
      <c r="S5" s="3" t="n">
        <f aca="false">SUM(M5:R5)</f>
        <v>2</v>
      </c>
    </row>
    <row r="6" customFormat="false" ht="15" hidden="false" customHeight="false" outlineLevel="0" collapsed="false">
      <c r="A6" s="0" t="n">
        <v>72</v>
      </c>
      <c r="B6" s="0" t="n">
        <v>54</v>
      </c>
      <c r="C6" s="0" t="n">
        <v>87</v>
      </c>
      <c r="D6" s="0" t="n">
        <v>64</v>
      </c>
      <c r="E6" s="0" t="n">
        <v>72</v>
      </c>
      <c r="F6" s="0" t="n">
        <v>54</v>
      </c>
      <c r="G6" s="1" t="n">
        <f aca="false">COUNTIF($A6:$F6,A6)</f>
        <v>2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2</v>
      </c>
      <c r="M6" s="2" t="n">
        <f aca="false">IF(AND(G6=1,COUNTIF(A:A,A6)&gt;=31,A6&gt;AVERAGE($A6:$F6)),1,0)</f>
        <v>0</v>
      </c>
      <c r="N6" s="2" t="n">
        <f aca="false">IF(AND(H6=1,COUNTIF(B:B,B6)&gt;=31,B6&gt;AVERAGE($A6:$F6)),1,0)</f>
        <v>0</v>
      </c>
      <c r="O6" s="2" t="n">
        <f aca="false">IF(AND(I6=1,COUNTIF(C:C,C6)&gt;=31,C6&gt;AVERAGE($A6:$F6)),1,0)</f>
        <v>1</v>
      </c>
      <c r="P6" s="2" t="n">
        <f aca="false">IF(AND(J6=1,COUNTIF(D:D,D6)&gt;=31,D6&gt;AVERAGE($A6:$F6)),1,0)</f>
        <v>0</v>
      </c>
      <c r="Q6" s="2" t="n">
        <f aca="false">IF(AND(K6=1,COUNTIF(E:E,E6)&gt;=31,E6&gt;AVERAGE($A6:$F6)),1,0)</f>
        <v>0</v>
      </c>
      <c r="R6" s="2" t="n">
        <f aca="false">IF(AND(L6=1,COUNTIF(F:F,F6)&gt;=31,F6&gt;AVERAGE($A6:$F6)),1,0)</f>
        <v>0</v>
      </c>
      <c r="S6" s="3" t="n">
        <f aca="false">SUM(M6:R6)</f>
        <v>1</v>
      </c>
    </row>
    <row r="7" customFormat="false" ht="15" hidden="false" customHeight="false" outlineLevel="0" collapsed="false">
      <c r="A7" s="0" t="n">
        <v>57</v>
      </c>
      <c r="B7" s="0" t="n">
        <v>59</v>
      </c>
      <c r="C7" s="0" t="n">
        <v>90</v>
      </c>
      <c r="D7" s="0" t="n">
        <v>77</v>
      </c>
      <c r="E7" s="0" t="n">
        <v>58</v>
      </c>
      <c r="F7" s="0" t="n">
        <v>99</v>
      </c>
      <c r="G7" s="1" t="n">
        <f aca="false">COUNTIF($A7:$F7,A7)</f>
        <v>1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IF(AND(G7=1,COUNTIF(A:A,A7)&gt;=31,A7&gt;AVERAGE($A7:$F7)),1,0)</f>
        <v>0</v>
      </c>
      <c r="N7" s="2" t="n">
        <f aca="false">IF(AND(H7=1,COUNTIF(B:B,B7)&gt;=31,B7&gt;AVERAGE($A7:$F7)),1,0)</f>
        <v>0</v>
      </c>
      <c r="O7" s="2" t="n">
        <f aca="false">IF(AND(I7=1,COUNTIF(C:C,C7)&gt;=31,C7&gt;AVERAGE($A7:$F7)),1,0)</f>
        <v>1</v>
      </c>
      <c r="P7" s="2" t="n">
        <f aca="false">IF(AND(J7=1,COUNTIF(D:D,D7)&gt;=31,D7&gt;AVERAGE($A7:$F7)),1,0)</f>
        <v>0</v>
      </c>
      <c r="Q7" s="2" t="n">
        <f aca="false">IF(AND(K7=1,COUNTIF(E:E,E7)&gt;=31,E7&gt;AVERAGE($A7:$F7)),1,0)</f>
        <v>0</v>
      </c>
      <c r="R7" s="2" t="n">
        <f aca="false">IF(AND(L7=1,COUNTIF(F:F,F7)&gt;=31,F7&gt;AVERAGE($A7:$F7)),1,0)</f>
        <v>1</v>
      </c>
      <c r="S7" s="3" t="n">
        <f aca="false">SUM(M7:R7)</f>
        <v>2</v>
      </c>
    </row>
    <row r="8" customFormat="false" ht="15" hidden="false" customHeight="false" outlineLevel="0" collapsed="false">
      <c r="A8" s="0" t="n">
        <v>95</v>
      </c>
      <c r="B8" s="0" t="n">
        <v>95</v>
      </c>
      <c r="C8" s="0" t="n">
        <v>60</v>
      </c>
      <c r="D8" s="0" t="n">
        <v>57</v>
      </c>
      <c r="E8" s="0" t="n">
        <v>54</v>
      </c>
      <c r="F8" s="0" t="n">
        <v>77</v>
      </c>
      <c r="G8" s="1" t="n">
        <f aca="false">COUNTIF($A8:$F8,A8)</f>
        <v>2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IF(AND(G8=1,COUNTIF(A:A,A8)&gt;=31,A8&gt;AVERAGE($A8:$F8)),1,0)</f>
        <v>0</v>
      </c>
      <c r="N8" s="2" t="n">
        <f aca="false">IF(AND(H8=1,COUNTIF(B:B,B8)&gt;=31,B8&gt;AVERAGE($A8:$F8)),1,0)</f>
        <v>0</v>
      </c>
      <c r="O8" s="2" t="n">
        <f aca="false">IF(AND(I8=1,COUNTIF(C:C,C8)&gt;=31,C8&gt;AVERAGE($A8:$F8)),1,0)</f>
        <v>0</v>
      </c>
      <c r="P8" s="2" t="n">
        <f aca="false">IF(AND(J8=1,COUNTIF(D:D,D8)&gt;=31,D8&gt;AVERAGE($A8:$F8)),1,0)</f>
        <v>0</v>
      </c>
      <c r="Q8" s="2" t="n">
        <f aca="false">IF(AND(K8=1,COUNTIF(E:E,E8)&gt;=31,E8&gt;AVERAGE($A8:$F8)),1,0)</f>
        <v>0</v>
      </c>
      <c r="R8" s="2" t="n">
        <f aca="false">IF(AND(L8=1,COUNTIF(F:F,F8)&gt;=31,F8&gt;AVERAGE($A8:$F8)),1,0)</f>
        <v>0</v>
      </c>
      <c r="S8" s="3" t="n">
        <f aca="false">SUM(M8:R8)</f>
        <v>0</v>
      </c>
    </row>
    <row r="9" customFormat="false" ht="15" hidden="false" customHeight="false" outlineLevel="0" collapsed="false">
      <c r="A9" s="0" t="n">
        <v>72</v>
      </c>
      <c r="B9" s="0" t="n">
        <v>63</v>
      </c>
      <c r="C9" s="0" t="n">
        <v>63</v>
      </c>
      <c r="D9" s="0" t="n">
        <v>81</v>
      </c>
      <c r="E9" s="0" t="n">
        <v>57</v>
      </c>
      <c r="F9" s="0" t="n">
        <v>60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2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1</v>
      </c>
      <c r="M9" s="2" t="n">
        <f aca="false">IF(AND(G9=1,COUNTIF(A:A,A9)&gt;=31,A9&gt;AVERAGE($A9:$F9)),1,0)</f>
        <v>1</v>
      </c>
      <c r="N9" s="2" t="n">
        <f aca="false">IF(AND(H9=1,COUNTIF(B:B,B9)&gt;=31,B9&gt;AVERAGE($A9:$F9)),1,0)</f>
        <v>0</v>
      </c>
      <c r="O9" s="2" t="n">
        <f aca="false">IF(AND(I9=1,COUNTIF(C:C,C9)&gt;=31,C9&gt;AVERAGE($A9:$F9)),1,0)</f>
        <v>0</v>
      </c>
      <c r="P9" s="2" t="n">
        <f aca="false">IF(AND(J9=1,COUNTIF(D:D,D9)&gt;=31,D9&gt;AVERAGE($A9:$F9)),1,0)</f>
        <v>1</v>
      </c>
      <c r="Q9" s="2" t="n">
        <f aca="false">IF(AND(K9=1,COUNTIF(E:E,E9)&gt;=31,E9&gt;AVERAGE($A9:$F9)),1,0)</f>
        <v>0</v>
      </c>
      <c r="R9" s="2" t="n">
        <f aca="false">IF(AND(L9=1,COUNTIF(F:F,F9)&gt;=31,F9&gt;AVERAGE($A9:$F9)),1,0)</f>
        <v>0</v>
      </c>
      <c r="S9" s="3" t="n">
        <f aca="false">SUM(M9:R9)</f>
        <v>2</v>
      </c>
    </row>
    <row r="10" customFormat="false" ht="15" hidden="false" customHeight="false" outlineLevel="0" collapsed="false">
      <c r="A10" s="0" t="n">
        <v>72</v>
      </c>
      <c r="B10" s="0" t="n">
        <v>62</v>
      </c>
      <c r="C10" s="0" t="n">
        <v>81</v>
      </c>
      <c r="D10" s="0" t="n">
        <v>67</v>
      </c>
      <c r="E10" s="0" t="n">
        <v>62</v>
      </c>
      <c r="F10" s="0" t="n">
        <v>90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2</v>
      </c>
      <c r="L10" s="1" t="n">
        <f aca="false">COUNTIF($A10:$F10,F10)</f>
        <v>1</v>
      </c>
      <c r="M10" s="2" t="n">
        <f aca="false">IF(AND(G10=1,COUNTIF(A:A,A10)&gt;=31,A10&gt;AVERAGE($A10:$F10)),1,0)</f>
        <v>0</v>
      </c>
      <c r="N10" s="2" t="n">
        <f aca="false">IF(AND(H10=1,COUNTIF(B:B,B10)&gt;=31,B10&gt;AVERAGE($A10:$F10)),1,0)</f>
        <v>0</v>
      </c>
      <c r="O10" s="2" t="n">
        <f aca="false">IF(AND(I10=1,COUNTIF(C:C,C10)&gt;=31,C10&gt;AVERAGE($A10:$F10)),1,0)</f>
        <v>1</v>
      </c>
      <c r="P10" s="2" t="n">
        <f aca="false">IF(AND(J10=1,COUNTIF(D:D,D10)&gt;=31,D10&gt;AVERAGE($A10:$F10)),1,0)</f>
        <v>0</v>
      </c>
      <c r="Q10" s="2" t="n">
        <f aca="false">IF(AND(K10=1,COUNTIF(E:E,E10)&gt;=31,E10&gt;AVERAGE($A10:$F10)),1,0)</f>
        <v>0</v>
      </c>
      <c r="R10" s="2" t="n">
        <f aca="false">IF(AND(L10=1,COUNTIF(F:F,F10)&gt;=31,F10&gt;AVERAGE($A10:$F10)),1,0)</f>
        <v>1</v>
      </c>
      <c r="S10" s="3" t="n">
        <f aca="false">SUM(M10:R10)</f>
        <v>2</v>
      </c>
    </row>
    <row r="11" customFormat="false" ht="15" hidden="false" customHeight="false" outlineLevel="0" collapsed="false">
      <c r="A11" s="0" t="n">
        <v>68</v>
      </c>
      <c r="B11" s="0" t="n">
        <v>72</v>
      </c>
      <c r="C11" s="0" t="n">
        <v>64</v>
      </c>
      <c r="D11" s="0" t="n">
        <v>64</v>
      </c>
      <c r="E11" s="0" t="n">
        <v>66</v>
      </c>
      <c r="F11" s="0" t="n">
        <v>73</v>
      </c>
      <c r="G11" s="1" t="n">
        <f aca="false">COUNTIF($A11:$F11,A11)</f>
        <v>1</v>
      </c>
      <c r="H11" s="1" t="n">
        <f aca="false">COUNTIF($A11:$F11,B11)</f>
        <v>1</v>
      </c>
      <c r="I11" s="1" t="n">
        <f aca="false">COUNTIF($A11:$F11,C11)</f>
        <v>2</v>
      </c>
      <c r="J11" s="1" t="n">
        <f aca="false">COUNTIF($A11:$F11,D11)</f>
        <v>2</v>
      </c>
      <c r="K11" s="1" t="n">
        <f aca="false">COUNTIF($A11:$F11,E11)</f>
        <v>1</v>
      </c>
      <c r="L11" s="1" t="n">
        <f aca="false">COUNTIF($A11:$F11,F11)</f>
        <v>1</v>
      </c>
      <c r="M11" s="2" t="n">
        <f aca="false">IF(AND(G11=1,COUNTIF(A:A,A11)&gt;=31,A11&gt;AVERAGE($A11:$F11)),1,0)</f>
        <v>0</v>
      </c>
      <c r="N11" s="2" t="n">
        <f aca="false">IF(AND(H11=1,COUNTIF(B:B,B11)&gt;=31,B11&gt;AVERAGE($A11:$F11)),1,0)</f>
        <v>1</v>
      </c>
      <c r="O11" s="2" t="n">
        <f aca="false">IF(AND(I11=1,COUNTIF(C:C,C11)&gt;=31,C11&gt;AVERAGE($A11:$F11)),1,0)</f>
        <v>0</v>
      </c>
      <c r="P11" s="2" t="n">
        <f aca="false">IF(AND(J11=1,COUNTIF(D:D,D11)&gt;=31,D11&gt;AVERAGE($A11:$F11)),1,0)</f>
        <v>0</v>
      </c>
      <c r="Q11" s="2" t="n">
        <f aca="false">IF(AND(K11=1,COUNTIF(E:E,E11)&gt;=31,E11&gt;AVERAGE($A11:$F11)),1,0)</f>
        <v>0</v>
      </c>
      <c r="R11" s="2" t="n">
        <f aca="false">IF(AND(L11=1,COUNTIF(F:F,F11)&gt;=31,F11&gt;AVERAGE($A11:$F11)),1,0)</f>
        <v>1</v>
      </c>
      <c r="S11" s="3" t="n">
        <f aca="false">SUM(M11:R11)</f>
        <v>2</v>
      </c>
    </row>
    <row r="12" customFormat="false" ht="15" hidden="false" customHeight="false" outlineLevel="0" collapsed="false">
      <c r="A12" s="0" t="n">
        <v>67</v>
      </c>
      <c r="B12" s="0" t="n">
        <v>50</v>
      </c>
      <c r="C12" s="0" t="n">
        <v>53</v>
      </c>
      <c r="D12" s="0" t="n">
        <v>98</v>
      </c>
      <c r="E12" s="0" t="n">
        <v>81</v>
      </c>
      <c r="F12" s="0" t="n">
        <v>57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AND(G12=1,COUNTIF(A:A,A12)&gt;=31,A12&gt;AVERAGE($A12:$F12)),1,0)</f>
        <v>0</v>
      </c>
      <c r="N12" s="2" t="n">
        <f aca="false">IF(AND(H12=1,COUNTIF(B:B,B12)&gt;=31,B12&gt;AVERAGE($A12:$F12)),1,0)</f>
        <v>0</v>
      </c>
      <c r="O12" s="2" t="n">
        <f aca="false">IF(AND(I12=1,COUNTIF(C:C,C12)&gt;=31,C12&gt;AVERAGE($A12:$F12)),1,0)</f>
        <v>0</v>
      </c>
      <c r="P12" s="2" t="n">
        <f aca="false">IF(AND(J12=1,COUNTIF(D:D,D12)&gt;=31,D12&gt;AVERAGE($A12:$F12)),1,0)</f>
        <v>1</v>
      </c>
      <c r="Q12" s="2" t="n">
        <f aca="false">IF(AND(K12=1,COUNTIF(E:E,E12)&gt;=31,E12&gt;AVERAGE($A12:$F12)),1,0)</f>
        <v>1</v>
      </c>
      <c r="R12" s="2" t="n">
        <f aca="false">IF(AND(L12=1,COUNTIF(F:F,F12)&gt;=31,F12&gt;AVERAGE($A12:$F12)),1,0)</f>
        <v>0</v>
      </c>
      <c r="S12" s="3" t="n">
        <f aca="false">SUM(M12:R12)</f>
        <v>2</v>
      </c>
    </row>
    <row r="13" customFormat="false" ht="15" hidden="false" customHeight="false" outlineLevel="0" collapsed="false">
      <c r="A13" s="0" t="n">
        <v>98</v>
      </c>
      <c r="B13" s="0" t="n">
        <v>57</v>
      </c>
      <c r="C13" s="0" t="n">
        <v>95</v>
      </c>
      <c r="D13" s="0" t="n">
        <v>54</v>
      </c>
      <c r="E13" s="0" t="n">
        <v>71</v>
      </c>
      <c r="F13" s="0" t="n">
        <v>90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1</v>
      </c>
      <c r="L13" s="1" t="n">
        <f aca="false">COUNTIF($A13:$F13,F13)</f>
        <v>1</v>
      </c>
      <c r="M13" s="2" t="n">
        <f aca="false">IF(AND(G13=1,COUNTIF(A:A,A13)&gt;=31,A13&gt;AVERAGE($A13:$F13)),1,0)</f>
        <v>1</v>
      </c>
      <c r="N13" s="2" t="n">
        <f aca="false">IF(AND(H13=1,COUNTIF(B:B,B13)&gt;=31,B13&gt;AVERAGE($A13:$F13)),1,0)</f>
        <v>0</v>
      </c>
      <c r="O13" s="2" t="n">
        <f aca="false">IF(AND(I13=1,COUNTIF(C:C,C13)&gt;=31,C13&gt;AVERAGE($A13:$F13)),1,0)</f>
        <v>1</v>
      </c>
      <c r="P13" s="2" t="n">
        <f aca="false">IF(AND(J13=1,COUNTIF(D:D,D13)&gt;=31,D13&gt;AVERAGE($A13:$F13)),1,0)</f>
        <v>0</v>
      </c>
      <c r="Q13" s="2" t="n">
        <f aca="false">IF(AND(K13=1,COUNTIF(E:E,E13)&gt;=31,E13&gt;AVERAGE($A13:$F13)),1,0)</f>
        <v>0</v>
      </c>
      <c r="R13" s="2" t="n">
        <f aca="false">IF(AND(L13=1,COUNTIF(F:F,F13)&gt;=31,F13&gt;AVERAGE($A13:$F13)),1,0)</f>
        <v>1</v>
      </c>
      <c r="S13" s="3" t="n">
        <f aca="false">SUM(M13:R13)</f>
        <v>3</v>
      </c>
    </row>
    <row r="14" customFormat="false" ht="15" hidden="false" customHeight="false" outlineLevel="0" collapsed="false">
      <c r="A14" s="0" t="n">
        <v>64</v>
      </c>
      <c r="B14" s="0" t="n">
        <v>67</v>
      </c>
      <c r="C14" s="0" t="n">
        <v>72</v>
      </c>
      <c r="D14" s="0" t="n">
        <v>71</v>
      </c>
      <c r="E14" s="0" t="n">
        <v>62</v>
      </c>
      <c r="F14" s="0" t="n">
        <v>95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IF(AND(G14=1,COUNTIF(A:A,A14)&gt;=31,A14&gt;AVERAGE($A14:$F14)),1,0)</f>
        <v>0</v>
      </c>
      <c r="N14" s="2" t="n">
        <f aca="false">IF(AND(H14=1,COUNTIF(B:B,B14)&gt;=31,B14&gt;AVERAGE($A14:$F14)),1,0)</f>
        <v>0</v>
      </c>
      <c r="O14" s="2" t="n">
        <f aca="false">IF(AND(I14=1,COUNTIF(C:C,C14)&gt;=31,C14&gt;AVERAGE($A14:$F14)),1,0)</f>
        <v>1</v>
      </c>
      <c r="P14" s="2" t="n">
        <f aca="false">IF(AND(J14=1,COUNTIF(D:D,D14)&gt;=31,D14&gt;AVERAGE($A14:$F14)),1,0)</f>
        <v>0</v>
      </c>
      <c r="Q14" s="2" t="n">
        <f aca="false">IF(AND(K14=1,COUNTIF(E:E,E14)&gt;=31,E14&gt;AVERAGE($A14:$F14)),1,0)</f>
        <v>0</v>
      </c>
      <c r="R14" s="2" t="n">
        <f aca="false">IF(AND(L14=1,COUNTIF(F:F,F14)&gt;=31,F14&gt;AVERAGE($A14:$F14)),1,0)</f>
        <v>1</v>
      </c>
      <c r="S14" s="3" t="n">
        <f aca="false">SUM(M14:R14)</f>
        <v>2</v>
      </c>
    </row>
    <row r="15" customFormat="false" ht="15" hidden="false" customHeight="false" outlineLevel="0" collapsed="false">
      <c r="A15" s="0" t="n">
        <v>72</v>
      </c>
      <c r="B15" s="0" t="n">
        <v>95</v>
      </c>
      <c r="C15" s="0" t="n">
        <v>81</v>
      </c>
      <c r="D15" s="0" t="n">
        <v>77</v>
      </c>
      <c r="E15" s="0" t="n">
        <v>81</v>
      </c>
      <c r="F15" s="0" t="n">
        <v>79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2</v>
      </c>
      <c r="J15" s="1" t="n">
        <f aca="false">COUNTIF($A15:$F15,D15)</f>
        <v>1</v>
      </c>
      <c r="K15" s="1" t="n">
        <f aca="false">COUNTIF($A15:$F15,E15)</f>
        <v>2</v>
      </c>
      <c r="L15" s="1" t="n">
        <f aca="false">COUNTIF($A15:$F15,F15)</f>
        <v>1</v>
      </c>
      <c r="M15" s="2" t="n">
        <f aca="false">IF(AND(G15=1,COUNTIF(A:A,A15)&gt;=31,A15&gt;AVERAGE($A15:$F15)),1,0)</f>
        <v>0</v>
      </c>
      <c r="N15" s="2" t="n">
        <f aca="false">IF(AND(H15=1,COUNTIF(B:B,B15)&gt;=31,B15&gt;AVERAGE($A15:$F15)),1,0)</f>
        <v>1</v>
      </c>
      <c r="O15" s="2" t="n">
        <f aca="false">IF(AND(I15=1,COUNTIF(C:C,C15)&gt;=31,C15&gt;AVERAGE($A15:$F15)),1,0)</f>
        <v>0</v>
      </c>
      <c r="P15" s="2" t="n">
        <f aca="false">IF(AND(J15=1,COUNTIF(D:D,D15)&gt;=31,D15&gt;AVERAGE($A15:$F15)),1,0)</f>
        <v>0</v>
      </c>
      <c r="Q15" s="2" t="n">
        <f aca="false">IF(AND(K15=1,COUNTIF(E:E,E15)&gt;=31,E15&gt;AVERAGE($A15:$F15)),1,0)</f>
        <v>0</v>
      </c>
      <c r="R15" s="2" t="n">
        <f aca="false">IF(AND(L15=1,COUNTIF(F:F,F15)&gt;=31,F15&gt;AVERAGE($A15:$F15)),1,0)</f>
        <v>0</v>
      </c>
      <c r="S15" s="3" t="n">
        <f aca="false">SUM(M15:R15)</f>
        <v>1</v>
      </c>
    </row>
    <row r="16" customFormat="false" ht="15" hidden="false" customHeight="false" outlineLevel="0" collapsed="false">
      <c r="A16" s="0" t="n">
        <v>90</v>
      </c>
      <c r="B16" s="0" t="n">
        <v>90</v>
      </c>
      <c r="C16" s="0" t="n">
        <v>98</v>
      </c>
      <c r="D16" s="0" t="n">
        <v>95</v>
      </c>
      <c r="E16" s="0" t="n">
        <v>87</v>
      </c>
      <c r="F16" s="0" t="n">
        <v>73</v>
      </c>
      <c r="G16" s="1" t="n">
        <f aca="false">COUNTIF($A16:$F16,A16)</f>
        <v>2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1</v>
      </c>
      <c r="M16" s="2" t="n">
        <f aca="false">IF(AND(G16=1,COUNTIF(A:A,A16)&gt;=31,A16&gt;AVERAGE($A16:$F16)),1,0)</f>
        <v>0</v>
      </c>
      <c r="N16" s="2" t="n">
        <f aca="false">IF(AND(H16=1,COUNTIF(B:B,B16)&gt;=31,B16&gt;AVERAGE($A16:$F16)),1,0)</f>
        <v>0</v>
      </c>
      <c r="O16" s="2" t="n">
        <f aca="false">IF(AND(I16=1,COUNTIF(C:C,C16)&gt;=31,C16&gt;AVERAGE($A16:$F16)),1,0)</f>
        <v>1</v>
      </c>
      <c r="P16" s="2" t="n">
        <f aca="false">IF(AND(J16=1,COUNTIF(D:D,D16)&gt;=31,D16&gt;AVERAGE($A16:$F16)),1,0)</f>
        <v>1</v>
      </c>
      <c r="Q16" s="2" t="n">
        <f aca="false">IF(AND(K16=1,COUNTIF(E:E,E16)&gt;=31,E16&gt;AVERAGE($A16:$F16)),1,0)</f>
        <v>0</v>
      </c>
      <c r="R16" s="2" t="n">
        <f aca="false">IF(AND(L16=1,COUNTIF(F:F,F16)&gt;=31,F16&gt;AVERAGE($A16:$F16)),1,0)</f>
        <v>0</v>
      </c>
      <c r="S16" s="3" t="n">
        <f aca="false">SUM(M16:R16)</f>
        <v>2</v>
      </c>
    </row>
    <row r="17" customFormat="false" ht="15" hidden="false" customHeight="false" outlineLevel="0" collapsed="false">
      <c r="A17" s="0" t="n">
        <v>58</v>
      </c>
      <c r="B17" s="0" t="n">
        <v>54</v>
      </c>
      <c r="C17" s="0" t="n">
        <v>66</v>
      </c>
      <c r="D17" s="0" t="n">
        <v>70</v>
      </c>
      <c r="E17" s="0" t="n">
        <v>59</v>
      </c>
      <c r="F17" s="0" t="n">
        <v>55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AND(G17=1,COUNTIF(A:A,A17)&gt;=31,A17&gt;AVERAGE($A17:$F17)),1,0)</f>
        <v>0</v>
      </c>
      <c r="N17" s="2" t="n">
        <f aca="false">IF(AND(H17=1,COUNTIF(B:B,B17)&gt;=31,B17&gt;AVERAGE($A17:$F17)),1,0)</f>
        <v>0</v>
      </c>
      <c r="O17" s="2" t="n">
        <f aca="false">IF(AND(I17=1,COUNTIF(C:C,C17)&gt;=31,C17&gt;AVERAGE($A17:$F17)),1,0)</f>
        <v>0</v>
      </c>
      <c r="P17" s="2" t="n">
        <f aca="false">IF(AND(J17=1,COUNTIF(D:D,D17)&gt;=31,D17&gt;AVERAGE($A17:$F17)),1,0)</f>
        <v>1</v>
      </c>
      <c r="Q17" s="2" t="n">
        <f aca="false">IF(AND(K17=1,COUNTIF(E:E,E17)&gt;=31,E17&gt;AVERAGE($A17:$F17)),1,0)</f>
        <v>0</v>
      </c>
      <c r="R17" s="2" t="n">
        <f aca="false">IF(AND(L17=1,COUNTIF(F:F,F17)&gt;=31,F17&gt;AVERAGE($A17:$F17)),1,0)</f>
        <v>0</v>
      </c>
      <c r="S17" s="3" t="n">
        <f aca="false">SUM(M17:R17)</f>
        <v>1</v>
      </c>
    </row>
    <row r="18" customFormat="false" ht="15" hidden="false" customHeight="false" outlineLevel="0" collapsed="false">
      <c r="A18" s="0" t="n">
        <v>86</v>
      </c>
      <c r="B18" s="0" t="n">
        <v>54</v>
      </c>
      <c r="C18" s="0" t="n">
        <v>64</v>
      </c>
      <c r="D18" s="0" t="n">
        <v>59</v>
      </c>
      <c r="E18" s="0" t="n">
        <v>99</v>
      </c>
      <c r="F18" s="0" t="n">
        <v>73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AND(G18=1,COUNTIF(A:A,A18)&gt;=31,A18&gt;AVERAGE($A18:$F18)),1,0)</f>
        <v>1</v>
      </c>
      <c r="N18" s="2" t="n">
        <f aca="false">IF(AND(H18=1,COUNTIF(B:B,B18)&gt;=31,B18&gt;AVERAGE($A18:$F18)),1,0)</f>
        <v>0</v>
      </c>
      <c r="O18" s="2" t="n">
        <f aca="false">IF(AND(I18=1,COUNTIF(C:C,C18)&gt;=31,C18&gt;AVERAGE($A18:$F18)),1,0)</f>
        <v>0</v>
      </c>
      <c r="P18" s="2" t="n">
        <f aca="false">IF(AND(J18=1,COUNTIF(D:D,D18)&gt;=31,D18&gt;AVERAGE($A18:$F18)),1,0)</f>
        <v>0</v>
      </c>
      <c r="Q18" s="2" t="n">
        <f aca="false">IF(AND(K18=1,COUNTIF(E:E,E18)&gt;=31,E18&gt;AVERAGE($A18:$F18)),1,0)</f>
        <v>1</v>
      </c>
      <c r="R18" s="2" t="n">
        <f aca="false">IF(AND(L18=1,COUNTIF(F:F,F18)&gt;=31,F18&gt;AVERAGE($A18:$F18)),1,0)</f>
        <v>1</v>
      </c>
      <c r="S18" s="3" t="n">
        <f aca="false">SUM(M18:R18)</f>
        <v>3</v>
      </c>
    </row>
    <row r="19" customFormat="false" ht="15" hidden="false" customHeight="false" outlineLevel="0" collapsed="false">
      <c r="A19" s="0" t="n">
        <v>81</v>
      </c>
      <c r="B19" s="0" t="n">
        <v>71</v>
      </c>
      <c r="C19" s="0" t="n">
        <v>60</v>
      </c>
      <c r="D19" s="0" t="n">
        <v>54</v>
      </c>
      <c r="E19" s="0" t="n">
        <v>71</v>
      </c>
      <c r="F19" s="0" t="n">
        <v>58</v>
      </c>
      <c r="G19" s="1" t="n">
        <f aca="false">COUNTIF($A19:$F19,A19)</f>
        <v>1</v>
      </c>
      <c r="H19" s="1" t="n">
        <f aca="false">COUNTIF($A19:$F19,B19)</f>
        <v>2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AND(G19=1,COUNTIF(A:A,A19)&gt;=31,A19&gt;AVERAGE($A19:$F19)),1,0)</f>
        <v>1</v>
      </c>
      <c r="N19" s="2" t="n">
        <f aca="false">IF(AND(H19=1,COUNTIF(B:B,B19)&gt;=31,B19&gt;AVERAGE($A19:$F19)),1,0)</f>
        <v>0</v>
      </c>
      <c r="O19" s="2" t="n">
        <f aca="false">IF(AND(I19=1,COUNTIF(C:C,C19)&gt;=31,C19&gt;AVERAGE($A19:$F19)),1,0)</f>
        <v>0</v>
      </c>
      <c r="P19" s="2" t="n">
        <f aca="false">IF(AND(J19=1,COUNTIF(D:D,D19)&gt;=31,D19&gt;AVERAGE($A19:$F19)),1,0)</f>
        <v>0</v>
      </c>
      <c r="Q19" s="2" t="n">
        <f aca="false">IF(AND(K19=1,COUNTIF(E:E,E19)&gt;=31,E19&gt;AVERAGE($A19:$F19)),1,0)</f>
        <v>0</v>
      </c>
      <c r="R19" s="2" t="n">
        <f aca="false">IF(AND(L19=1,COUNTIF(F:F,F19)&gt;=31,F19&gt;AVERAGE($A19:$F19)),1,0)</f>
        <v>0</v>
      </c>
      <c r="S19" s="3" t="n">
        <f aca="false">SUM(M19:R19)</f>
        <v>1</v>
      </c>
    </row>
    <row r="20" customFormat="false" ht="15" hidden="false" customHeight="false" outlineLevel="0" collapsed="false">
      <c r="A20" s="0" t="n">
        <v>54</v>
      </c>
      <c r="B20" s="0" t="n">
        <v>81</v>
      </c>
      <c r="C20" s="0" t="n">
        <v>73</v>
      </c>
      <c r="D20" s="0" t="n">
        <v>60</v>
      </c>
      <c r="E20" s="0" t="n">
        <v>59</v>
      </c>
      <c r="F20" s="0" t="n">
        <v>82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IF(AND(G20=1,COUNTIF(A:A,A20)&gt;=31,A20&gt;AVERAGE($A20:$F20)),1,0)</f>
        <v>0</v>
      </c>
      <c r="N20" s="2" t="n">
        <f aca="false">IF(AND(H20=1,COUNTIF(B:B,B20)&gt;=31,B20&gt;AVERAGE($A20:$F20)),1,0)</f>
        <v>1</v>
      </c>
      <c r="O20" s="2" t="n">
        <f aca="false">IF(AND(I20=1,COUNTIF(C:C,C20)&gt;=31,C20&gt;AVERAGE($A20:$F20)),1,0)</f>
        <v>1</v>
      </c>
      <c r="P20" s="2" t="n">
        <f aca="false">IF(AND(J20=1,COUNTIF(D:D,D20)&gt;=31,D20&gt;AVERAGE($A20:$F20)),1,0)</f>
        <v>0</v>
      </c>
      <c r="Q20" s="2" t="n">
        <f aca="false">IF(AND(K20=1,COUNTIF(E:E,E20)&gt;=31,E20&gt;AVERAGE($A20:$F20)),1,0)</f>
        <v>0</v>
      </c>
      <c r="R20" s="2" t="n">
        <f aca="false">IF(AND(L20=1,COUNTIF(F:F,F20)&gt;=31,F20&gt;AVERAGE($A20:$F20)),1,0)</f>
        <v>0</v>
      </c>
      <c r="S20" s="3" t="n">
        <f aca="false">SUM(M20:R20)</f>
        <v>2</v>
      </c>
    </row>
    <row r="21" customFormat="false" ht="15" hidden="false" customHeight="false" outlineLevel="0" collapsed="false">
      <c r="A21" s="0" t="n">
        <v>81</v>
      </c>
      <c r="B21" s="0" t="n">
        <v>57</v>
      </c>
      <c r="C21" s="0" t="n">
        <v>71</v>
      </c>
      <c r="D21" s="0" t="n">
        <v>95</v>
      </c>
      <c r="E21" s="0" t="n">
        <v>59</v>
      </c>
      <c r="F21" s="0" t="n">
        <v>51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IF(AND(G21=1,COUNTIF(A:A,A21)&gt;=31,A21&gt;AVERAGE($A21:$F21)),1,0)</f>
        <v>1</v>
      </c>
      <c r="N21" s="2" t="n">
        <f aca="false">IF(AND(H21=1,COUNTIF(B:B,B21)&gt;=31,B21&gt;AVERAGE($A21:$F21)),1,0)</f>
        <v>0</v>
      </c>
      <c r="O21" s="2" t="n">
        <f aca="false">IF(AND(I21=1,COUNTIF(C:C,C21)&gt;=31,C21&gt;AVERAGE($A21:$F21)),1,0)</f>
        <v>1</v>
      </c>
      <c r="P21" s="2" t="n">
        <f aca="false">IF(AND(J21=1,COUNTIF(D:D,D21)&gt;=31,D21&gt;AVERAGE($A21:$F21)),1,0)</f>
        <v>1</v>
      </c>
      <c r="Q21" s="2" t="n">
        <f aca="false">IF(AND(K21=1,COUNTIF(E:E,E21)&gt;=31,E21&gt;AVERAGE($A21:$F21)),1,0)</f>
        <v>0</v>
      </c>
      <c r="R21" s="2" t="n">
        <f aca="false">IF(AND(L21=1,COUNTIF(F:F,F21)&gt;=31,F21&gt;AVERAGE($A21:$F21)),1,0)</f>
        <v>0</v>
      </c>
      <c r="S21" s="3" t="n">
        <f aca="false">SUM(M21:R21)</f>
        <v>3</v>
      </c>
    </row>
    <row r="22" customFormat="false" ht="15" hidden="false" customHeight="false" outlineLevel="0" collapsed="false">
      <c r="A22" s="0" t="n">
        <v>57</v>
      </c>
      <c r="B22" s="0" t="n">
        <v>100</v>
      </c>
      <c r="C22" s="0" t="n">
        <v>95</v>
      </c>
      <c r="D22" s="0" t="n">
        <v>62</v>
      </c>
      <c r="E22" s="0" t="n">
        <v>93</v>
      </c>
      <c r="F22" s="0" t="n">
        <v>87</v>
      </c>
      <c r="G22" s="1" t="n">
        <f aca="false">COUNTIF($A22:$F22,A22)</f>
        <v>1</v>
      </c>
      <c r="H22" s="1" t="n">
        <f aca="false">COUNTIF($A22:$F22,B22)</f>
        <v>1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1</v>
      </c>
      <c r="L22" s="1" t="n">
        <f aca="false">COUNTIF($A22:$F22,F22)</f>
        <v>1</v>
      </c>
      <c r="M22" s="2" t="n">
        <f aca="false">IF(AND(G22=1,COUNTIF(A:A,A22)&gt;=31,A22&gt;AVERAGE($A22:$F22)),1,0)</f>
        <v>0</v>
      </c>
      <c r="N22" s="2" t="n">
        <f aca="false">IF(AND(H22=1,COUNTIF(B:B,B22)&gt;=31,B22&gt;AVERAGE($A22:$F22)),1,0)</f>
        <v>0</v>
      </c>
      <c r="O22" s="2" t="n">
        <f aca="false">IF(AND(I22=1,COUNTIF(C:C,C22)&gt;=31,C22&gt;AVERAGE($A22:$F22)),1,0)</f>
        <v>1</v>
      </c>
      <c r="P22" s="2" t="n">
        <f aca="false">IF(AND(J22=1,COUNTIF(D:D,D22)&gt;=31,D22&gt;AVERAGE($A22:$F22)),1,0)</f>
        <v>0</v>
      </c>
      <c r="Q22" s="2" t="n">
        <f aca="false">IF(AND(K22=1,COUNTIF(E:E,E22)&gt;=31,E22&gt;AVERAGE($A22:$F22)),1,0)</f>
        <v>0</v>
      </c>
      <c r="R22" s="2" t="n">
        <f aca="false">IF(AND(L22=1,COUNTIF(F:F,F22)&gt;=31,F22&gt;AVERAGE($A22:$F22)),1,0)</f>
        <v>1</v>
      </c>
      <c r="S22" s="3" t="n">
        <f aca="false">SUM(M22:R22)</f>
        <v>2</v>
      </c>
    </row>
    <row r="23" customFormat="false" ht="15" hidden="false" customHeight="false" outlineLevel="0" collapsed="false">
      <c r="A23" s="0" t="n">
        <v>91</v>
      </c>
      <c r="B23" s="0" t="n">
        <v>71</v>
      </c>
      <c r="C23" s="0" t="n">
        <v>63</v>
      </c>
      <c r="D23" s="0" t="n">
        <v>87</v>
      </c>
      <c r="E23" s="0" t="n">
        <v>87</v>
      </c>
      <c r="F23" s="0" t="n">
        <v>59</v>
      </c>
      <c r="G23" s="1" t="n">
        <f aca="false">COUNTIF($A23:$F23,A23)</f>
        <v>1</v>
      </c>
      <c r="H23" s="1" t="n">
        <f aca="false">COUNTIF($A23:$F23,B23)</f>
        <v>1</v>
      </c>
      <c r="I23" s="1" t="n">
        <f aca="false">COUNTIF($A23:$F23,C23)</f>
        <v>1</v>
      </c>
      <c r="J23" s="1" t="n">
        <f aca="false">COUNTIF($A23:$F23,D23)</f>
        <v>2</v>
      </c>
      <c r="K23" s="1" t="n">
        <f aca="false">COUNTIF($A23:$F23,E23)</f>
        <v>2</v>
      </c>
      <c r="L23" s="1" t="n">
        <f aca="false">COUNTIF($A23:$F23,F23)</f>
        <v>1</v>
      </c>
      <c r="M23" s="2" t="n">
        <f aca="false">IF(AND(G23=1,COUNTIF(A:A,A23)&gt;=31,A23&gt;AVERAGE($A23:$F23)),1,0)</f>
        <v>0</v>
      </c>
      <c r="N23" s="2" t="n">
        <f aca="false">IF(AND(H23=1,COUNTIF(B:B,B23)&gt;=31,B23&gt;AVERAGE($A23:$F23)),1,0)</f>
        <v>0</v>
      </c>
      <c r="O23" s="2" t="n">
        <f aca="false">IF(AND(I23=1,COUNTIF(C:C,C23)&gt;=31,C23&gt;AVERAGE($A23:$F23)),1,0)</f>
        <v>0</v>
      </c>
      <c r="P23" s="2" t="n">
        <f aca="false">IF(AND(J23=1,COUNTIF(D:D,D23)&gt;=31,D23&gt;AVERAGE($A23:$F23)),1,0)</f>
        <v>0</v>
      </c>
      <c r="Q23" s="2" t="n">
        <f aca="false">IF(AND(K23=1,COUNTIF(E:E,E23)&gt;=31,E23&gt;AVERAGE($A23:$F23)),1,0)</f>
        <v>0</v>
      </c>
      <c r="R23" s="2" t="n">
        <f aca="false">IF(AND(L23=1,COUNTIF(F:F,F23)&gt;=31,F23&gt;AVERAGE($A23:$F23)),1,0)</f>
        <v>0</v>
      </c>
      <c r="S23" s="3" t="n">
        <f aca="false">SUM(M23:R23)</f>
        <v>0</v>
      </c>
    </row>
    <row r="24" customFormat="false" ht="15" hidden="false" customHeight="false" outlineLevel="0" collapsed="false">
      <c r="A24" s="0" t="n">
        <v>59</v>
      </c>
      <c r="B24" s="0" t="n">
        <v>73</v>
      </c>
      <c r="C24" s="0" t="n">
        <v>90</v>
      </c>
      <c r="D24" s="0" t="n">
        <v>62</v>
      </c>
      <c r="E24" s="0" t="n">
        <v>57</v>
      </c>
      <c r="F24" s="0" t="n">
        <v>82</v>
      </c>
      <c r="G24" s="1" t="n">
        <f aca="false">COUNTIF($A24:$F24,A24)</f>
        <v>1</v>
      </c>
      <c r="H24" s="1" t="n">
        <f aca="false">COUNTIF($A24:$F24,B24)</f>
        <v>1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1</v>
      </c>
      <c r="L24" s="1" t="n">
        <f aca="false">COUNTIF($A24:$F24,F24)</f>
        <v>1</v>
      </c>
      <c r="M24" s="2" t="n">
        <f aca="false">IF(AND(G24=1,COUNTIF(A:A,A24)&gt;=31,A24&gt;AVERAGE($A24:$F24)),1,0)</f>
        <v>0</v>
      </c>
      <c r="N24" s="2" t="n">
        <f aca="false">IF(AND(H24=1,COUNTIF(B:B,B24)&gt;=31,B24&gt;AVERAGE($A24:$F24)),1,0)</f>
        <v>1</v>
      </c>
      <c r="O24" s="2" t="n">
        <f aca="false">IF(AND(I24=1,COUNTIF(C:C,C24)&gt;=31,C24&gt;AVERAGE($A24:$F24)),1,0)</f>
        <v>1</v>
      </c>
      <c r="P24" s="2" t="n">
        <f aca="false">IF(AND(J24=1,COUNTIF(D:D,D24)&gt;=31,D24&gt;AVERAGE($A24:$F24)),1,0)</f>
        <v>0</v>
      </c>
      <c r="Q24" s="2" t="n">
        <f aca="false">IF(AND(K24=1,COUNTIF(E:E,E24)&gt;=31,E24&gt;AVERAGE($A24:$F24)),1,0)</f>
        <v>0</v>
      </c>
      <c r="R24" s="2" t="n">
        <f aca="false">IF(AND(L24=1,COUNTIF(F:F,F24)&gt;=31,F24&gt;AVERAGE($A24:$F24)),1,0)</f>
        <v>0</v>
      </c>
      <c r="S24" s="3" t="n">
        <f aca="false">SUM(M24:R24)</f>
        <v>2</v>
      </c>
    </row>
    <row r="25" customFormat="false" ht="15" hidden="false" customHeight="false" outlineLevel="0" collapsed="false">
      <c r="A25" s="0" t="n">
        <v>64</v>
      </c>
      <c r="B25" s="0" t="n">
        <v>93</v>
      </c>
      <c r="C25" s="0" t="n">
        <v>71</v>
      </c>
      <c r="D25" s="0" t="n">
        <v>90</v>
      </c>
      <c r="E25" s="0" t="n">
        <v>71</v>
      </c>
      <c r="F25" s="0" t="n">
        <v>90</v>
      </c>
      <c r="G25" s="1" t="n">
        <f aca="false">COUNTIF($A25:$F25,A25)</f>
        <v>1</v>
      </c>
      <c r="H25" s="1" t="n">
        <f aca="false">COUNTIF($A25:$F25,B25)</f>
        <v>1</v>
      </c>
      <c r="I25" s="1" t="n">
        <f aca="false">COUNTIF($A25:$F25,C25)</f>
        <v>2</v>
      </c>
      <c r="J25" s="1" t="n">
        <f aca="false">COUNTIF($A25:$F25,D25)</f>
        <v>2</v>
      </c>
      <c r="K25" s="1" t="n">
        <f aca="false">COUNTIF($A25:$F25,E25)</f>
        <v>2</v>
      </c>
      <c r="L25" s="1" t="n">
        <f aca="false">COUNTIF($A25:$F25,F25)</f>
        <v>2</v>
      </c>
      <c r="M25" s="2" t="n">
        <f aca="false">IF(AND(G25=1,COUNTIF(A:A,A25)&gt;=31,A25&gt;AVERAGE($A25:$F25)),1,0)</f>
        <v>0</v>
      </c>
      <c r="N25" s="2" t="n">
        <f aca="false">IF(AND(H25=1,COUNTIF(B:B,B25)&gt;=31,B25&gt;AVERAGE($A25:$F25)),1,0)</f>
        <v>0</v>
      </c>
      <c r="O25" s="2" t="n">
        <f aca="false">IF(AND(I25=1,COUNTIF(C:C,C25)&gt;=31,C25&gt;AVERAGE($A25:$F25)),1,0)</f>
        <v>0</v>
      </c>
      <c r="P25" s="2" t="n">
        <f aca="false">IF(AND(J25=1,COUNTIF(D:D,D25)&gt;=31,D25&gt;AVERAGE($A25:$F25)),1,0)</f>
        <v>0</v>
      </c>
      <c r="Q25" s="2" t="n">
        <f aca="false">IF(AND(K25=1,COUNTIF(E:E,E25)&gt;=31,E25&gt;AVERAGE($A25:$F25)),1,0)</f>
        <v>0</v>
      </c>
      <c r="R25" s="2" t="n">
        <f aca="false">IF(AND(L25=1,COUNTIF(F:F,F25)&gt;=31,F25&gt;AVERAGE($A25:$F25)),1,0)</f>
        <v>0</v>
      </c>
      <c r="S25" s="3" t="n">
        <f aca="false">SUM(M25:R25)</f>
        <v>0</v>
      </c>
    </row>
    <row r="26" customFormat="false" ht="15" hidden="false" customHeight="false" outlineLevel="0" collapsed="false">
      <c r="A26" s="0" t="n">
        <v>90</v>
      </c>
      <c r="B26" s="0" t="n">
        <v>76</v>
      </c>
      <c r="C26" s="0" t="n">
        <v>53</v>
      </c>
      <c r="D26" s="0" t="n">
        <v>91</v>
      </c>
      <c r="E26" s="0" t="n">
        <v>51</v>
      </c>
      <c r="F26" s="0" t="n">
        <v>82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IF(AND(G26=1,COUNTIF(A:A,A26)&gt;=31,A26&gt;AVERAGE($A26:$F26)),1,0)</f>
        <v>1</v>
      </c>
      <c r="N26" s="2" t="n">
        <f aca="false">IF(AND(H26=1,COUNTIF(B:B,B26)&gt;=31,B26&gt;AVERAGE($A26:$F26)),1,0)</f>
        <v>0</v>
      </c>
      <c r="O26" s="2" t="n">
        <f aca="false">IF(AND(I26=1,COUNTIF(C:C,C26)&gt;=31,C26&gt;AVERAGE($A26:$F26)),1,0)</f>
        <v>0</v>
      </c>
      <c r="P26" s="2" t="n">
        <f aca="false">IF(AND(J26=1,COUNTIF(D:D,D26)&gt;=31,D26&gt;AVERAGE($A26:$F26)),1,0)</f>
        <v>0</v>
      </c>
      <c r="Q26" s="2" t="n">
        <f aca="false">IF(AND(K26=1,COUNTIF(E:E,E26)&gt;=31,E26&gt;AVERAGE($A26:$F26)),1,0)</f>
        <v>0</v>
      </c>
      <c r="R26" s="2" t="n">
        <f aca="false">IF(AND(L26=1,COUNTIF(F:F,F26)&gt;=31,F26&gt;AVERAGE($A26:$F26)),1,0)</f>
        <v>0</v>
      </c>
      <c r="S26" s="3" t="n">
        <f aca="false">SUM(M26:R26)</f>
        <v>1</v>
      </c>
    </row>
    <row r="27" customFormat="false" ht="15" hidden="false" customHeight="false" outlineLevel="0" collapsed="false">
      <c r="A27" s="0" t="n">
        <v>87</v>
      </c>
      <c r="B27" s="0" t="n">
        <v>62</v>
      </c>
      <c r="C27" s="0" t="n">
        <v>100</v>
      </c>
      <c r="D27" s="0" t="n">
        <v>71</v>
      </c>
      <c r="E27" s="0" t="n">
        <v>57</v>
      </c>
      <c r="F27" s="0" t="n">
        <v>53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AND(G27=1,COUNTIF(A:A,A27)&gt;=31,A27&gt;AVERAGE($A27:$F27)),1,0)</f>
        <v>1</v>
      </c>
      <c r="N27" s="2" t="n">
        <f aca="false">IF(AND(H27=1,COUNTIF(B:B,B27)&gt;=31,B27&gt;AVERAGE($A27:$F27)),1,0)</f>
        <v>0</v>
      </c>
      <c r="O27" s="2" t="n">
        <f aca="false">IF(AND(I27=1,COUNTIF(C:C,C27)&gt;=31,C27&gt;AVERAGE($A27:$F27)),1,0)</f>
        <v>0</v>
      </c>
      <c r="P27" s="2" t="n">
        <f aca="false">IF(AND(J27=1,COUNTIF(D:D,D27)&gt;=31,D27&gt;AVERAGE($A27:$F27)),1,0)</f>
        <v>0</v>
      </c>
      <c r="Q27" s="2" t="n">
        <f aca="false">IF(AND(K27=1,COUNTIF(E:E,E27)&gt;=31,E27&gt;AVERAGE($A27:$F27)),1,0)</f>
        <v>0</v>
      </c>
      <c r="R27" s="2" t="n">
        <f aca="false">IF(AND(L27=1,COUNTIF(F:F,F27)&gt;=31,F27&gt;AVERAGE($A27:$F27)),1,0)</f>
        <v>0</v>
      </c>
      <c r="S27" s="3" t="n">
        <f aca="false">SUM(M27:R27)</f>
        <v>1</v>
      </c>
    </row>
    <row r="28" customFormat="false" ht="15" hidden="false" customHeight="false" outlineLevel="0" collapsed="false">
      <c r="A28" s="0" t="n">
        <v>86</v>
      </c>
      <c r="B28" s="0" t="n">
        <v>71</v>
      </c>
      <c r="C28" s="0" t="n">
        <v>71</v>
      </c>
      <c r="D28" s="0" t="n">
        <v>98</v>
      </c>
      <c r="E28" s="0" t="n">
        <v>81</v>
      </c>
      <c r="F28" s="0" t="n">
        <v>54</v>
      </c>
      <c r="G28" s="1" t="n">
        <f aca="false">COUNTIF($A28:$F28,A28)</f>
        <v>1</v>
      </c>
      <c r="H28" s="1" t="n">
        <f aca="false">COUNTIF($A28:$F28,B28)</f>
        <v>2</v>
      </c>
      <c r="I28" s="1" t="n">
        <f aca="false">COUNTIF($A28:$F28,C28)</f>
        <v>2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IF(AND(G28=1,COUNTIF(A:A,A28)&gt;=31,A28&gt;AVERAGE($A28:$F28)),1,0)</f>
        <v>1</v>
      </c>
      <c r="N28" s="2" t="n">
        <f aca="false">IF(AND(H28=1,COUNTIF(B:B,B28)&gt;=31,B28&gt;AVERAGE($A28:$F28)),1,0)</f>
        <v>0</v>
      </c>
      <c r="O28" s="2" t="n">
        <f aca="false">IF(AND(I28=1,COUNTIF(C:C,C28)&gt;=31,C28&gt;AVERAGE($A28:$F28)),1,0)</f>
        <v>0</v>
      </c>
      <c r="P28" s="2" t="n">
        <f aca="false">IF(AND(J28=1,COUNTIF(D:D,D28)&gt;=31,D28&gt;AVERAGE($A28:$F28)),1,0)</f>
        <v>1</v>
      </c>
      <c r="Q28" s="2" t="n">
        <f aca="false">IF(AND(K28=1,COUNTIF(E:E,E28)&gt;=31,E28&gt;AVERAGE($A28:$F28)),1,0)</f>
        <v>1</v>
      </c>
      <c r="R28" s="2" t="n">
        <f aca="false">IF(AND(L28=1,COUNTIF(F:F,F28)&gt;=31,F28&gt;AVERAGE($A28:$F28)),1,0)</f>
        <v>0</v>
      </c>
      <c r="S28" s="3" t="n">
        <f aca="false">SUM(M28:R28)</f>
        <v>3</v>
      </c>
    </row>
    <row r="29" customFormat="false" ht="15" hidden="false" customHeight="false" outlineLevel="0" collapsed="false">
      <c r="A29" s="0" t="n">
        <v>79</v>
      </c>
      <c r="B29" s="0" t="n">
        <v>64</v>
      </c>
      <c r="C29" s="0" t="n">
        <v>90</v>
      </c>
      <c r="D29" s="0" t="n">
        <v>91</v>
      </c>
      <c r="E29" s="0" t="n">
        <v>70</v>
      </c>
      <c r="F29" s="0" t="n">
        <v>99</v>
      </c>
      <c r="G29" s="1" t="n">
        <f aca="false">COUNTIF($A29:$F29,A29)</f>
        <v>1</v>
      </c>
      <c r="H29" s="1" t="n">
        <f aca="false">COUNTIF($A29:$F29,B29)</f>
        <v>1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2" t="n">
        <f aca="false">IF(AND(G29=1,COUNTIF(A:A,A29)&gt;=31,A29&gt;AVERAGE($A29:$F29)),1,0)</f>
        <v>0</v>
      </c>
      <c r="N29" s="2" t="n">
        <f aca="false">IF(AND(H29=1,COUNTIF(B:B,B29)&gt;=31,B29&gt;AVERAGE($A29:$F29)),1,0)</f>
        <v>0</v>
      </c>
      <c r="O29" s="2" t="n">
        <f aca="false">IF(AND(I29=1,COUNTIF(C:C,C29)&gt;=31,C29&gt;AVERAGE($A29:$F29)),1,0)</f>
        <v>1</v>
      </c>
      <c r="P29" s="2" t="n">
        <f aca="false">IF(AND(J29=1,COUNTIF(D:D,D29)&gt;=31,D29&gt;AVERAGE($A29:$F29)),1,0)</f>
        <v>0</v>
      </c>
      <c r="Q29" s="2" t="n">
        <f aca="false">IF(AND(K29=1,COUNTIF(E:E,E29)&gt;=31,E29&gt;AVERAGE($A29:$F29)),1,0)</f>
        <v>0</v>
      </c>
      <c r="R29" s="2" t="n">
        <f aca="false">IF(AND(L29=1,COUNTIF(F:F,F29)&gt;=31,F29&gt;AVERAGE($A29:$F29)),1,0)</f>
        <v>1</v>
      </c>
      <c r="S29" s="3" t="n">
        <f aca="false">SUM(M29:R29)</f>
        <v>2</v>
      </c>
    </row>
    <row r="30" customFormat="false" ht="15" hidden="false" customHeight="false" outlineLevel="0" collapsed="false">
      <c r="A30" s="0" t="n">
        <v>91</v>
      </c>
      <c r="B30" s="0" t="n">
        <v>59</v>
      </c>
      <c r="C30" s="0" t="n">
        <v>70</v>
      </c>
      <c r="D30" s="0" t="n">
        <v>95</v>
      </c>
      <c r="E30" s="0" t="n">
        <v>95</v>
      </c>
      <c r="F30" s="0" t="n">
        <v>79</v>
      </c>
      <c r="G30" s="1" t="n">
        <f aca="false">COUNTIF($A30:$F30,A30)</f>
        <v>1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2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AND(G30=1,COUNTIF(A:A,A30)&gt;=31,A30&gt;AVERAGE($A30:$F30)),1,0)</f>
        <v>0</v>
      </c>
      <c r="N30" s="2" t="n">
        <f aca="false">IF(AND(H30=1,COUNTIF(B:B,B30)&gt;=31,B30&gt;AVERAGE($A30:$F30)),1,0)</f>
        <v>0</v>
      </c>
      <c r="O30" s="2" t="n">
        <f aca="false">IF(AND(I30=1,COUNTIF(C:C,C30)&gt;=31,C30&gt;AVERAGE($A30:$F30)),1,0)</f>
        <v>0</v>
      </c>
      <c r="P30" s="2" t="n">
        <f aca="false">IF(AND(J30=1,COUNTIF(D:D,D30)&gt;=31,D30&gt;AVERAGE($A30:$F30)),1,0)</f>
        <v>0</v>
      </c>
      <c r="Q30" s="2" t="n">
        <f aca="false">IF(AND(K30=1,COUNTIF(E:E,E30)&gt;=31,E30&gt;AVERAGE($A30:$F30)),1,0)</f>
        <v>0</v>
      </c>
      <c r="R30" s="2" t="n">
        <f aca="false">IF(AND(L30=1,COUNTIF(F:F,F30)&gt;=31,F30&gt;AVERAGE($A30:$F30)),1,0)</f>
        <v>0</v>
      </c>
      <c r="S30" s="3" t="n">
        <f aca="false">SUM(M30:R30)</f>
        <v>0</v>
      </c>
    </row>
    <row r="31" customFormat="false" ht="15" hidden="false" customHeight="false" outlineLevel="0" collapsed="false">
      <c r="A31" s="0" t="n">
        <v>67</v>
      </c>
      <c r="B31" s="0" t="n">
        <v>53</v>
      </c>
      <c r="C31" s="0" t="n">
        <v>77</v>
      </c>
      <c r="D31" s="0" t="n">
        <v>54</v>
      </c>
      <c r="E31" s="0" t="n">
        <v>97</v>
      </c>
      <c r="F31" s="0" t="n">
        <v>53</v>
      </c>
      <c r="G31" s="1" t="n">
        <f aca="false">COUNTIF($A31:$F31,A31)</f>
        <v>1</v>
      </c>
      <c r="H31" s="1" t="n">
        <f aca="false">COUNTIF($A31:$F31,B31)</f>
        <v>2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2</v>
      </c>
      <c r="M31" s="2" t="n">
        <f aca="false">IF(AND(G31=1,COUNTIF(A:A,A31)&gt;=31,A31&gt;AVERAGE($A31:$F31)),1,0)</f>
        <v>0</v>
      </c>
      <c r="N31" s="2" t="n">
        <f aca="false">IF(AND(H31=1,COUNTIF(B:B,B31)&gt;=31,B31&gt;AVERAGE($A31:$F31)),1,0)</f>
        <v>0</v>
      </c>
      <c r="O31" s="2" t="n">
        <f aca="false">IF(AND(I31=1,COUNTIF(C:C,C31)&gt;=31,C31&gt;AVERAGE($A31:$F31)),1,0)</f>
        <v>0</v>
      </c>
      <c r="P31" s="2" t="n">
        <f aca="false">IF(AND(J31=1,COUNTIF(D:D,D31)&gt;=31,D31&gt;AVERAGE($A31:$F31)),1,0)</f>
        <v>0</v>
      </c>
      <c r="Q31" s="2" t="n">
        <f aca="false">IF(AND(K31=1,COUNTIF(E:E,E31)&gt;=31,E31&gt;AVERAGE($A31:$F31)),1,0)</f>
        <v>0</v>
      </c>
      <c r="R31" s="2" t="n">
        <f aca="false">IF(AND(L31=1,COUNTIF(F:F,F31)&gt;=31,F31&gt;AVERAGE($A31:$F31)),1,0)</f>
        <v>0</v>
      </c>
      <c r="S31" s="3" t="n">
        <f aca="false">SUM(M31:R31)</f>
        <v>0</v>
      </c>
    </row>
    <row r="32" customFormat="false" ht="15" hidden="false" customHeight="false" outlineLevel="0" collapsed="false">
      <c r="A32" s="0" t="n">
        <v>95</v>
      </c>
      <c r="B32" s="0" t="n">
        <v>98</v>
      </c>
      <c r="C32" s="0" t="n">
        <v>55</v>
      </c>
      <c r="D32" s="0" t="n">
        <v>95</v>
      </c>
      <c r="E32" s="0" t="n">
        <v>54</v>
      </c>
      <c r="F32" s="0" t="n">
        <v>79</v>
      </c>
      <c r="G32" s="1" t="n">
        <f aca="false">COUNTIF($A32:$F32,A32)</f>
        <v>2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2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AND(G32=1,COUNTIF(A:A,A32)&gt;=31,A32&gt;AVERAGE($A32:$F32)),1,0)</f>
        <v>0</v>
      </c>
      <c r="N32" s="2" t="n">
        <f aca="false">IF(AND(H32=1,COUNTIF(B:B,B32)&gt;=31,B32&gt;AVERAGE($A32:$F32)),1,0)</f>
        <v>1</v>
      </c>
      <c r="O32" s="2" t="n">
        <f aca="false">IF(AND(I32=1,COUNTIF(C:C,C32)&gt;=31,C32&gt;AVERAGE($A32:$F32)),1,0)</f>
        <v>0</v>
      </c>
      <c r="P32" s="2" t="n">
        <f aca="false">IF(AND(J32=1,COUNTIF(D:D,D32)&gt;=31,D32&gt;AVERAGE($A32:$F32)),1,0)</f>
        <v>0</v>
      </c>
      <c r="Q32" s="2" t="n">
        <f aca="false">IF(AND(K32=1,COUNTIF(E:E,E32)&gt;=31,E32&gt;AVERAGE($A32:$F32)),1,0)</f>
        <v>0</v>
      </c>
      <c r="R32" s="2" t="n">
        <f aca="false">IF(AND(L32=1,COUNTIF(F:F,F32)&gt;=31,F32&gt;AVERAGE($A32:$F32)),1,0)</f>
        <v>0</v>
      </c>
      <c r="S32" s="3" t="n">
        <f aca="false">SUM(M32:R32)</f>
        <v>1</v>
      </c>
    </row>
    <row r="33" customFormat="false" ht="15" hidden="false" customHeight="false" outlineLevel="0" collapsed="false">
      <c r="A33" s="0" t="n">
        <v>95</v>
      </c>
      <c r="B33" s="0" t="n">
        <v>91</v>
      </c>
      <c r="C33" s="0" t="n">
        <v>60</v>
      </c>
      <c r="D33" s="0" t="n">
        <v>68</v>
      </c>
      <c r="E33" s="0" t="n">
        <v>71</v>
      </c>
      <c r="F33" s="0" t="n">
        <v>71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2</v>
      </c>
      <c r="L33" s="1" t="n">
        <f aca="false">COUNTIF($A33:$F33,F33)</f>
        <v>2</v>
      </c>
      <c r="M33" s="2" t="n">
        <f aca="false">IF(AND(G33=1,COUNTIF(A:A,A33)&gt;=31,A33&gt;AVERAGE($A33:$F33)),1,0)</f>
        <v>1</v>
      </c>
      <c r="N33" s="2" t="n">
        <f aca="false">IF(AND(H33=1,COUNTIF(B:B,B33)&gt;=31,B33&gt;AVERAGE($A33:$F33)),1,0)</f>
        <v>0</v>
      </c>
      <c r="O33" s="2" t="n">
        <f aca="false">IF(AND(I33=1,COUNTIF(C:C,C33)&gt;=31,C33&gt;AVERAGE($A33:$F33)),1,0)</f>
        <v>0</v>
      </c>
      <c r="P33" s="2" t="n">
        <f aca="false">IF(AND(J33=1,COUNTIF(D:D,D33)&gt;=31,D33&gt;AVERAGE($A33:$F33)),1,0)</f>
        <v>0</v>
      </c>
      <c r="Q33" s="2" t="n">
        <f aca="false">IF(AND(K33=1,COUNTIF(E:E,E33)&gt;=31,E33&gt;AVERAGE($A33:$F33)),1,0)</f>
        <v>0</v>
      </c>
      <c r="R33" s="2" t="n">
        <f aca="false">IF(AND(L33=1,COUNTIF(F:F,F33)&gt;=31,F33&gt;AVERAGE($A33:$F33)),1,0)</f>
        <v>0</v>
      </c>
      <c r="S33" s="3" t="n">
        <f aca="false">SUM(M33:R33)</f>
        <v>1</v>
      </c>
    </row>
    <row r="34" customFormat="false" ht="15" hidden="false" customHeight="false" outlineLevel="0" collapsed="false">
      <c r="A34" s="0" t="n">
        <v>95</v>
      </c>
      <c r="B34" s="0" t="n">
        <v>70</v>
      </c>
      <c r="C34" s="0" t="n">
        <v>90</v>
      </c>
      <c r="D34" s="0" t="n">
        <v>86</v>
      </c>
      <c r="E34" s="0" t="n">
        <v>81</v>
      </c>
      <c r="F34" s="0" t="n">
        <v>57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1</v>
      </c>
      <c r="M34" s="2" t="n">
        <f aca="false">IF(AND(G34=1,COUNTIF(A:A,A34)&gt;=31,A34&gt;AVERAGE($A34:$F34)),1,0)</f>
        <v>1</v>
      </c>
      <c r="N34" s="2" t="n">
        <f aca="false">IF(AND(H34=1,COUNTIF(B:B,B34)&gt;=31,B34&gt;AVERAGE($A34:$F34)),1,0)</f>
        <v>0</v>
      </c>
      <c r="O34" s="2" t="n">
        <f aca="false">IF(AND(I34=1,COUNTIF(C:C,C34)&gt;=31,C34&gt;AVERAGE($A34:$F34)),1,0)</f>
        <v>1</v>
      </c>
      <c r="P34" s="2" t="n">
        <f aca="false">IF(AND(J34=1,COUNTIF(D:D,D34)&gt;=31,D34&gt;AVERAGE($A34:$F34)),1,0)</f>
        <v>1</v>
      </c>
      <c r="Q34" s="2" t="n">
        <f aca="false">IF(AND(K34=1,COUNTIF(E:E,E34)&gt;=31,E34&gt;AVERAGE($A34:$F34)),1,0)</f>
        <v>1</v>
      </c>
      <c r="R34" s="2" t="n">
        <f aca="false">IF(AND(L34=1,COUNTIF(F:F,F34)&gt;=31,F34&gt;AVERAGE($A34:$F34)),1,0)</f>
        <v>0</v>
      </c>
      <c r="S34" s="3" t="n">
        <f aca="false">SUM(M34:R34)</f>
        <v>4</v>
      </c>
    </row>
    <row r="35" customFormat="false" ht="15" hidden="false" customHeight="false" outlineLevel="0" collapsed="false">
      <c r="A35" s="0" t="n">
        <v>81</v>
      </c>
      <c r="B35" s="0" t="n">
        <v>59</v>
      </c>
      <c r="C35" s="0" t="n">
        <v>99</v>
      </c>
      <c r="D35" s="0" t="n">
        <v>76</v>
      </c>
      <c r="E35" s="0" t="n">
        <v>70</v>
      </c>
      <c r="F35" s="0" t="n">
        <v>51</v>
      </c>
      <c r="G35" s="1" t="n">
        <f aca="false">COUNTIF($A35:$F35,A35)</f>
        <v>1</v>
      </c>
      <c r="H35" s="1" t="n">
        <f aca="false">COUNTIF($A35:$F35,B35)</f>
        <v>1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IF(AND(G35=1,COUNTIF(A:A,A35)&gt;=31,A35&gt;AVERAGE($A35:$F35)),1,0)</f>
        <v>1</v>
      </c>
      <c r="N35" s="2" t="n">
        <f aca="false">IF(AND(H35=1,COUNTIF(B:B,B35)&gt;=31,B35&gt;AVERAGE($A35:$F35)),1,0)</f>
        <v>0</v>
      </c>
      <c r="O35" s="2" t="n">
        <f aca="false">IF(AND(I35=1,COUNTIF(C:C,C35)&gt;=31,C35&gt;AVERAGE($A35:$F35)),1,0)</f>
        <v>1</v>
      </c>
      <c r="P35" s="2" t="n">
        <f aca="false">IF(AND(J35=1,COUNTIF(D:D,D35)&gt;=31,D35&gt;AVERAGE($A35:$F35)),1,0)</f>
        <v>1</v>
      </c>
      <c r="Q35" s="2" t="n">
        <f aca="false">IF(AND(K35=1,COUNTIF(E:E,E35)&gt;=31,E35&gt;AVERAGE($A35:$F35)),1,0)</f>
        <v>0</v>
      </c>
      <c r="R35" s="2" t="n">
        <f aca="false">IF(AND(L35=1,COUNTIF(F:F,F35)&gt;=31,F35&gt;AVERAGE($A35:$F35)),1,0)</f>
        <v>0</v>
      </c>
      <c r="S35" s="3" t="n">
        <f aca="false">SUM(M35:R35)</f>
        <v>3</v>
      </c>
    </row>
    <row r="36" customFormat="false" ht="15" hidden="false" customHeight="false" outlineLevel="0" collapsed="false">
      <c r="A36" s="0" t="n">
        <v>90</v>
      </c>
      <c r="B36" s="0" t="n">
        <v>72</v>
      </c>
      <c r="C36" s="0" t="n">
        <v>95</v>
      </c>
      <c r="D36" s="0" t="n">
        <v>76</v>
      </c>
      <c r="E36" s="0" t="n">
        <v>100</v>
      </c>
      <c r="F36" s="0" t="n">
        <v>90</v>
      </c>
      <c r="G36" s="1" t="n">
        <f aca="false">COUNTIF($A36:$F36,A36)</f>
        <v>2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2</v>
      </c>
      <c r="M36" s="2" t="n">
        <f aca="false">IF(AND(G36=1,COUNTIF(A:A,A36)&gt;=31,A36&gt;AVERAGE($A36:$F36)),1,0)</f>
        <v>0</v>
      </c>
      <c r="N36" s="2" t="n">
        <f aca="false">IF(AND(H36=1,COUNTIF(B:B,B36)&gt;=31,B36&gt;AVERAGE($A36:$F36)),1,0)</f>
        <v>0</v>
      </c>
      <c r="O36" s="2" t="n">
        <f aca="false">IF(AND(I36=1,COUNTIF(C:C,C36)&gt;=31,C36&gt;AVERAGE($A36:$F36)),1,0)</f>
        <v>1</v>
      </c>
      <c r="P36" s="2" t="n">
        <f aca="false">IF(AND(J36=1,COUNTIF(D:D,D36)&gt;=31,D36&gt;AVERAGE($A36:$F36)),1,0)</f>
        <v>0</v>
      </c>
      <c r="Q36" s="2" t="n">
        <f aca="false">IF(AND(K36=1,COUNTIF(E:E,E36)&gt;=31,E36&gt;AVERAGE($A36:$F36)),1,0)</f>
        <v>0</v>
      </c>
      <c r="R36" s="2" t="n">
        <f aca="false">IF(AND(L36=1,COUNTIF(F:F,F36)&gt;=31,F36&gt;AVERAGE($A36:$F36)),1,0)</f>
        <v>0</v>
      </c>
      <c r="S36" s="3" t="n">
        <f aca="false">SUM(M36:R36)</f>
        <v>1</v>
      </c>
    </row>
    <row r="37" customFormat="false" ht="15" hidden="false" customHeight="false" outlineLevel="0" collapsed="false">
      <c r="A37" s="0" t="n">
        <v>67</v>
      </c>
      <c r="B37" s="0" t="n">
        <v>86</v>
      </c>
      <c r="C37" s="0" t="n">
        <v>50</v>
      </c>
      <c r="D37" s="0" t="n">
        <v>50</v>
      </c>
      <c r="E37" s="0" t="n">
        <v>97</v>
      </c>
      <c r="F37" s="0" t="n">
        <v>64</v>
      </c>
      <c r="G37" s="1" t="n">
        <f aca="false">COUNTIF($A37:$F37,A37)</f>
        <v>1</v>
      </c>
      <c r="H37" s="1" t="n">
        <f aca="false">COUNTIF($A37:$F37,B37)</f>
        <v>1</v>
      </c>
      <c r="I37" s="1" t="n">
        <f aca="false">COUNTIF($A37:$F37,C37)</f>
        <v>2</v>
      </c>
      <c r="J37" s="1" t="n">
        <f aca="false">COUNTIF($A37:$F37,D37)</f>
        <v>2</v>
      </c>
      <c r="K37" s="1" t="n">
        <f aca="false">COUNTIF($A37:$F37,E37)</f>
        <v>1</v>
      </c>
      <c r="L37" s="1" t="n">
        <f aca="false">COUNTIF($A37:$F37,F37)</f>
        <v>1</v>
      </c>
      <c r="M37" s="2" t="n">
        <f aca="false">IF(AND(G37=1,COUNTIF(A:A,A37)&gt;=31,A37&gt;AVERAGE($A37:$F37)),1,0)</f>
        <v>0</v>
      </c>
      <c r="N37" s="2" t="n">
        <f aca="false">IF(AND(H37=1,COUNTIF(B:B,B37)&gt;=31,B37&gt;AVERAGE($A37:$F37)),1,0)</f>
        <v>1</v>
      </c>
      <c r="O37" s="2" t="n">
        <f aca="false">IF(AND(I37=1,COUNTIF(C:C,C37)&gt;=31,C37&gt;AVERAGE($A37:$F37)),1,0)</f>
        <v>0</v>
      </c>
      <c r="P37" s="2" t="n">
        <f aca="false">IF(AND(J37=1,COUNTIF(D:D,D37)&gt;=31,D37&gt;AVERAGE($A37:$F37)),1,0)</f>
        <v>0</v>
      </c>
      <c r="Q37" s="2" t="n">
        <f aca="false">IF(AND(K37=1,COUNTIF(E:E,E37)&gt;=31,E37&gt;AVERAGE($A37:$F37)),1,0)</f>
        <v>0</v>
      </c>
      <c r="R37" s="2" t="n">
        <f aca="false">IF(AND(L37=1,COUNTIF(F:F,F37)&gt;=31,F37&gt;AVERAGE($A37:$F37)),1,0)</f>
        <v>0</v>
      </c>
      <c r="S37" s="3" t="n">
        <f aca="false">SUM(M37:R37)</f>
        <v>1</v>
      </c>
    </row>
    <row r="38" customFormat="false" ht="15" hidden="false" customHeight="false" outlineLevel="0" collapsed="false">
      <c r="A38" s="0" t="n">
        <v>59</v>
      </c>
      <c r="B38" s="0" t="n">
        <v>99</v>
      </c>
      <c r="C38" s="0" t="n">
        <v>63</v>
      </c>
      <c r="D38" s="0" t="n">
        <v>51</v>
      </c>
      <c r="E38" s="0" t="n">
        <v>50</v>
      </c>
      <c r="F38" s="0" t="n">
        <v>81</v>
      </c>
      <c r="G38" s="1" t="n">
        <f aca="false">COUNTIF($A38:$F38,A38)</f>
        <v>1</v>
      </c>
      <c r="H38" s="1" t="n">
        <f aca="false">COUNTIF($A38:$F38,B38)</f>
        <v>1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1</v>
      </c>
      <c r="L38" s="1" t="n">
        <f aca="false">COUNTIF($A38:$F38,F38)</f>
        <v>1</v>
      </c>
      <c r="M38" s="2" t="n">
        <f aca="false">IF(AND(G38=1,COUNTIF(A:A,A38)&gt;=31,A38&gt;AVERAGE($A38:$F38)),1,0)</f>
        <v>0</v>
      </c>
      <c r="N38" s="2" t="n">
        <f aca="false">IF(AND(H38=1,COUNTIF(B:B,B38)&gt;=31,B38&gt;AVERAGE($A38:$F38)),1,0)</f>
        <v>1</v>
      </c>
      <c r="O38" s="2" t="n">
        <f aca="false">IF(AND(I38=1,COUNTIF(C:C,C38)&gt;=31,C38&gt;AVERAGE($A38:$F38)),1,0)</f>
        <v>0</v>
      </c>
      <c r="P38" s="2" t="n">
        <f aca="false">IF(AND(J38=1,COUNTIF(D:D,D38)&gt;=31,D38&gt;AVERAGE($A38:$F38)),1,0)</f>
        <v>0</v>
      </c>
      <c r="Q38" s="2" t="n">
        <f aca="false">IF(AND(K38=1,COUNTIF(E:E,E38)&gt;=31,E38&gt;AVERAGE($A38:$F38)),1,0)</f>
        <v>0</v>
      </c>
      <c r="R38" s="2" t="n">
        <f aca="false">IF(AND(L38=1,COUNTIF(F:F,F38)&gt;=31,F38&gt;AVERAGE($A38:$F38)),1,0)</f>
        <v>1</v>
      </c>
      <c r="S38" s="3" t="n">
        <f aca="false">SUM(M38:R38)</f>
        <v>2</v>
      </c>
    </row>
    <row r="39" customFormat="false" ht="15" hidden="false" customHeight="false" outlineLevel="0" collapsed="false">
      <c r="A39" s="0" t="n">
        <v>66</v>
      </c>
      <c r="B39" s="0" t="n">
        <v>67</v>
      </c>
      <c r="C39" s="0" t="n">
        <v>81</v>
      </c>
      <c r="D39" s="0" t="n">
        <v>97</v>
      </c>
      <c r="E39" s="0" t="n">
        <v>77</v>
      </c>
      <c r="F39" s="0" t="n">
        <v>100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AND(G39=1,COUNTIF(A:A,A39)&gt;=31,A39&gt;AVERAGE($A39:$F39)),1,0)</f>
        <v>0</v>
      </c>
      <c r="N39" s="2" t="n">
        <f aca="false">IF(AND(H39=1,COUNTIF(B:B,B39)&gt;=31,B39&gt;AVERAGE($A39:$F39)),1,0)</f>
        <v>0</v>
      </c>
      <c r="O39" s="2" t="n">
        <f aca="false">IF(AND(I39=1,COUNTIF(C:C,C39)&gt;=31,C39&gt;AVERAGE($A39:$F39)),1,0)</f>
        <v>0</v>
      </c>
      <c r="P39" s="2" t="n">
        <f aca="false">IF(AND(J39=1,COUNTIF(D:D,D39)&gt;=31,D39&gt;AVERAGE($A39:$F39)),1,0)</f>
        <v>0</v>
      </c>
      <c r="Q39" s="2" t="n">
        <f aca="false">IF(AND(K39=1,COUNTIF(E:E,E39)&gt;=31,E39&gt;AVERAGE($A39:$F39)),1,0)</f>
        <v>0</v>
      </c>
      <c r="R39" s="2" t="n">
        <f aca="false">IF(AND(L39=1,COUNTIF(F:F,F39)&gt;=31,F39&gt;AVERAGE($A39:$F39)),1,0)</f>
        <v>0</v>
      </c>
      <c r="S39" s="3" t="n">
        <f aca="false">SUM(M39:R39)</f>
        <v>0</v>
      </c>
    </row>
    <row r="40" customFormat="false" ht="15" hidden="false" customHeight="false" outlineLevel="0" collapsed="false">
      <c r="A40" s="0" t="n">
        <v>99</v>
      </c>
      <c r="B40" s="0" t="n">
        <v>66</v>
      </c>
      <c r="C40" s="0" t="n">
        <v>91</v>
      </c>
      <c r="D40" s="0" t="n">
        <v>70</v>
      </c>
      <c r="E40" s="0" t="n">
        <v>57</v>
      </c>
      <c r="F40" s="0" t="n">
        <v>99</v>
      </c>
      <c r="G40" s="1" t="n">
        <f aca="false">COUNTIF($A40:$F40,A40)</f>
        <v>2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2</v>
      </c>
      <c r="M40" s="2" t="n">
        <f aca="false">IF(AND(G40=1,COUNTIF(A:A,A40)&gt;=31,A40&gt;AVERAGE($A40:$F40)),1,0)</f>
        <v>0</v>
      </c>
      <c r="N40" s="2" t="n">
        <f aca="false">IF(AND(H40=1,COUNTIF(B:B,B40)&gt;=31,B40&gt;AVERAGE($A40:$F40)),1,0)</f>
        <v>0</v>
      </c>
      <c r="O40" s="2" t="n">
        <f aca="false">IF(AND(I40=1,COUNTIF(C:C,C40)&gt;=31,C40&gt;AVERAGE($A40:$F40)),1,0)</f>
        <v>0</v>
      </c>
      <c r="P40" s="2" t="n">
        <f aca="false">IF(AND(J40=1,COUNTIF(D:D,D40)&gt;=31,D40&gt;AVERAGE($A40:$F40)),1,0)</f>
        <v>0</v>
      </c>
      <c r="Q40" s="2" t="n">
        <f aca="false">IF(AND(K40=1,COUNTIF(E:E,E40)&gt;=31,E40&gt;AVERAGE($A40:$F40)),1,0)</f>
        <v>0</v>
      </c>
      <c r="R40" s="2" t="n">
        <f aca="false">IF(AND(L40=1,COUNTIF(F:F,F40)&gt;=31,F40&gt;AVERAGE($A40:$F40)),1,0)</f>
        <v>0</v>
      </c>
      <c r="S40" s="3" t="n">
        <f aca="false">SUM(M40:R40)</f>
        <v>0</v>
      </c>
    </row>
    <row r="41" customFormat="false" ht="15" hidden="false" customHeight="false" outlineLevel="0" collapsed="false">
      <c r="A41" s="0" t="n">
        <v>100</v>
      </c>
      <c r="B41" s="0" t="n">
        <v>73</v>
      </c>
      <c r="C41" s="0" t="n">
        <v>62</v>
      </c>
      <c r="D41" s="0" t="n">
        <v>59</v>
      </c>
      <c r="E41" s="0" t="n">
        <v>71</v>
      </c>
      <c r="F41" s="0" t="n">
        <v>57</v>
      </c>
      <c r="G41" s="1" t="n">
        <f aca="false">COUNTIF($A41:$F41,A41)</f>
        <v>1</v>
      </c>
      <c r="H41" s="1" t="n">
        <f aca="false">COUNTIF($A41:$F41,B41)</f>
        <v>1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1</v>
      </c>
      <c r="M41" s="2" t="n">
        <f aca="false">IF(AND(G41=1,COUNTIF(A:A,A41)&gt;=31,A41&gt;AVERAGE($A41:$F41)),1,0)</f>
        <v>0</v>
      </c>
      <c r="N41" s="2" t="n">
        <f aca="false">IF(AND(H41=1,COUNTIF(B:B,B41)&gt;=31,B41&gt;AVERAGE($A41:$F41)),1,0)</f>
        <v>1</v>
      </c>
      <c r="O41" s="2" t="n">
        <f aca="false">IF(AND(I41=1,COUNTIF(C:C,C41)&gt;=31,C41&gt;AVERAGE($A41:$F41)),1,0)</f>
        <v>0</v>
      </c>
      <c r="P41" s="2" t="n">
        <f aca="false">IF(AND(J41=1,COUNTIF(D:D,D41)&gt;=31,D41&gt;AVERAGE($A41:$F41)),1,0)</f>
        <v>0</v>
      </c>
      <c r="Q41" s="2" t="n">
        <f aca="false">IF(AND(K41=1,COUNTIF(E:E,E41)&gt;=31,E41&gt;AVERAGE($A41:$F41)),1,0)</f>
        <v>1</v>
      </c>
      <c r="R41" s="2" t="n">
        <f aca="false">IF(AND(L41=1,COUNTIF(F:F,F41)&gt;=31,F41&gt;AVERAGE($A41:$F41)),1,0)</f>
        <v>0</v>
      </c>
      <c r="S41" s="3" t="n">
        <f aca="false">SUM(M41:R41)</f>
        <v>2</v>
      </c>
    </row>
    <row r="42" customFormat="false" ht="15" hidden="false" customHeight="false" outlineLevel="0" collapsed="false">
      <c r="A42" s="0" t="n">
        <v>53</v>
      </c>
      <c r="B42" s="0" t="n">
        <v>98</v>
      </c>
      <c r="C42" s="0" t="n">
        <v>58</v>
      </c>
      <c r="D42" s="0" t="n">
        <v>95</v>
      </c>
      <c r="E42" s="0" t="n">
        <v>98</v>
      </c>
      <c r="F42" s="0" t="n">
        <v>71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2</v>
      </c>
      <c r="L42" s="1" t="n">
        <f aca="false">COUNTIF($A42:$F42,F42)</f>
        <v>1</v>
      </c>
      <c r="M42" s="2" t="n">
        <f aca="false">IF(AND(G42=1,COUNTIF(A:A,A42)&gt;=31,A42&gt;AVERAGE($A42:$F42)),1,0)</f>
        <v>0</v>
      </c>
      <c r="N42" s="2" t="n">
        <f aca="false">IF(AND(H42=1,COUNTIF(B:B,B42)&gt;=31,B42&gt;AVERAGE($A42:$F42)),1,0)</f>
        <v>0</v>
      </c>
      <c r="O42" s="2" t="n">
        <f aca="false">IF(AND(I42=1,COUNTIF(C:C,C42)&gt;=31,C42&gt;AVERAGE($A42:$F42)),1,0)</f>
        <v>0</v>
      </c>
      <c r="P42" s="2" t="n">
        <f aca="false">IF(AND(J42=1,COUNTIF(D:D,D42)&gt;=31,D42&gt;AVERAGE($A42:$F42)),1,0)</f>
        <v>1</v>
      </c>
      <c r="Q42" s="2" t="n">
        <f aca="false">IF(AND(K42=1,COUNTIF(E:E,E42)&gt;=31,E42&gt;AVERAGE($A42:$F42)),1,0)</f>
        <v>0</v>
      </c>
      <c r="R42" s="2" t="n">
        <f aca="false">IF(AND(L42=1,COUNTIF(F:F,F42)&gt;=31,F42&gt;AVERAGE($A42:$F42)),1,0)</f>
        <v>0</v>
      </c>
      <c r="S42" s="3" t="n">
        <f aca="false">SUM(M42:R42)</f>
        <v>1</v>
      </c>
    </row>
    <row r="43" customFormat="false" ht="15" hidden="false" customHeight="false" outlineLevel="0" collapsed="false">
      <c r="A43" s="0" t="n">
        <v>51</v>
      </c>
      <c r="B43" s="0" t="n">
        <v>55</v>
      </c>
      <c r="C43" s="0" t="n">
        <v>86</v>
      </c>
      <c r="D43" s="0" t="n">
        <v>62</v>
      </c>
      <c r="E43" s="0" t="n">
        <v>57</v>
      </c>
      <c r="F43" s="0" t="n">
        <v>55</v>
      </c>
      <c r="G43" s="1" t="n">
        <f aca="false">COUNTIF($A43:$F43,A43)</f>
        <v>1</v>
      </c>
      <c r="H43" s="1" t="n">
        <f aca="false">COUNTIF($A43:$F43,B43)</f>
        <v>2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2</v>
      </c>
      <c r="M43" s="2" t="n">
        <f aca="false">IF(AND(G43=1,COUNTIF(A:A,A43)&gt;=31,A43&gt;AVERAGE($A43:$F43)),1,0)</f>
        <v>0</v>
      </c>
      <c r="N43" s="2" t="n">
        <f aca="false">IF(AND(H43=1,COUNTIF(B:B,B43)&gt;=31,B43&gt;AVERAGE($A43:$F43)),1,0)</f>
        <v>0</v>
      </c>
      <c r="O43" s="2" t="n">
        <f aca="false">IF(AND(I43=1,COUNTIF(C:C,C43)&gt;=31,C43&gt;AVERAGE($A43:$F43)),1,0)</f>
        <v>1</v>
      </c>
      <c r="P43" s="2" t="n">
        <f aca="false">IF(AND(J43=1,COUNTIF(D:D,D43)&gt;=31,D43&gt;AVERAGE($A43:$F43)),1,0)</f>
        <v>0</v>
      </c>
      <c r="Q43" s="2" t="n">
        <f aca="false">IF(AND(K43=1,COUNTIF(E:E,E43)&gt;=31,E43&gt;AVERAGE($A43:$F43)),1,0)</f>
        <v>0</v>
      </c>
      <c r="R43" s="2" t="n">
        <f aca="false">IF(AND(L43=1,COUNTIF(F:F,F43)&gt;=31,F43&gt;AVERAGE($A43:$F43)),1,0)</f>
        <v>0</v>
      </c>
      <c r="S43" s="3" t="n">
        <f aca="false">SUM(M43:R43)</f>
        <v>1</v>
      </c>
    </row>
    <row r="44" customFormat="false" ht="15" hidden="false" customHeight="false" outlineLevel="0" collapsed="false">
      <c r="A44" s="0" t="n">
        <v>90</v>
      </c>
      <c r="B44" s="0" t="n">
        <v>70</v>
      </c>
      <c r="C44" s="0" t="n">
        <v>59</v>
      </c>
      <c r="D44" s="0" t="n">
        <v>97</v>
      </c>
      <c r="E44" s="0" t="n">
        <v>51</v>
      </c>
      <c r="F44" s="0" t="n">
        <v>62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AND(G44=1,COUNTIF(A:A,A44)&gt;=31,A44&gt;AVERAGE($A44:$F44)),1,0)</f>
        <v>1</v>
      </c>
      <c r="N44" s="2" t="n">
        <f aca="false">IF(AND(H44=1,COUNTIF(B:B,B44)&gt;=31,B44&gt;AVERAGE($A44:$F44)),1,0)</f>
        <v>0</v>
      </c>
      <c r="O44" s="2" t="n">
        <f aca="false">IF(AND(I44=1,COUNTIF(C:C,C44)&gt;=31,C44&gt;AVERAGE($A44:$F44)),1,0)</f>
        <v>0</v>
      </c>
      <c r="P44" s="2" t="n">
        <f aca="false">IF(AND(J44=1,COUNTIF(D:D,D44)&gt;=31,D44&gt;AVERAGE($A44:$F44)),1,0)</f>
        <v>0</v>
      </c>
      <c r="Q44" s="2" t="n">
        <f aca="false">IF(AND(K44=1,COUNTIF(E:E,E44)&gt;=31,E44&gt;AVERAGE($A44:$F44)),1,0)</f>
        <v>0</v>
      </c>
      <c r="R44" s="2" t="n">
        <f aca="false">IF(AND(L44=1,COUNTIF(F:F,F44)&gt;=31,F44&gt;AVERAGE($A44:$F44)),1,0)</f>
        <v>0</v>
      </c>
      <c r="S44" s="3" t="n">
        <f aca="false">SUM(M44:R44)</f>
        <v>1</v>
      </c>
    </row>
    <row r="45" customFormat="false" ht="15" hidden="false" customHeight="false" outlineLevel="0" collapsed="false">
      <c r="A45" s="0" t="n">
        <v>76</v>
      </c>
      <c r="B45" s="0" t="n">
        <v>62</v>
      </c>
      <c r="C45" s="0" t="n">
        <v>67</v>
      </c>
      <c r="D45" s="0" t="n">
        <v>59</v>
      </c>
      <c r="E45" s="0" t="n">
        <v>57</v>
      </c>
      <c r="F45" s="0" t="n">
        <v>60</v>
      </c>
      <c r="G45" s="1" t="n">
        <f aca="false">COUNTIF($A45:$F45,A45)</f>
        <v>1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IF(AND(G45=1,COUNTIF(A:A,A45)&gt;=31,A45&gt;AVERAGE($A45:$F45)),1,0)</f>
        <v>0</v>
      </c>
      <c r="N45" s="2" t="n">
        <f aca="false">IF(AND(H45=1,COUNTIF(B:B,B45)&gt;=31,B45&gt;AVERAGE($A45:$F45)),1,0)</f>
        <v>0</v>
      </c>
      <c r="O45" s="2" t="n">
        <f aca="false">IF(AND(I45=1,COUNTIF(C:C,C45)&gt;=31,C45&gt;AVERAGE($A45:$F45)),1,0)</f>
        <v>0</v>
      </c>
      <c r="P45" s="2" t="n">
        <f aca="false">IF(AND(J45=1,COUNTIF(D:D,D45)&gt;=31,D45&gt;AVERAGE($A45:$F45)),1,0)</f>
        <v>0</v>
      </c>
      <c r="Q45" s="2" t="n">
        <f aca="false">IF(AND(K45=1,COUNTIF(E:E,E45)&gt;=31,E45&gt;AVERAGE($A45:$F45)),1,0)</f>
        <v>0</v>
      </c>
      <c r="R45" s="2" t="n">
        <f aca="false">IF(AND(L45=1,COUNTIF(F:F,F45)&gt;=31,F45&gt;AVERAGE($A45:$F45)),1,0)</f>
        <v>0</v>
      </c>
      <c r="S45" s="3" t="n">
        <f aca="false">SUM(M45:R45)</f>
        <v>0</v>
      </c>
    </row>
    <row r="46" customFormat="false" ht="15" hidden="false" customHeight="false" outlineLevel="0" collapsed="false">
      <c r="A46" s="0" t="n">
        <v>100</v>
      </c>
      <c r="B46" s="0" t="n">
        <v>81</v>
      </c>
      <c r="C46" s="0" t="n">
        <v>77</v>
      </c>
      <c r="D46" s="0" t="n">
        <v>62</v>
      </c>
      <c r="E46" s="0" t="n">
        <v>57</v>
      </c>
      <c r="F46" s="0" t="n">
        <v>59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IF(AND(G46=1,COUNTIF(A:A,A46)&gt;=31,A46&gt;AVERAGE($A46:$F46)),1,0)</f>
        <v>0</v>
      </c>
      <c r="N46" s="2" t="n">
        <f aca="false">IF(AND(H46=1,COUNTIF(B:B,B46)&gt;=31,B46&gt;AVERAGE($A46:$F46)),1,0)</f>
        <v>1</v>
      </c>
      <c r="O46" s="2" t="n">
        <f aca="false">IF(AND(I46=1,COUNTIF(C:C,C46)&gt;=31,C46&gt;AVERAGE($A46:$F46)),1,0)</f>
        <v>0</v>
      </c>
      <c r="P46" s="2" t="n">
        <f aca="false">IF(AND(J46=1,COUNTIF(D:D,D46)&gt;=31,D46&gt;AVERAGE($A46:$F46)),1,0)</f>
        <v>0</v>
      </c>
      <c r="Q46" s="2" t="n">
        <f aca="false">IF(AND(K46=1,COUNTIF(E:E,E46)&gt;=31,E46&gt;AVERAGE($A46:$F46)),1,0)</f>
        <v>0</v>
      </c>
      <c r="R46" s="2" t="n">
        <f aca="false">IF(AND(L46=1,COUNTIF(F:F,F46)&gt;=31,F46&gt;AVERAGE($A46:$F46)),1,0)</f>
        <v>0</v>
      </c>
      <c r="S46" s="3" t="n">
        <f aca="false">SUM(M46:R46)</f>
        <v>1</v>
      </c>
    </row>
    <row r="47" customFormat="false" ht="15" hidden="false" customHeight="false" outlineLevel="0" collapsed="false">
      <c r="A47" s="0" t="n">
        <v>71</v>
      </c>
      <c r="B47" s="0" t="n">
        <v>95</v>
      </c>
      <c r="C47" s="0" t="n">
        <v>57</v>
      </c>
      <c r="D47" s="0" t="n">
        <v>91</v>
      </c>
      <c r="E47" s="0" t="n">
        <v>51</v>
      </c>
      <c r="F47" s="0" t="n">
        <v>73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IF(AND(G47=1,COUNTIF(A:A,A47)&gt;=31,A47&gt;AVERAGE($A47:$F47)),1,0)</f>
        <v>0</v>
      </c>
      <c r="N47" s="2" t="n">
        <f aca="false">IF(AND(H47=1,COUNTIF(B:B,B47)&gt;=31,B47&gt;AVERAGE($A47:$F47)),1,0)</f>
        <v>1</v>
      </c>
      <c r="O47" s="2" t="n">
        <f aca="false">IF(AND(I47=1,COUNTIF(C:C,C47)&gt;=31,C47&gt;AVERAGE($A47:$F47)),1,0)</f>
        <v>0</v>
      </c>
      <c r="P47" s="2" t="n">
        <f aca="false">IF(AND(J47=1,COUNTIF(D:D,D47)&gt;=31,D47&gt;AVERAGE($A47:$F47)),1,0)</f>
        <v>0</v>
      </c>
      <c r="Q47" s="2" t="n">
        <f aca="false">IF(AND(K47=1,COUNTIF(E:E,E47)&gt;=31,E47&gt;AVERAGE($A47:$F47)),1,0)</f>
        <v>0</v>
      </c>
      <c r="R47" s="2" t="n">
        <f aca="false">IF(AND(L47=1,COUNTIF(F:F,F47)&gt;=31,F47&gt;AVERAGE($A47:$F47)),1,0)</f>
        <v>0</v>
      </c>
      <c r="S47" s="3" t="n">
        <f aca="false">SUM(M47:R47)</f>
        <v>1</v>
      </c>
    </row>
    <row r="48" customFormat="false" ht="15" hidden="false" customHeight="false" outlineLevel="0" collapsed="false">
      <c r="A48" s="0" t="n">
        <v>87</v>
      </c>
      <c r="B48" s="0" t="n">
        <v>95</v>
      </c>
      <c r="C48" s="0" t="n">
        <v>91</v>
      </c>
      <c r="D48" s="0" t="n">
        <v>68</v>
      </c>
      <c r="E48" s="0" t="n">
        <v>95</v>
      </c>
      <c r="F48" s="0" t="n">
        <v>64</v>
      </c>
      <c r="G48" s="1" t="n">
        <f aca="false">COUNTIF($A48:$F48,A48)</f>
        <v>1</v>
      </c>
      <c r="H48" s="1" t="n">
        <f aca="false">COUNTIF($A48:$F48,B48)</f>
        <v>2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AND(G48=1,COUNTIF(A:A,A48)&gt;=31,A48&gt;AVERAGE($A48:$F48)),1,0)</f>
        <v>1</v>
      </c>
      <c r="N48" s="2" t="n">
        <f aca="false">IF(AND(H48=1,COUNTIF(B:B,B48)&gt;=31,B48&gt;AVERAGE($A48:$F48)),1,0)</f>
        <v>0</v>
      </c>
      <c r="O48" s="2" t="n">
        <f aca="false">IF(AND(I48=1,COUNTIF(C:C,C48)&gt;=31,C48&gt;AVERAGE($A48:$F48)),1,0)</f>
        <v>0</v>
      </c>
      <c r="P48" s="2" t="n">
        <f aca="false">IF(AND(J48=1,COUNTIF(D:D,D48)&gt;=31,D48&gt;AVERAGE($A48:$F48)),1,0)</f>
        <v>0</v>
      </c>
      <c r="Q48" s="2" t="n">
        <f aca="false">IF(AND(K48=1,COUNTIF(E:E,E48)&gt;=31,E48&gt;AVERAGE($A48:$F48)),1,0)</f>
        <v>0</v>
      </c>
      <c r="R48" s="2" t="n">
        <f aca="false">IF(AND(L48=1,COUNTIF(F:F,F48)&gt;=31,F48&gt;AVERAGE($A48:$F48)),1,0)</f>
        <v>0</v>
      </c>
      <c r="S48" s="3" t="n">
        <f aca="false">SUM(M48:R48)</f>
        <v>1</v>
      </c>
    </row>
    <row r="49" customFormat="false" ht="15" hidden="false" customHeight="false" outlineLevel="0" collapsed="false">
      <c r="A49" s="0" t="n">
        <v>66</v>
      </c>
      <c r="B49" s="0" t="n">
        <v>81</v>
      </c>
      <c r="C49" s="0" t="n">
        <v>82</v>
      </c>
      <c r="D49" s="0" t="n">
        <v>87</v>
      </c>
      <c r="E49" s="0" t="n">
        <v>71</v>
      </c>
      <c r="F49" s="0" t="n">
        <v>90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AND(G49=1,COUNTIF(A:A,A49)&gt;=31,A49&gt;AVERAGE($A49:$F49)),1,0)</f>
        <v>0</v>
      </c>
      <c r="N49" s="2" t="n">
        <f aca="false">IF(AND(H49=1,COUNTIF(B:B,B49)&gt;=31,B49&gt;AVERAGE($A49:$F49)),1,0)</f>
        <v>1</v>
      </c>
      <c r="O49" s="2" t="n">
        <f aca="false">IF(AND(I49=1,COUNTIF(C:C,C49)&gt;=31,C49&gt;AVERAGE($A49:$F49)),1,0)</f>
        <v>0</v>
      </c>
      <c r="P49" s="2" t="n">
        <f aca="false">IF(AND(J49=1,COUNTIF(D:D,D49)&gt;=31,D49&gt;AVERAGE($A49:$F49)),1,0)</f>
        <v>0</v>
      </c>
      <c r="Q49" s="2" t="n">
        <f aca="false">IF(AND(K49=1,COUNTIF(E:E,E49)&gt;=31,E49&gt;AVERAGE($A49:$F49)),1,0)</f>
        <v>0</v>
      </c>
      <c r="R49" s="2" t="n">
        <f aca="false">IF(AND(L49=1,COUNTIF(F:F,F49)&gt;=31,F49&gt;AVERAGE($A49:$F49)),1,0)</f>
        <v>1</v>
      </c>
      <c r="S49" s="3" t="n">
        <f aca="false">SUM(M49:R49)</f>
        <v>2</v>
      </c>
    </row>
    <row r="50" customFormat="false" ht="15" hidden="false" customHeight="false" outlineLevel="0" collapsed="false">
      <c r="A50" s="0" t="n">
        <v>55</v>
      </c>
      <c r="B50" s="0" t="n">
        <v>99</v>
      </c>
      <c r="C50" s="0" t="n">
        <v>90</v>
      </c>
      <c r="D50" s="0" t="n">
        <v>86</v>
      </c>
      <c r="E50" s="0" t="n">
        <v>62</v>
      </c>
      <c r="F50" s="0" t="n">
        <v>57</v>
      </c>
      <c r="G50" s="1" t="n">
        <f aca="false">COUNTIF($A50:$F50,A50)</f>
        <v>1</v>
      </c>
      <c r="H50" s="1" t="n">
        <f aca="false">COUNTIF($A50:$F50,B50)</f>
        <v>1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2" t="n">
        <f aca="false">IF(AND(G50=1,COUNTIF(A:A,A50)&gt;=31,A50&gt;AVERAGE($A50:$F50)),1,0)</f>
        <v>0</v>
      </c>
      <c r="N50" s="2" t="n">
        <f aca="false">IF(AND(H50=1,COUNTIF(B:B,B50)&gt;=31,B50&gt;AVERAGE($A50:$F50)),1,0)</f>
        <v>1</v>
      </c>
      <c r="O50" s="2" t="n">
        <f aca="false">IF(AND(I50=1,COUNTIF(C:C,C50)&gt;=31,C50&gt;AVERAGE($A50:$F50)),1,0)</f>
        <v>1</v>
      </c>
      <c r="P50" s="2" t="n">
        <f aca="false">IF(AND(J50=1,COUNTIF(D:D,D50)&gt;=31,D50&gt;AVERAGE($A50:$F50)),1,0)</f>
        <v>1</v>
      </c>
      <c r="Q50" s="2" t="n">
        <f aca="false">IF(AND(K50=1,COUNTIF(E:E,E50)&gt;=31,E50&gt;AVERAGE($A50:$F50)),1,0)</f>
        <v>0</v>
      </c>
      <c r="R50" s="2" t="n">
        <f aca="false">IF(AND(L50=1,COUNTIF(F:F,F50)&gt;=31,F50&gt;AVERAGE($A50:$F50)),1,0)</f>
        <v>0</v>
      </c>
      <c r="S50" s="3" t="n">
        <f aca="false">SUM(M50:R50)</f>
        <v>3</v>
      </c>
    </row>
    <row r="51" customFormat="false" ht="15" hidden="false" customHeight="false" outlineLevel="0" collapsed="false">
      <c r="A51" s="0" t="n">
        <v>55</v>
      </c>
      <c r="B51" s="0" t="n">
        <v>72</v>
      </c>
      <c r="C51" s="0" t="n">
        <v>72</v>
      </c>
      <c r="D51" s="0" t="n">
        <v>58</v>
      </c>
      <c r="E51" s="0" t="n">
        <v>68</v>
      </c>
      <c r="F51" s="0" t="n">
        <v>70</v>
      </c>
      <c r="G51" s="1" t="n">
        <f aca="false">COUNTIF($A51:$F51,A51)</f>
        <v>1</v>
      </c>
      <c r="H51" s="1" t="n">
        <f aca="false">COUNTIF($A51:$F51,B51)</f>
        <v>2</v>
      </c>
      <c r="I51" s="1" t="n">
        <f aca="false">COUNTIF($A51:$F51,C51)</f>
        <v>2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AND(G51=1,COUNTIF(A:A,A51)&gt;=31,A51&gt;AVERAGE($A51:$F51)),1,0)</f>
        <v>0</v>
      </c>
      <c r="N51" s="2" t="n">
        <f aca="false">IF(AND(H51=1,COUNTIF(B:B,B51)&gt;=31,B51&gt;AVERAGE($A51:$F51)),1,0)</f>
        <v>0</v>
      </c>
      <c r="O51" s="2" t="n">
        <f aca="false">IF(AND(I51=1,COUNTIF(C:C,C51)&gt;=31,C51&gt;AVERAGE($A51:$F51)),1,0)</f>
        <v>0</v>
      </c>
      <c r="P51" s="2" t="n">
        <f aca="false">IF(AND(J51=1,COUNTIF(D:D,D51)&gt;=31,D51&gt;AVERAGE($A51:$F51)),1,0)</f>
        <v>0</v>
      </c>
      <c r="Q51" s="2" t="n">
        <f aca="false">IF(AND(K51=1,COUNTIF(E:E,E51)&gt;=31,E51&gt;AVERAGE($A51:$F51)),1,0)</f>
        <v>0</v>
      </c>
      <c r="R51" s="2" t="n">
        <f aca="false">IF(AND(L51=1,COUNTIF(F:F,F51)&gt;=31,F51&gt;AVERAGE($A51:$F51)),1,0)</f>
        <v>1</v>
      </c>
      <c r="S51" s="3" t="n">
        <f aca="false">SUM(M51:R51)</f>
        <v>1</v>
      </c>
    </row>
    <row r="52" customFormat="false" ht="15" hidden="false" customHeight="false" outlineLevel="0" collapsed="false">
      <c r="A52" s="0" t="n">
        <v>64</v>
      </c>
      <c r="B52" s="0" t="n">
        <v>53</v>
      </c>
      <c r="C52" s="0" t="n">
        <v>98</v>
      </c>
      <c r="D52" s="0" t="n">
        <v>68</v>
      </c>
      <c r="E52" s="0" t="n">
        <v>98</v>
      </c>
      <c r="F52" s="0" t="n">
        <v>98</v>
      </c>
      <c r="G52" s="1" t="n">
        <f aca="false">COUNTIF($A52:$F52,A52)</f>
        <v>1</v>
      </c>
      <c r="H52" s="1" t="n">
        <f aca="false">COUNTIF($A52:$F52,B52)</f>
        <v>1</v>
      </c>
      <c r="I52" s="1" t="n">
        <f aca="false">COUNTIF($A52:$F52,C52)</f>
        <v>3</v>
      </c>
      <c r="J52" s="1" t="n">
        <f aca="false">COUNTIF($A52:$F52,D52)</f>
        <v>1</v>
      </c>
      <c r="K52" s="1" t="n">
        <f aca="false">COUNTIF($A52:$F52,E52)</f>
        <v>3</v>
      </c>
      <c r="L52" s="1" t="n">
        <f aca="false">COUNTIF($A52:$F52,F52)</f>
        <v>3</v>
      </c>
      <c r="M52" s="2" t="n">
        <f aca="false">IF(AND(G52=1,COUNTIF(A:A,A52)&gt;=31,A52&gt;AVERAGE($A52:$F52)),1,0)</f>
        <v>0</v>
      </c>
      <c r="N52" s="2" t="n">
        <f aca="false">IF(AND(H52=1,COUNTIF(B:B,B52)&gt;=31,B52&gt;AVERAGE($A52:$F52)),1,0)</f>
        <v>0</v>
      </c>
      <c r="O52" s="2" t="n">
        <f aca="false">IF(AND(I52=1,COUNTIF(C:C,C52)&gt;=31,C52&gt;AVERAGE($A52:$F52)),1,0)</f>
        <v>0</v>
      </c>
      <c r="P52" s="2" t="n">
        <f aca="false">IF(AND(J52=1,COUNTIF(D:D,D52)&gt;=31,D52&gt;AVERAGE($A52:$F52)),1,0)</f>
        <v>0</v>
      </c>
      <c r="Q52" s="2" t="n">
        <f aca="false">IF(AND(K52=1,COUNTIF(E:E,E52)&gt;=31,E52&gt;AVERAGE($A52:$F52)),1,0)</f>
        <v>0</v>
      </c>
      <c r="R52" s="2" t="n">
        <f aca="false">IF(AND(L52=1,COUNTIF(F:F,F52)&gt;=31,F52&gt;AVERAGE($A52:$F52)),1,0)</f>
        <v>0</v>
      </c>
      <c r="S52" s="3" t="n">
        <f aca="false">SUM(M52:R52)</f>
        <v>0</v>
      </c>
    </row>
    <row r="53" customFormat="false" ht="15" hidden="false" customHeight="false" outlineLevel="0" collapsed="false">
      <c r="A53" s="0" t="n">
        <v>95</v>
      </c>
      <c r="B53" s="0" t="n">
        <v>86</v>
      </c>
      <c r="C53" s="0" t="n">
        <v>97</v>
      </c>
      <c r="D53" s="0" t="n">
        <v>90</v>
      </c>
      <c r="E53" s="0" t="n">
        <v>66</v>
      </c>
      <c r="F53" s="0" t="n">
        <v>87</v>
      </c>
      <c r="G53" s="1" t="n">
        <f aca="false">COUNTIF($A53:$F53,A53)</f>
        <v>1</v>
      </c>
      <c r="H53" s="1" t="n">
        <f aca="false">COUNTIF($A53:$F53,B53)</f>
        <v>1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1</v>
      </c>
      <c r="L53" s="1" t="n">
        <f aca="false">COUNTIF($A53:$F53,F53)</f>
        <v>1</v>
      </c>
      <c r="M53" s="2" t="n">
        <f aca="false">IF(AND(G53=1,COUNTIF(A:A,A53)&gt;=31,A53&gt;AVERAGE($A53:$F53)),1,0)</f>
        <v>1</v>
      </c>
      <c r="N53" s="2" t="n">
        <f aca="false">IF(AND(H53=1,COUNTIF(B:B,B53)&gt;=31,B53&gt;AVERAGE($A53:$F53)),1,0)</f>
        <v>0</v>
      </c>
      <c r="O53" s="2" t="n">
        <f aca="false">IF(AND(I53=1,COUNTIF(C:C,C53)&gt;=31,C53&gt;AVERAGE($A53:$F53)),1,0)</f>
        <v>0</v>
      </c>
      <c r="P53" s="2" t="n">
        <f aca="false">IF(AND(J53=1,COUNTIF(D:D,D53)&gt;=31,D53&gt;AVERAGE($A53:$F53)),1,0)</f>
        <v>1</v>
      </c>
      <c r="Q53" s="2" t="n">
        <f aca="false">IF(AND(K53=1,COUNTIF(E:E,E53)&gt;=31,E53&gt;AVERAGE($A53:$F53)),1,0)</f>
        <v>0</v>
      </c>
      <c r="R53" s="2" t="n">
        <f aca="false">IF(AND(L53=1,COUNTIF(F:F,F53)&gt;=31,F53&gt;AVERAGE($A53:$F53)),1,0)</f>
        <v>1</v>
      </c>
      <c r="S53" s="3" t="n">
        <f aca="false">SUM(M53:R53)</f>
        <v>3</v>
      </c>
    </row>
    <row r="54" customFormat="false" ht="15" hidden="false" customHeight="false" outlineLevel="0" collapsed="false">
      <c r="A54" s="0" t="n">
        <v>55</v>
      </c>
      <c r="B54" s="0" t="n">
        <v>57</v>
      </c>
      <c r="C54" s="0" t="n">
        <v>81</v>
      </c>
      <c r="D54" s="0" t="n">
        <v>63</v>
      </c>
      <c r="E54" s="0" t="n">
        <v>66</v>
      </c>
      <c r="F54" s="0" t="n">
        <v>64</v>
      </c>
      <c r="G54" s="1" t="n">
        <f aca="false">COUNTIF($A54:$F54,A54)</f>
        <v>1</v>
      </c>
      <c r="H54" s="1" t="n">
        <f aca="false">COUNTIF($A54:$F54,B54)</f>
        <v>1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1</v>
      </c>
      <c r="M54" s="2" t="n">
        <f aca="false">IF(AND(G54=1,COUNTIF(A:A,A54)&gt;=31,A54&gt;AVERAGE($A54:$F54)),1,0)</f>
        <v>0</v>
      </c>
      <c r="N54" s="2" t="n">
        <f aca="false">IF(AND(H54=1,COUNTIF(B:B,B54)&gt;=31,B54&gt;AVERAGE($A54:$F54)),1,0)</f>
        <v>0</v>
      </c>
      <c r="O54" s="2" t="n">
        <f aca="false">IF(AND(I54=1,COUNTIF(C:C,C54)&gt;=31,C54&gt;AVERAGE($A54:$F54)),1,0)</f>
        <v>1</v>
      </c>
      <c r="P54" s="2" t="n">
        <f aca="false">IF(AND(J54=1,COUNTIF(D:D,D54)&gt;=31,D54&gt;AVERAGE($A54:$F54)),1,0)</f>
        <v>0</v>
      </c>
      <c r="Q54" s="2" t="n">
        <f aca="false">IF(AND(K54=1,COUNTIF(E:E,E54)&gt;=31,E54&gt;AVERAGE($A54:$F54)),1,0)</f>
        <v>0</v>
      </c>
      <c r="R54" s="2" t="n">
        <f aca="false">IF(AND(L54=1,COUNTIF(F:F,F54)&gt;=31,F54&gt;AVERAGE($A54:$F54)),1,0)</f>
        <v>0</v>
      </c>
      <c r="S54" s="3" t="n">
        <f aca="false">SUM(M54:R54)</f>
        <v>1</v>
      </c>
    </row>
    <row r="55" customFormat="false" ht="15" hidden="false" customHeight="false" outlineLevel="0" collapsed="false">
      <c r="A55" s="0" t="n">
        <v>73</v>
      </c>
      <c r="B55" s="0" t="n">
        <v>81</v>
      </c>
      <c r="C55" s="0" t="n">
        <v>100</v>
      </c>
      <c r="D55" s="0" t="n">
        <v>76</v>
      </c>
      <c r="E55" s="0" t="n">
        <v>71</v>
      </c>
      <c r="F55" s="0" t="n">
        <v>54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2" t="n">
        <f aca="false">IF(AND(G55=1,COUNTIF(A:A,A55)&gt;=31,A55&gt;AVERAGE($A55:$F55)),1,0)</f>
        <v>0</v>
      </c>
      <c r="N55" s="2" t="n">
        <f aca="false">IF(AND(H55=1,COUNTIF(B:B,B55)&gt;=31,B55&gt;AVERAGE($A55:$F55)),1,0)</f>
        <v>1</v>
      </c>
      <c r="O55" s="2" t="n">
        <f aca="false">IF(AND(I55=1,COUNTIF(C:C,C55)&gt;=31,C55&gt;AVERAGE($A55:$F55)),1,0)</f>
        <v>0</v>
      </c>
      <c r="P55" s="2" t="n">
        <f aca="false">IF(AND(J55=1,COUNTIF(D:D,D55)&gt;=31,D55&gt;AVERAGE($A55:$F55)),1,0)</f>
        <v>1</v>
      </c>
      <c r="Q55" s="2" t="n">
        <f aca="false">IF(AND(K55=1,COUNTIF(E:E,E55)&gt;=31,E55&gt;AVERAGE($A55:$F55)),1,0)</f>
        <v>0</v>
      </c>
      <c r="R55" s="2" t="n">
        <f aca="false">IF(AND(L55=1,COUNTIF(F:F,F55)&gt;=31,F55&gt;AVERAGE($A55:$F55)),1,0)</f>
        <v>0</v>
      </c>
      <c r="S55" s="3" t="n">
        <f aca="false">SUM(M55:R55)</f>
        <v>2</v>
      </c>
    </row>
    <row r="56" customFormat="false" ht="15" hidden="false" customHeight="false" outlineLevel="0" collapsed="false">
      <c r="A56" s="0" t="n">
        <v>57</v>
      </c>
      <c r="B56" s="0" t="n">
        <v>97</v>
      </c>
      <c r="C56" s="0" t="n">
        <v>77</v>
      </c>
      <c r="D56" s="0" t="n">
        <v>76</v>
      </c>
      <c r="E56" s="0" t="n">
        <v>93</v>
      </c>
      <c r="F56" s="0" t="n">
        <v>63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IF(AND(G56=1,COUNTIF(A:A,A56)&gt;=31,A56&gt;AVERAGE($A56:$F56)),1,0)</f>
        <v>0</v>
      </c>
      <c r="N56" s="2" t="n">
        <f aca="false">IF(AND(H56=1,COUNTIF(B:B,B56)&gt;=31,B56&gt;AVERAGE($A56:$F56)),1,0)</f>
        <v>0</v>
      </c>
      <c r="O56" s="2" t="n">
        <f aca="false">IF(AND(I56=1,COUNTIF(C:C,C56)&gt;=31,C56&gt;AVERAGE($A56:$F56)),1,0)</f>
        <v>0</v>
      </c>
      <c r="P56" s="2" t="n">
        <f aca="false">IF(AND(J56=1,COUNTIF(D:D,D56)&gt;=31,D56&gt;AVERAGE($A56:$F56)),1,0)</f>
        <v>0</v>
      </c>
      <c r="Q56" s="2" t="n">
        <f aca="false">IF(AND(K56=1,COUNTIF(E:E,E56)&gt;=31,E56&gt;AVERAGE($A56:$F56)),1,0)</f>
        <v>0</v>
      </c>
      <c r="R56" s="2" t="n">
        <f aca="false">IF(AND(L56=1,COUNTIF(F:F,F56)&gt;=31,F56&gt;AVERAGE($A56:$F56)),1,0)</f>
        <v>0</v>
      </c>
      <c r="S56" s="3" t="n">
        <f aca="false">SUM(M56:R56)</f>
        <v>0</v>
      </c>
    </row>
    <row r="57" customFormat="false" ht="15" hidden="false" customHeight="false" outlineLevel="0" collapsed="false">
      <c r="A57" s="0" t="n">
        <v>54</v>
      </c>
      <c r="B57" s="0" t="n">
        <v>95</v>
      </c>
      <c r="C57" s="0" t="n">
        <v>95</v>
      </c>
      <c r="D57" s="0" t="n">
        <v>57</v>
      </c>
      <c r="E57" s="0" t="n">
        <v>72</v>
      </c>
      <c r="F57" s="0" t="n">
        <v>71</v>
      </c>
      <c r="G57" s="1" t="n">
        <f aca="false">COUNTIF($A57:$F57,A57)</f>
        <v>1</v>
      </c>
      <c r="H57" s="1" t="n">
        <f aca="false">COUNTIF($A57:$F57,B57)</f>
        <v>2</v>
      </c>
      <c r="I57" s="1" t="n">
        <f aca="false">COUNTIF($A57:$F57,C57)</f>
        <v>2</v>
      </c>
      <c r="J57" s="1" t="n">
        <f aca="false">COUNTIF($A57:$F57,D57)</f>
        <v>1</v>
      </c>
      <c r="K57" s="1" t="n">
        <f aca="false">COUNTIF($A57:$F57,E57)</f>
        <v>1</v>
      </c>
      <c r="L57" s="1" t="n">
        <f aca="false">COUNTIF($A57:$F57,F57)</f>
        <v>1</v>
      </c>
      <c r="M57" s="2" t="n">
        <f aca="false">IF(AND(G57=1,COUNTIF(A:A,A57)&gt;=31,A57&gt;AVERAGE($A57:$F57)),1,0)</f>
        <v>0</v>
      </c>
      <c r="N57" s="2" t="n">
        <f aca="false">IF(AND(H57=1,COUNTIF(B:B,B57)&gt;=31,B57&gt;AVERAGE($A57:$F57)),1,0)</f>
        <v>0</v>
      </c>
      <c r="O57" s="2" t="n">
        <f aca="false">IF(AND(I57=1,COUNTIF(C:C,C57)&gt;=31,C57&gt;AVERAGE($A57:$F57)),1,0)</f>
        <v>0</v>
      </c>
      <c r="P57" s="2" t="n">
        <f aca="false">IF(AND(J57=1,COUNTIF(D:D,D57)&gt;=31,D57&gt;AVERAGE($A57:$F57)),1,0)</f>
        <v>0</v>
      </c>
      <c r="Q57" s="2" t="n">
        <f aca="false">IF(AND(K57=1,COUNTIF(E:E,E57)&gt;=31,E57&gt;AVERAGE($A57:$F57)),1,0)</f>
        <v>0</v>
      </c>
      <c r="R57" s="2" t="n">
        <f aca="false">IF(AND(L57=1,COUNTIF(F:F,F57)&gt;=31,F57&gt;AVERAGE($A57:$F57)),1,0)</f>
        <v>0</v>
      </c>
      <c r="S57" s="3" t="n">
        <f aca="false">SUM(M57:R57)</f>
        <v>0</v>
      </c>
    </row>
    <row r="58" customFormat="false" ht="15" hidden="false" customHeight="false" outlineLevel="0" collapsed="false">
      <c r="A58" s="0" t="n">
        <v>99</v>
      </c>
      <c r="B58" s="0" t="n">
        <v>86</v>
      </c>
      <c r="C58" s="0" t="n">
        <v>60</v>
      </c>
      <c r="D58" s="0" t="n">
        <v>51</v>
      </c>
      <c r="E58" s="0" t="n">
        <v>73</v>
      </c>
      <c r="F58" s="0" t="n">
        <v>60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2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n">
        <f aca="false">IF(AND(G58=1,COUNTIF(A:A,A58)&gt;=31,A58&gt;AVERAGE($A58:$F58)),1,0)</f>
        <v>1</v>
      </c>
      <c r="N58" s="2" t="n">
        <f aca="false">IF(AND(H58=1,COUNTIF(B:B,B58)&gt;=31,B58&gt;AVERAGE($A58:$F58)),1,0)</f>
        <v>1</v>
      </c>
      <c r="O58" s="2" t="n">
        <f aca="false">IF(AND(I58=1,COUNTIF(C:C,C58)&gt;=31,C58&gt;AVERAGE($A58:$F58)),1,0)</f>
        <v>0</v>
      </c>
      <c r="P58" s="2" t="n">
        <f aca="false">IF(AND(J58=1,COUNTIF(D:D,D58)&gt;=31,D58&gt;AVERAGE($A58:$F58)),1,0)</f>
        <v>0</v>
      </c>
      <c r="Q58" s="2" t="n">
        <f aca="false">IF(AND(K58=1,COUNTIF(E:E,E58)&gt;=31,E58&gt;AVERAGE($A58:$F58)),1,0)</f>
        <v>1</v>
      </c>
      <c r="R58" s="2" t="n">
        <f aca="false">IF(AND(L58=1,COUNTIF(F:F,F58)&gt;=31,F58&gt;AVERAGE($A58:$F58)),1,0)</f>
        <v>0</v>
      </c>
      <c r="S58" s="3" t="n">
        <f aca="false">SUM(M58:R58)</f>
        <v>3</v>
      </c>
    </row>
    <row r="59" customFormat="false" ht="15" hidden="false" customHeight="false" outlineLevel="0" collapsed="false">
      <c r="A59" s="0" t="n">
        <v>62</v>
      </c>
      <c r="B59" s="0" t="n">
        <v>77</v>
      </c>
      <c r="C59" s="0" t="n">
        <v>81</v>
      </c>
      <c r="D59" s="0" t="n">
        <v>77</v>
      </c>
      <c r="E59" s="0" t="n">
        <v>55</v>
      </c>
      <c r="F59" s="0" t="n">
        <v>8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2</v>
      </c>
      <c r="J59" s="1" t="n">
        <f aca="false">COUNTIF($A59:$F59,D59)</f>
        <v>2</v>
      </c>
      <c r="K59" s="1" t="n">
        <f aca="false">COUNTIF($A59:$F59,E59)</f>
        <v>1</v>
      </c>
      <c r="L59" s="1" t="n">
        <f aca="false">COUNTIF($A59:$F59,F59)</f>
        <v>2</v>
      </c>
      <c r="M59" s="2" t="n">
        <f aca="false">IF(AND(G59=1,COUNTIF(A:A,A59)&gt;=31,A59&gt;AVERAGE($A59:$F59)),1,0)</f>
        <v>0</v>
      </c>
      <c r="N59" s="2" t="n">
        <f aca="false">IF(AND(H59=1,COUNTIF(B:B,B59)&gt;=31,B59&gt;AVERAGE($A59:$F59)),1,0)</f>
        <v>0</v>
      </c>
      <c r="O59" s="2" t="n">
        <f aca="false">IF(AND(I59=1,COUNTIF(C:C,C59)&gt;=31,C59&gt;AVERAGE($A59:$F59)),1,0)</f>
        <v>0</v>
      </c>
      <c r="P59" s="2" t="n">
        <f aca="false">IF(AND(J59=1,COUNTIF(D:D,D59)&gt;=31,D59&gt;AVERAGE($A59:$F59)),1,0)</f>
        <v>0</v>
      </c>
      <c r="Q59" s="2" t="n">
        <f aca="false">IF(AND(K59=1,COUNTIF(E:E,E59)&gt;=31,E59&gt;AVERAGE($A59:$F59)),1,0)</f>
        <v>0</v>
      </c>
      <c r="R59" s="2" t="n">
        <f aca="false">IF(AND(L59=1,COUNTIF(F:F,F59)&gt;=31,F59&gt;AVERAGE($A59:$F59)),1,0)</f>
        <v>0</v>
      </c>
      <c r="S59" s="3" t="n">
        <f aca="false">SUM(M59:R59)</f>
        <v>0</v>
      </c>
    </row>
    <row r="60" customFormat="false" ht="15" hidden="false" customHeight="false" outlineLevel="0" collapsed="false">
      <c r="A60" s="0" t="n">
        <v>57</v>
      </c>
      <c r="B60" s="0" t="n">
        <v>50</v>
      </c>
      <c r="C60" s="0" t="n">
        <v>100</v>
      </c>
      <c r="D60" s="0" t="n">
        <v>71</v>
      </c>
      <c r="E60" s="0" t="n">
        <v>51</v>
      </c>
      <c r="F60" s="0" t="n">
        <v>58</v>
      </c>
      <c r="G60" s="1" t="n">
        <f aca="false">COUNTIF($A60:$F60,A60)</f>
        <v>1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1</v>
      </c>
      <c r="L60" s="1" t="n">
        <f aca="false">COUNTIF($A60:$F60,F60)</f>
        <v>1</v>
      </c>
      <c r="M60" s="2" t="n">
        <f aca="false">IF(AND(G60=1,COUNTIF(A:A,A60)&gt;=31,A60&gt;AVERAGE($A60:$F60)),1,0)</f>
        <v>0</v>
      </c>
      <c r="N60" s="2" t="n">
        <f aca="false">IF(AND(H60=1,COUNTIF(B:B,B60)&gt;=31,B60&gt;AVERAGE($A60:$F60)),1,0)</f>
        <v>0</v>
      </c>
      <c r="O60" s="2" t="n">
        <f aca="false">IF(AND(I60=1,COUNTIF(C:C,C60)&gt;=31,C60&gt;AVERAGE($A60:$F60)),1,0)</f>
        <v>0</v>
      </c>
      <c r="P60" s="2" t="n">
        <f aca="false">IF(AND(J60=1,COUNTIF(D:D,D60)&gt;=31,D60&gt;AVERAGE($A60:$F60)),1,0)</f>
        <v>1</v>
      </c>
      <c r="Q60" s="2" t="n">
        <f aca="false">IF(AND(K60=1,COUNTIF(E:E,E60)&gt;=31,E60&gt;AVERAGE($A60:$F60)),1,0)</f>
        <v>0</v>
      </c>
      <c r="R60" s="2" t="n">
        <f aca="false">IF(AND(L60=1,COUNTIF(F:F,F60)&gt;=31,F60&gt;AVERAGE($A60:$F60)),1,0)</f>
        <v>0</v>
      </c>
      <c r="S60" s="3" t="n">
        <f aca="false">SUM(M60:R60)</f>
        <v>1</v>
      </c>
    </row>
    <row r="61" customFormat="false" ht="15" hidden="false" customHeight="false" outlineLevel="0" collapsed="false">
      <c r="A61" s="0" t="n">
        <v>77</v>
      </c>
      <c r="B61" s="0" t="n">
        <v>58</v>
      </c>
      <c r="C61" s="0" t="n">
        <v>82</v>
      </c>
      <c r="D61" s="0" t="n">
        <v>72</v>
      </c>
      <c r="E61" s="0" t="n">
        <v>62</v>
      </c>
      <c r="F61" s="0" t="n">
        <v>90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AND(G61=1,COUNTIF(A:A,A61)&gt;=31,A61&gt;AVERAGE($A61:$F61)),1,0)</f>
        <v>0</v>
      </c>
      <c r="N61" s="2" t="n">
        <f aca="false">IF(AND(H61=1,COUNTIF(B:B,B61)&gt;=31,B61&gt;AVERAGE($A61:$F61)),1,0)</f>
        <v>0</v>
      </c>
      <c r="O61" s="2" t="n">
        <f aca="false">IF(AND(I61=1,COUNTIF(C:C,C61)&gt;=31,C61&gt;AVERAGE($A61:$F61)),1,0)</f>
        <v>0</v>
      </c>
      <c r="P61" s="2" t="n">
        <f aca="false">IF(AND(J61=1,COUNTIF(D:D,D61)&gt;=31,D61&gt;AVERAGE($A61:$F61)),1,0)</f>
        <v>0</v>
      </c>
      <c r="Q61" s="2" t="n">
        <f aca="false">IF(AND(K61=1,COUNTIF(E:E,E61)&gt;=31,E61&gt;AVERAGE($A61:$F61)),1,0)</f>
        <v>0</v>
      </c>
      <c r="R61" s="2" t="n">
        <f aca="false">IF(AND(L61=1,COUNTIF(F:F,F61)&gt;=31,F61&gt;AVERAGE($A61:$F61)),1,0)</f>
        <v>1</v>
      </c>
      <c r="S61" s="3" t="n">
        <f aca="false">SUM(M61:R61)</f>
        <v>1</v>
      </c>
    </row>
    <row r="62" customFormat="false" ht="15" hidden="false" customHeight="false" outlineLevel="0" collapsed="false">
      <c r="A62" s="0" t="n">
        <v>82</v>
      </c>
      <c r="B62" s="0" t="n">
        <v>90</v>
      </c>
      <c r="C62" s="0" t="n">
        <v>57</v>
      </c>
      <c r="D62" s="0" t="n">
        <v>81</v>
      </c>
      <c r="E62" s="0" t="n">
        <v>76</v>
      </c>
      <c r="F62" s="0" t="n">
        <v>95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IF(AND(G62=1,COUNTIF(A:A,A62)&gt;=31,A62&gt;AVERAGE($A62:$F62)),1,0)</f>
        <v>0</v>
      </c>
      <c r="N62" s="2" t="n">
        <f aca="false">IF(AND(H62=1,COUNTIF(B:B,B62)&gt;=31,B62&gt;AVERAGE($A62:$F62)),1,0)</f>
        <v>1</v>
      </c>
      <c r="O62" s="2" t="n">
        <f aca="false">IF(AND(I62=1,COUNTIF(C:C,C62)&gt;=31,C62&gt;AVERAGE($A62:$F62)),1,0)</f>
        <v>0</v>
      </c>
      <c r="P62" s="2" t="n">
        <f aca="false">IF(AND(J62=1,COUNTIF(D:D,D62)&gt;=31,D62&gt;AVERAGE($A62:$F62)),1,0)</f>
        <v>1</v>
      </c>
      <c r="Q62" s="2" t="n">
        <f aca="false">IF(AND(K62=1,COUNTIF(E:E,E62)&gt;=31,E62&gt;AVERAGE($A62:$F62)),1,0)</f>
        <v>0</v>
      </c>
      <c r="R62" s="2" t="n">
        <f aca="false">IF(AND(L62=1,COUNTIF(F:F,F62)&gt;=31,F62&gt;AVERAGE($A62:$F62)),1,0)</f>
        <v>1</v>
      </c>
      <c r="S62" s="3" t="n">
        <f aca="false">SUM(M62:R62)</f>
        <v>3</v>
      </c>
    </row>
    <row r="63" customFormat="false" ht="15" hidden="false" customHeight="false" outlineLevel="0" collapsed="false">
      <c r="A63" s="0" t="n">
        <v>82</v>
      </c>
      <c r="B63" s="0" t="n">
        <v>98</v>
      </c>
      <c r="C63" s="0" t="n">
        <v>95</v>
      </c>
      <c r="D63" s="0" t="n">
        <v>79</v>
      </c>
      <c r="E63" s="0" t="n">
        <v>95</v>
      </c>
      <c r="F63" s="0" t="n">
        <v>98</v>
      </c>
      <c r="G63" s="1" t="n">
        <f aca="false">COUNTIF($A63:$F63,A63)</f>
        <v>1</v>
      </c>
      <c r="H63" s="1" t="n">
        <f aca="false">COUNTIF($A63:$F63,B63)</f>
        <v>2</v>
      </c>
      <c r="I63" s="1" t="n">
        <f aca="false">COUNTIF($A63:$F63,C63)</f>
        <v>2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2</v>
      </c>
      <c r="M63" s="2" t="n">
        <f aca="false">IF(AND(G63=1,COUNTIF(A:A,A63)&gt;=31,A63&gt;AVERAGE($A63:$F63)),1,0)</f>
        <v>0</v>
      </c>
      <c r="N63" s="2" t="n">
        <f aca="false">IF(AND(H63=1,COUNTIF(B:B,B63)&gt;=31,B63&gt;AVERAGE($A63:$F63)),1,0)</f>
        <v>0</v>
      </c>
      <c r="O63" s="2" t="n">
        <f aca="false">IF(AND(I63=1,COUNTIF(C:C,C63)&gt;=31,C63&gt;AVERAGE($A63:$F63)),1,0)</f>
        <v>0</v>
      </c>
      <c r="P63" s="2" t="n">
        <f aca="false">IF(AND(J63=1,COUNTIF(D:D,D63)&gt;=31,D63&gt;AVERAGE($A63:$F63)),1,0)</f>
        <v>0</v>
      </c>
      <c r="Q63" s="2" t="n">
        <f aca="false">IF(AND(K63=1,COUNTIF(E:E,E63)&gt;=31,E63&gt;AVERAGE($A63:$F63)),1,0)</f>
        <v>0</v>
      </c>
      <c r="R63" s="2" t="n">
        <f aca="false">IF(AND(L63=1,COUNTIF(F:F,F63)&gt;=31,F63&gt;AVERAGE($A63:$F63)),1,0)</f>
        <v>0</v>
      </c>
      <c r="S63" s="3" t="n">
        <f aca="false">SUM(M63:R63)</f>
        <v>0</v>
      </c>
    </row>
    <row r="64" customFormat="false" ht="15" hidden="false" customHeight="false" outlineLevel="0" collapsed="false">
      <c r="A64" s="0" t="n">
        <v>95</v>
      </c>
      <c r="B64" s="0" t="n">
        <v>59</v>
      </c>
      <c r="C64" s="0" t="n">
        <v>68</v>
      </c>
      <c r="D64" s="0" t="n">
        <v>50</v>
      </c>
      <c r="E64" s="0" t="n">
        <v>87</v>
      </c>
      <c r="F64" s="0" t="n">
        <v>51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IF(AND(G64=1,COUNTIF(A:A,A64)&gt;=31,A64&gt;AVERAGE($A64:$F64)),1,0)</f>
        <v>1</v>
      </c>
      <c r="N64" s="2" t="n">
        <f aca="false">IF(AND(H64=1,COUNTIF(B:B,B64)&gt;=31,B64&gt;AVERAGE($A64:$F64)),1,0)</f>
        <v>0</v>
      </c>
      <c r="O64" s="2" t="n">
        <f aca="false">IF(AND(I64=1,COUNTIF(C:C,C64)&gt;=31,C64&gt;AVERAGE($A64:$F64)),1,0)</f>
        <v>0</v>
      </c>
      <c r="P64" s="2" t="n">
        <f aca="false">IF(AND(J64=1,COUNTIF(D:D,D64)&gt;=31,D64&gt;AVERAGE($A64:$F64)),1,0)</f>
        <v>0</v>
      </c>
      <c r="Q64" s="2" t="n">
        <f aca="false">IF(AND(K64=1,COUNTIF(E:E,E64)&gt;=31,E64&gt;AVERAGE($A64:$F64)),1,0)</f>
        <v>1</v>
      </c>
      <c r="R64" s="2" t="n">
        <f aca="false">IF(AND(L64=1,COUNTIF(F:F,F64)&gt;=31,F64&gt;AVERAGE($A64:$F64)),1,0)</f>
        <v>0</v>
      </c>
      <c r="S64" s="3" t="n">
        <f aca="false">SUM(M64:R64)</f>
        <v>2</v>
      </c>
    </row>
    <row r="65" customFormat="false" ht="15" hidden="false" customHeight="false" outlineLevel="0" collapsed="false">
      <c r="A65" s="0" t="n">
        <v>86</v>
      </c>
      <c r="B65" s="0" t="n">
        <v>90</v>
      </c>
      <c r="C65" s="0" t="n">
        <v>79</v>
      </c>
      <c r="D65" s="0" t="n">
        <v>91</v>
      </c>
      <c r="E65" s="0" t="n">
        <v>76</v>
      </c>
      <c r="F65" s="0" t="n">
        <v>63</v>
      </c>
      <c r="G65" s="1" t="n">
        <f aca="false">COUNTIF($A65:$F65,A65)</f>
        <v>1</v>
      </c>
      <c r="H65" s="1" t="n">
        <f aca="false">COUNTIF($A65:$F65,B65)</f>
        <v>1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IF(AND(G65=1,COUNTIF(A:A,A65)&gt;=31,A65&gt;AVERAGE($A65:$F65)),1,0)</f>
        <v>1</v>
      </c>
      <c r="N65" s="2" t="n">
        <f aca="false">IF(AND(H65=1,COUNTIF(B:B,B65)&gt;=31,B65&gt;AVERAGE($A65:$F65)),1,0)</f>
        <v>1</v>
      </c>
      <c r="O65" s="2" t="n">
        <f aca="false">IF(AND(I65=1,COUNTIF(C:C,C65)&gt;=31,C65&gt;AVERAGE($A65:$F65)),1,0)</f>
        <v>0</v>
      </c>
      <c r="P65" s="2" t="n">
        <f aca="false">IF(AND(J65=1,COUNTIF(D:D,D65)&gt;=31,D65&gt;AVERAGE($A65:$F65)),1,0)</f>
        <v>0</v>
      </c>
      <c r="Q65" s="2" t="n">
        <f aca="false">IF(AND(K65=1,COUNTIF(E:E,E65)&gt;=31,E65&gt;AVERAGE($A65:$F65)),1,0)</f>
        <v>0</v>
      </c>
      <c r="R65" s="2" t="n">
        <f aca="false">IF(AND(L65=1,COUNTIF(F:F,F65)&gt;=31,F65&gt;AVERAGE($A65:$F65)),1,0)</f>
        <v>0</v>
      </c>
      <c r="S65" s="3" t="n">
        <f aca="false">SUM(M65:R65)</f>
        <v>2</v>
      </c>
    </row>
    <row r="66" customFormat="false" ht="15" hidden="false" customHeight="false" outlineLevel="0" collapsed="false">
      <c r="A66" s="0" t="n">
        <v>51</v>
      </c>
      <c r="B66" s="0" t="n">
        <v>95</v>
      </c>
      <c r="C66" s="0" t="n">
        <v>63</v>
      </c>
      <c r="D66" s="0" t="n">
        <v>98</v>
      </c>
      <c r="E66" s="0" t="n">
        <v>60</v>
      </c>
      <c r="F66" s="0" t="n">
        <v>53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IF(AND(G66=1,COUNTIF(A:A,A66)&gt;=31,A66&gt;AVERAGE($A66:$F66)),1,0)</f>
        <v>0</v>
      </c>
      <c r="N66" s="2" t="n">
        <f aca="false">IF(AND(H66=1,COUNTIF(B:B,B66)&gt;=31,B66&gt;AVERAGE($A66:$F66)),1,0)</f>
        <v>1</v>
      </c>
      <c r="O66" s="2" t="n">
        <f aca="false">IF(AND(I66=1,COUNTIF(C:C,C66)&gt;=31,C66&gt;AVERAGE($A66:$F66)),1,0)</f>
        <v>0</v>
      </c>
      <c r="P66" s="2" t="n">
        <f aca="false">IF(AND(J66=1,COUNTIF(D:D,D66)&gt;=31,D66&gt;AVERAGE($A66:$F66)),1,0)</f>
        <v>1</v>
      </c>
      <c r="Q66" s="2" t="n">
        <f aca="false">IF(AND(K66=1,COUNTIF(E:E,E66)&gt;=31,E66&gt;AVERAGE($A66:$F66)),1,0)</f>
        <v>0</v>
      </c>
      <c r="R66" s="2" t="n">
        <f aca="false">IF(AND(L66=1,COUNTIF(F:F,F66)&gt;=31,F66&gt;AVERAGE($A66:$F66)),1,0)</f>
        <v>0</v>
      </c>
      <c r="S66" s="3" t="n">
        <f aca="false">SUM(M66:R66)</f>
        <v>2</v>
      </c>
    </row>
    <row r="67" customFormat="false" ht="15" hidden="false" customHeight="false" outlineLevel="0" collapsed="false">
      <c r="A67" s="0" t="n">
        <v>97</v>
      </c>
      <c r="B67" s="0" t="n">
        <v>73</v>
      </c>
      <c r="C67" s="0" t="n">
        <v>58</v>
      </c>
      <c r="D67" s="0" t="n">
        <v>71</v>
      </c>
      <c r="E67" s="0" t="n">
        <v>51</v>
      </c>
      <c r="F67" s="0" t="n">
        <v>81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IF(AND(G67=1,COUNTIF(A:A,A67)&gt;=31,A67&gt;AVERAGE($A67:$F67)),1,0)</f>
        <v>0</v>
      </c>
      <c r="N67" s="2" t="n">
        <f aca="false">IF(AND(H67=1,COUNTIF(B:B,B67)&gt;=31,B67&gt;AVERAGE($A67:$F67)),1,0)</f>
        <v>1</v>
      </c>
      <c r="O67" s="2" t="n">
        <f aca="false">IF(AND(I67=1,COUNTIF(C:C,C67)&gt;=31,C67&gt;AVERAGE($A67:$F67)),1,0)</f>
        <v>0</v>
      </c>
      <c r="P67" s="2" t="n">
        <f aca="false">IF(AND(J67=1,COUNTIF(D:D,D67)&gt;=31,D67&gt;AVERAGE($A67:$F67)),1,0)</f>
        <v>0</v>
      </c>
      <c r="Q67" s="2" t="n">
        <f aca="false">IF(AND(K67=1,COUNTIF(E:E,E67)&gt;=31,E67&gt;AVERAGE($A67:$F67)),1,0)</f>
        <v>0</v>
      </c>
      <c r="R67" s="2" t="n">
        <f aca="false">IF(AND(L67=1,COUNTIF(F:F,F67)&gt;=31,F67&gt;AVERAGE($A67:$F67)),1,0)</f>
        <v>1</v>
      </c>
      <c r="S67" s="3" t="n">
        <f aca="false">SUM(M67:R67)</f>
        <v>2</v>
      </c>
    </row>
    <row r="68" customFormat="false" ht="15" hidden="false" customHeight="false" outlineLevel="0" collapsed="false">
      <c r="A68" s="0" t="n">
        <v>63</v>
      </c>
      <c r="B68" s="0" t="n">
        <v>57</v>
      </c>
      <c r="C68" s="0" t="n">
        <v>87</v>
      </c>
      <c r="D68" s="0" t="n">
        <v>95</v>
      </c>
      <c r="E68" s="0" t="n">
        <v>76</v>
      </c>
      <c r="F68" s="0" t="n">
        <v>76</v>
      </c>
      <c r="G68" s="1" t="n">
        <f aca="false">COUNTIF($A68:$F68,A68)</f>
        <v>1</v>
      </c>
      <c r="H68" s="1" t="n">
        <f aca="false">COUNTIF($A68:$F68,B68)</f>
        <v>1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2</v>
      </c>
      <c r="L68" s="1" t="n">
        <f aca="false">COUNTIF($A68:$F68,F68)</f>
        <v>2</v>
      </c>
      <c r="M68" s="2" t="n">
        <f aca="false">IF(AND(G68=1,COUNTIF(A:A,A68)&gt;=31,A68&gt;AVERAGE($A68:$F68)),1,0)</f>
        <v>0</v>
      </c>
      <c r="N68" s="2" t="n">
        <f aca="false">IF(AND(H68=1,COUNTIF(B:B,B68)&gt;=31,B68&gt;AVERAGE($A68:$F68)),1,0)</f>
        <v>0</v>
      </c>
      <c r="O68" s="2" t="n">
        <f aca="false">IF(AND(I68=1,COUNTIF(C:C,C68)&gt;=31,C68&gt;AVERAGE($A68:$F68)),1,0)</f>
        <v>1</v>
      </c>
      <c r="P68" s="2" t="n">
        <f aca="false">IF(AND(J68=1,COUNTIF(D:D,D68)&gt;=31,D68&gt;AVERAGE($A68:$F68)),1,0)</f>
        <v>1</v>
      </c>
      <c r="Q68" s="2" t="n">
        <f aca="false">IF(AND(K68=1,COUNTIF(E:E,E68)&gt;=31,E68&gt;AVERAGE($A68:$F68)),1,0)</f>
        <v>0</v>
      </c>
      <c r="R68" s="2" t="n">
        <f aca="false">IF(AND(L68=1,COUNTIF(F:F,F68)&gt;=31,F68&gt;AVERAGE($A68:$F68)),1,0)</f>
        <v>0</v>
      </c>
      <c r="S68" s="3" t="n">
        <f aca="false">SUM(M68:R68)</f>
        <v>2</v>
      </c>
    </row>
    <row r="69" customFormat="false" ht="15" hidden="false" customHeight="false" outlineLevel="0" collapsed="false">
      <c r="A69" s="0" t="n">
        <v>59</v>
      </c>
      <c r="B69" s="0" t="n">
        <v>90</v>
      </c>
      <c r="C69" s="0" t="n">
        <v>72</v>
      </c>
      <c r="D69" s="0" t="n">
        <v>95</v>
      </c>
      <c r="E69" s="0" t="n">
        <v>53</v>
      </c>
      <c r="F69" s="0" t="n">
        <v>68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AND(G69=1,COUNTIF(A:A,A69)&gt;=31,A69&gt;AVERAGE($A69:$F69)),1,0)</f>
        <v>0</v>
      </c>
      <c r="N69" s="2" t="n">
        <f aca="false">IF(AND(H69=1,COUNTIF(B:B,B69)&gt;=31,B69&gt;AVERAGE($A69:$F69)),1,0)</f>
        <v>1</v>
      </c>
      <c r="O69" s="2" t="n">
        <f aca="false">IF(AND(I69=1,COUNTIF(C:C,C69)&gt;=31,C69&gt;AVERAGE($A69:$F69)),1,0)</f>
        <v>0</v>
      </c>
      <c r="P69" s="2" t="n">
        <f aca="false">IF(AND(J69=1,COUNTIF(D:D,D69)&gt;=31,D69&gt;AVERAGE($A69:$F69)),1,0)</f>
        <v>1</v>
      </c>
      <c r="Q69" s="2" t="n">
        <f aca="false">IF(AND(K69=1,COUNTIF(E:E,E69)&gt;=31,E69&gt;AVERAGE($A69:$F69)),1,0)</f>
        <v>0</v>
      </c>
      <c r="R69" s="2" t="n">
        <f aca="false">IF(AND(L69=1,COUNTIF(F:F,F69)&gt;=31,F69&gt;AVERAGE($A69:$F69)),1,0)</f>
        <v>0</v>
      </c>
      <c r="S69" s="3" t="n">
        <f aca="false">SUM(M69:R69)</f>
        <v>2</v>
      </c>
    </row>
    <row r="70" customFormat="false" ht="15" hidden="false" customHeight="false" outlineLevel="0" collapsed="false">
      <c r="A70" s="0" t="n">
        <v>59</v>
      </c>
      <c r="B70" s="0" t="n">
        <v>97</v>
      </c>
      <c r="C70" s="0" t="n">
        <v>97</v>
      </c>
      <c r="D70" s="0" t="n">
        <v>68</v>
      </c>
      <c r="E70" s="0" t="n">
        <v>72</v>
      </c>
      <c r="F70" s="0" t="n">
        <v>90</v>
      </c>
      <c r="G70" s="1" t="n">
        <f aca="false">COUNTIF($A70:$F70,A70)</f>
        <v>1</v>
      </c>
      <c r="H70" s="1" t="n">
        <f aca="false">COUNTIF($A70:$F70,B70)</f>
        <v>2</v>
      </c>
      <c r="I70" s="1" t="n">
        <f aca="false">COUNTIF($A70:$F70,C70)</f>
        <v>2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AND(G70=1,COUNTIF(A:A,A70)&gt;=31,A70&gt;AVERAGE($A70:$F70)),1,0)</f>
        <v>0</v>
      </c>
      <c r="N70" s="2" t="n">
        <f aca="false">IF(AND(H70=1,COUNTIF(B:B,B70)&gt;=31,B70&gt;AVERAGE($A70:$F70)),1,0)</f>
        <v>0</v>
      </c>
      <c r="O70" s="2" t="n">
        <f aca="false">IF(AND(I70=1,COUNTIF(C:C,C70)&gt;=31,C70&gt;AVERAGE($A70:$F70)),1,0)</f>
        <v>0</v>
      </c>
      <c r="P70" s="2" t="n">
        <f aca="false">IF(AND(J70=1,COUNTIF(D:D,D70)&gt;=31,D70&gt;AVERAGE($A70:$F70)),1,0)</f>
        <v>0</v>
      </c>
      <c r="Q70" s="2" t="n">
        <f aca="false">IF(AND(K70=1,COUNTIF(E:E,E70)&gt;=31,E70&gt;AVERAGE($A70:$F70)),1,0)</f>
        <v>0</v>
      </c>
      <c r="R70" s="2" t="n">
        <f aca="false">IF(AND(L70=1,COUNTIF(F:F,F70)&gt;=31,F70&gt;AVERAGE($A70:$F70)),1,0)</f>
        <v>1</v>
      </c>
      <c r="S70" s="3" t="n">
        <f aca="false">SUM(M70:R70)</f>
        <v>1</v>
      </c>
    </row>
    <row r="71" customFormat="false" ht="15" hidden="false" customHeight="false" outlineLevel="0" collapsed="false">
      <c r="A71" s="0" t="n">
        <v>72</v>
      </c>
      <c r="B71" s="0" t="n">
        <v>97</v>
      </c>
      <c r="C71" s="0" t="n">
        <v>79</v>
      </c>
      <c r="D71" s="0" t="n">
        <v>71</v>
      </c>
      <c r="E71" s="0" t="n">
        <v>59</v>
      </c>
      <c r="F71" s="0" t="n">
        <v>87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AND(G71=1,COUNTIF(A:A,A71)&gt;=31,A71&gt;AVERAGE($A71:$F71)),1,0)</f>
        <v>0</v>
      </c>
      <c r="N71" s="2" t="n">
        <f aca="false">IF(AND(H71=1,COUNTIF(B:B,B71)&gt;=31,B71&gt;AVERAGE($A71:$F71)),1,0)</f>
        <v>0</v>
      </c>
      <c r="O71" s="2" t="n">
        <f aca="false">IF(AND(I71=1,COUNTIF(C:C,C71)&gt;=31,C71&gt;AVERAGE($A71:$F71)),1,0)</f>
        <v>0</v>
      </c>
      <c r="P71" s="2" t="n">
        <f aca="false">IF(AND(J71=1,COUNTIF(D:D,D71)&gt;=31,D71&gt;AVERAGE($A71:$F71)),1,0)</f>
        <v>0</v>
      </c>
      <c r="Q71" s="2" t="n">
        <f aca="false">IF(AND(K71=1,COUNTIF(E:E,E71)&gt;=31,E71&gt;AVERAGE($A71:$F71)),1,0)</f>
        <v>0</v>
      </c>
      <c r="R71" s="2" t="n">
        <f aca="false">IF(AND(L71=1,COUNTIF(F:F,F71)&gt;=31,F71&gt;AVERAGE($A71:$F71)),1,0)</f>
        <v>1</v>
      </c>
      <c r="S71" s="3" t="n">
        <f aca="false">SUM(M71:R71)</f>
        <v>1</v>
      </c>
    </row>
    <row r="72" customFormat="false" ht="15" hidden="false" customHeight="false" outlineLevel="0" collapsed="false">
      <c r="A72" s="0" t="n">
        <v>57</v>
      </c>
      <c r="B72" s="0" t="n">
        <v>81</v>
      </c>
      <c r="C72" s="0" t="n">
        <v>98</v>
      </c>
      <c r="D72" s="0" t="n">
        <v>76</v>
      </c>
      <c r="E72" s="0" t="n">
        <v>66</v>
      </c>
      <c r="F72" s="0" t="n">
        <v>68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IF(AND(G72=1,COUNTIF(A:A,A72)&gt;=31,A72&gt;AVERAGE($A72:$F72)),1,0)</f>
        <v>0</v>
      </c>
      <c r="N72" s="2" t="n">
        <f aca="false">IF(AND(H72=1,COUNTIF(B:B,B72)&gt;=31,B72&gt;AVERAGE($A72:$F72)),1,0)</f>
        <v>1</v>
      </c>
      <c r="O72" s="2" t="n">
        <f aca="false">IF(AND(I72=1,COUNTIF(C:C,C72)&gt;=31,C72&gt;AVERAGE($A72:$F72)),1,0)</f>
        <v>1</v>
      </c>
      <c r="P72" s="2" t="n">
        <f aca="false">IF(AND(J72=1,COUNTIF(D:D,D72)&gt;=31,D72&gt;AVERAGE($A72:$F72)),1,0)</f>
        <v>1</v>
      </c>
      <c r="Q72" s="2" t="n">
        <f aca="false">IF(AND(K72=1,COUNTIF(E:E,E72)&gt;=31,E72&gt;AVERAGE($A72:$F72)),1,0)</f>
        <v>0</v>
      </c>
      <c r="R72" s="2" t="n">
        <f aca="false">IF(AND(L72=1,COUNTIF(F:F,F72)&gt;=31,F72&gt;AVERAGE($A72:$F72)),1,0)</f>
        <v>0</v>
      </c>
      <c r="S72" s="3" t="n">
        <f aca="false">SUM(M72:R72)</f>
        <v>3</v>
      </c>
    </row>
    <row r="73" customFormat="false" ht="15" hidden="false" customHeight="false" outlineLevel="0" collapsed="false">
      <c r="A73" s="0" t="n">
        <v>55</v>
      </c>
      <c r="B73" s="0" t="n">
        <v>95</v>
      </c>
      <c r="C73" s="0" t="n">
        <v>81</v>
      </c>
      <c r="D73" s="0" t="n">
        <v>59</v>
      </c>
      <c r="E73" s="0" t="n">
        <v>95</v>
      </c>
      <c r="F73" s="0" t="n">
        <v>64</v>
      </c>
      <c r="G73" s="1" t="n">
        <f aca="false">COUNTIF($A73:$F73,A73)</f>
        <v>1</v>
      </c>
      <c r="H73" s="1" t="n">
        <f aca="false">COUNTIF($A73:$F73,B73)</f>
        <v>2</v>
      </c>
      <c r="I73" s="1" t="n">
        <f aca="false">COUNTIF($A73:$F73,C73)</f>
        <v>1</v>
      </c>
      <c r="J73" s="1" t="n">
        <f aca="false">COUNTIF($A73:$F73,D73)</f>
        <v>1</v>
      </c>
      <c r="K73" s="1" t="n">
        <f aca="false">COUNTIF($A73:$F73,E73)</f>
        <v>2</v>
      </c>
      <c r="L73" s="1" t="n">
        <f aca="false">COUNTIF($A73:$F73,F73)</f>
        <v>1</v>
      </c>
      <c r="M73" s="2" t="n">
        <f aca="false">IF(AND(G73=1,COUNTIF(A:A,A73)&gt;=31,A73&gt;AVERAGE($A73:$F73)),1,0)</f>
        <v>0</v>
      </c>
      <c r="N73" s="2" t="n">
        <f aca="false">IF(AND(H73=1,COUNTIF(B:B,B73)&gt;=31,B73&gt;AVERAGE($A73:$F73)),1,0)</f>
        <v>0</v>
      </c>
      <c r="O73" s="2" t="n">
        <f aca="false">IF(AND(I73=1,COUNTIF(C:C,C73)&gt;=31,C73&gt;AVERAGE($A73:$F73)),1,0)</f>
        <v>1</v>
      </c>
      <c r="P73" s="2" t="n">
        <f aca="false">IF(AND(J73=1,COUNTIF(D:D,D73)&gt;=31,D73&gt;AVERAGE($A73:$F73)),1,0)</f>
        <v>0</v>
      </c>
      <c r="Q73" s="2" t="n">
        <f aca="false">IF(AND(K73=1,COUNTIF(E:E,E73)&gt;=31,E73&gt;AVERAGE($A73:$F73)),1,0)</f>
        <v>0</v>
      </c>
      <c r="R73" s="2" t="n">
        <f aca="false">IF(AND(L73=1,COUNTIF(F:F,F73)&gt;=31,F73&gt;AVERAGE($A73:$F73)),1,0)</f>
        <v>0</v>
      </c>
      <c r="S73" s="3" t="n">
        <f aca="false">SUM(M73:R73)</f>
        <v>1</v>
      </c>
    </row>
    <row r="74" customFormat="false" ht="15" hidden="false" customHeight="false" outlineLevel="0" collapsed="false">
      <c r="A74" s="0" t="n">
        <v>57</v>
      </c>
      <c r="B74" s="0" t="n">
        <v>72</v>
      </c>
      <c r="C74" s="0" t="n">
        <v>54</v>
      </c>
      <c r="D74" s="0" t="n">
        <v>71</v>
      </c>
      <c r="E74" s="0" t="n">
        <v>71</v>
      </c>
      <c r="F74" s="0" t="n">
        <v>58</v>
      </c>
      <c r="G74" s="1" t="n">
        <f aca="false">COUNTIF($A74:$F74,A74)</f>
        <v>1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2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AND(G74=1,COUNTIF(A:A,A74)&gt;=31,A74&gt;AVERAGE($A74:$F74)),1,0)</f>
        <v>0</v>
      </c>
      <c r="N74" s="2" t="n">
        <f aca="false">IF(AND(H74=1,COUNTIF(B:B,B74)&gt;=31,B74&gt;AVERAGE($A74:$F74)),1,0)</f>
        <v>1</v>
      </c>
      <c r="O74" s="2" t="n">
        <f aca="false">IF(AND(I74=1,COUNTIF(C:C,C74)&gt;=31,C74&gt;AVERAGE($A74:$F74)),1,0)</f>
        <v>0</v>
      </c>
      <c r="P74" s="2" t="n">
        <f aca="false">IF(AND(J74=1,COUNTIF(D:D,D74)&gt;=31,D74&gt;AVERAGE($A74:$F74)),1,0)</f>
        <v>0</v>
      </c>
      <c r="Q74" s="2" t="n">
        <f aca="false">IF(AND(K74=1,COUNTIF(E:E,E74)&gt;=31,E74&gt;AVERAGE($A74:$F74)),1,0)</f>
        <v>0</v>
      </c>
      <c r="R74" s="2" t="n">
        <f aca="false">IF(AND(L74=1,COUNTIF(F:F,F74)&gt;=31,F74&gt;AVERAGE($A74:$F74)),1,0)</f>
        <v>0</v>
      </c>
      <c r="S74" s="3" t="n">
        <f aca="false">SUM(M74:R74)</f>
        <v>1</v>
      </c>
    </row>
    <row r="75" customFormat="false" ht="15" hidden="false" customHeight="false" outlineLevel="0" collapsed="false">
      <c r="A75" s="0" t="n">
        <v>95</v>
      </c>
      <c r="B75" s="0" t="n">
        <v>81</v>
      </c>
      <c r="C75" s="0" t="n">
        <v>95</v>
      </c>
      <c r="D75" s="0" t="n">
        <v>87</v>
      </c>
      <c r="E75" s="0" t="n">
        <v>51</v>
      </c>
      <c r="F75" s="0" t="n">
        <v>68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2</v>
      </c>
      <c r="J75" s="1" t="n">
        <f aca="false">COUNTIF($A75:$F75,D75)</f>
        <v>1</v>
      </c>
      <c r="K75" s="1" t="n">
        <f aca="false">COUNTIF($A75:$F75,E75)</f>
        <v>1</v>
      </c>
      <c r="L75" s="1" t="n">
        <f aca="false">COUNTIF($A75:$F75,F75)</f>
        <v>1</v>
      </c>
      <c r="M75" s="2" t="n">
        <f aca="false">IF(AND(G75=1,COUNTIF(A:A,A75)&gt;=31,A75&gt;AVERAGE($A75:$F75)),1,0)</f>
        <v>0</v>
      </c>
      <c r="N75" s="2" t="n">
        <f aca="false">IF(AND(H75=1,COUNTIF(B:B,B75)&gt;=31,B75&gt;AVERAGE($A75:$F75)),1,0)</f>
        <v>1</v>
      </c>
      <c r="O75" s="2" t="n">
        <f aca="false">IF(AND(I75=1,COUNTIF(C:C,C75)&gt;=31,C75&gt;AVERAGE($A75:$F75)),1,0)</f>
        <v>0</v>
      </c>
      <c r="P75" s="2" t="n">
        <f aca="false">IF(AND(J75=1,COUNTIF(D:D,D75)&gt;=31,D75&gt;AVERAGE($A75:$F75)),1,0)</f>
        <v>0</v>
      </c>
      <c r="Q75" s="2" t="n">
        <f aca="false">IF(AND(K75=1,COUNTIF(E:E,E75)&gt;=31,E75&gt;AVERAGE($A75:$F75)),1,0)</f>
        <v>0</v>
      </c>
      <c r="R75" s="2" t="n">
        <f aca="false">IF(AND(L75=1,COUNTIF(F:F,F75)&gt;=31,F75&gt;AVERAGE($A75:$F75)),1,0)</f>
        <v>0</v>
      </c>
      <c r="S75" s="3" t="n">
        <f aca="false">SUM(M75:R75)</f>
        <v>1</v>
      </c>
    </row>
    <row r="76" customFormat="false" ht="15" hidden="false" customHeight="false" outlineLevel="0" collapsed="false">
      <c r="A76" s="0" t="n">
        <v>95</v>
      </c>
      <c r="B76" s="0" t="n">
        <v>87</v>
      </c>
      <c r="C76" s="0" t="n">
        <v>66</v>
      </c>
      <c r="D76" s="0" t="n">
        <v>95</v>
      </c>
      <c r="E76" s="0" t="n">
        <v>95</v>
      </c>
      <c r="F76" s="0" t="n">
        <v>91</v>
      </c>
      <c r="G76" s="1" t="n">
        <f aca="false">COUNTIF($A76:$F76,A76)</f>
        <v>3</v>
      </c>
      <c r="H76" s="1" t="n">
        <f aca="false">COUNTIF($A76:$F76,B76)</f>
        <v>1</v>
      </c>
      <c r="I76" s="1" t="n">
        <f aca="false">COUNTIF($A76:$F76,C76)</f>
        <v>1</v>
      </c>
      <c r="J76" s="1" t="n">
        <f aca="false">COUNTIF($A76:$F76,D76)</f>
        <v>3</v>
      </c>
      <c r="K76" s="1" t="n">
        <f aca="false">COUNTIF($A76:$F76,E76)</f>
        <v>3</v>
      </c>
      <c r="L76" s="1" t="n">
        <f aca="false">COUNTIF($A76:$F76,F76)</f>
        <v>1</v>
      </c>
      <c r="M76" s="2" t="n">
        <f aca="false">IF(AND(G76=1,COUNTIF(A:A,A76)&gt;=31,A76&gt;AVERAGE($A76:$F76)),1,0)</f>
        <v>0</v>
      </c>
      <c r="N76" s="2" t="n">
        <f aca="false">IF(AND(H76=1,COUNTIF(B:B,B76)&gt;=31,B76&gt;AVERAGE($A76:$F76)),1,0)</f>
        <v>0</v>
      </c>
      <c r="O76" s="2" t="n">
        <f aca="false">IF(AND(I76=1,COUNTIF(C:C,C76)&gt;=31,C76&gt;AVERAGE($A76:$F76)),1,0)</f>
        <v>0</v>
      </c>
      <c r="P76" s="2" t="n">
        <f aca="false">IF(AND(J76=1,COUNTIF(D:D,D76)&gt;=31,D76&gt;AVERAGE($A76:$F76)),1,0)</f>
        <v>0</v>
      </c>
      <c r="Q76" s="2" t="n">
        <f aca="false">IF(AND(K76=1,COUNTIF(E:E,E76)&gt;=31,E76&gt;AVERAGE($A76:$F76)),1,0)</f>
        <v>0</v>
      </c>
      <c r="R76" s="2" t="n">
        <f aca="false">IF(AND(L76=1,COUNTIF(F:F,F76)&gt;=31,F76&gt;AVERAGE($A76:$F76)),1,0)</f>
        <v>0</v>
      </c>
      <c r="S76" s="3" t="n">
        <f aca="false">SUM(M76:R76)</f>
        <v>0</v>
      </c>
    </row>
    <row r="77" customFormat="false" ht="15" hidden="false" customHeight="false" outlineLevel="0" collapsed="false">
      <c r="A77" s="0" t="n">
        <v>63</v>
      </c>
      <c r="B77" s="0" t="n">
        <v>64</v>
      </c>
      <c r="C77" s="0" t="n">
        <v>54</v>
      </c>
      <c r="D77" s="0" t="n">
        <v>58</v>
      </c>
      <c r="E77" s="0" t="n">
        <v>87</v>
      </c>
      <c r="F77" s="0" t="n">
        <v>64</v>
      </c>
      <c r="G77" s="1" t="n">
        <f aca="false">COUNTIF($A77:$F77,A77)</f>
        <v>1</v>
      </c>
      <c r="H77" s="1" t="n">
        <f aca="false">COUNTIF($A77:$F77,B77)</f>
        <v>2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1</v>
      </c>
      <c r="L77" s="1" t="n">
        <f aca="false">COUNTIF($A77:$F77,F77)</f>
        <v>2</v>
      </c>
      <c r="M77" s="2" t="n">
        <f aca="false">IF(AND(G77=1,COUNTIF(A:A,A77)&gt;=31,A77&gt;AVERAGE($A77:$F77)),1,0)</f>
        <v>0</v>
      </c>
      <c r="N77" s="2" t="n">
        <f aca="false">IF(AND(H77=1,COUNTIF(B:B,B77)&gt;=31,B77&gt;AVERAGE($A77:$F77)),1,0)</f>
        <v>0</v>
      </c>
      <c r="O77" s="2" t="n">
        <f aca="false">IF(AND(I77=1,COUNTIF(C:C,C77)&gt;=31,C77&gt;AVERAGE($A77:$F77)),1,0)</f>
        <v>0</v>
      </c>
      <c r="P77" s="2" t="n">
        <f aca="false">IF(AND(J77=1,COUNTIF(D:D,D77)&gt;=31,D77&gt;AVERAGE($A77:$F77)),1,0)</f>
        <v>0</v>
      </c>
      <c r="Q77" s="2" t="n">
        <f aca="false">IF(AND(K77=1,COUNTIF(E:E,E77)&gt;=31,E77&gt;AVERAGE($A77:$F77)),1,0)</f>
        <v>1</v>
      </c>
      <c r="R77" s="2" t="n">
        <f aca="false">IF(AND(L77=1,COUNTIF(F:F,F77)&gt;=31,F77&gt;AVERAGE($A77:$F77)),1,0)</f>
        <v>0</v>
      </c>
      <c r="S77" s="3" t="n">
        <f aca="false">SUM(M77:R77)</f>
        <v>1</v>
      </c>
    </row>
    <row r="78" customFormat="false" ht="15" hidden="false" customHeight="false" outlineLevel="0" collapsed="false">
      <c r="A78" s="0" t="n">
        <v>79</v>
      </c>
      <c r="B78" s="0" t="n">
        <v>95</v>
      </c>
      <c r="C78" s="0" t="n">
        <v>90</v>
      </c>
      <c r="D78" s="0" t="n">
        <v>91</v>
      </c>
      <c r="E78" s="0" t="n">
        <v>95</v>
      </c>
      <c r="F78" s="0" t="n">
        <v>95</v>
      </c>
      <c r="G78" s="1" t="n">
        <f aca="false">COUNTIF($A78:$F78,A78)</f>
        <v>1</v>
      </c>
      <c r="H78" s="1" t="n">
        <f aca="false">COUNTIF($A78:$F78,B78)</f>
        <v>3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3</v>
      </c>
      <c r="L78" s="1" t="n">
        <f aca="false">COUNTIF($A78:$F78,F78)</f>
        <v>3</v>
      </c>
      <c r="M78" s="2" t="n">
        <f aca="false">IF(AND(G78=1,COUNTIF(A:A,A78)&gt;=31,A78&gt;AVERAGE($A78:$F78)),1,0)</f>
        <v>0</v>
      </c>
      <c r="N78" s="2" t="n">
        <f aca="false">IF(AND(H78=1,COUNTIF(B:B,B78)&gt;=31,B78&gt;AVERAGE($A78:$F78)),1,0)</f>
        <v>0</v>
      </c>
      <c r="O78" s="2" t="n">
        <f aca="false">IF(AND(I78=1,COUNTIF(C:C,C78)&gt;=31,C78&gt;AVERAGE($A78:$F78)),1,0)</f>
        <v>0</v>
      </c>
      <c r="P78" s="2" t="n">
        <f aca="false">IF(AND(J78=1,COUNTIF(D:D,D78)&gt;=31,D78&gt;AVERAGE($A78:$F78)),1,0)</f>
        <v>0</v>
      </c>
      <c r="Q78" s="2" t="n">
        <f aca="false">IF(AND(K78=1,COUNTIF(E:E,E78)&gt;=31,E78&gt;AVERAGE($A78:$F78)),1,0)</f>
        <v>0</v>
      </c>
      <c r="R78" s="2" t="n">
        <f aca="false">IF(AND(L78=1,COUNTIF(F:F,F78)&gt;=31,F78&gt;AVERAGE($A78:$F78)),1,0)</f>
        <v>0</v>
      </c>
      <c r="S78" s="3" t="n">
        <f aca="false">SUM(M78:R78)</f>
        <v>0</v>
      </c>
    </row>
    <row r="79" customFormat="false" ht="15" hidden="false" customHeight="false" outlineLevel="0" collapsed="false">
      <c r="A79" s="0" t="n">
        <v>57</v>
      </c>
      <c r="B79" s="0" t="n">
        <v>86</v>
      </c>
      <c r="C79" s="0" t="n">
        <v>81</v>
      </c>
      <c r="D79" s="0" t="n">
        <v>62</v>
      </c>
      <c r="E79" s="0" t="n">
        <v>93</v>
      </c>
      <c r="F79" s="0" t="n">
        <v>95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1</v>
      </c>
      <c r="K79" s="1" t="n">
        <f aca="false">COUNTIF($A79:$F79,E79)</f>
        <v>1</v>
      </c>
      <c r="L79" s="1" t="n">
        <f aca="false">COUNTIF($A79:$F79,F79)</f>
        <v>1</v>
      </c>
      <c r="M79" s="2" t="n">
        <f aca="false">IF(AND(G79=1,COUNTIF(A:A,A79)&gt;=31,A79&gt;AVERAGE($A79:$F79)),1,0)</f>
        <v>0</v>
      </c>
      <c r="N79" s="2" t="n">
        <f aca="false">IF(AND(H79=1,COUNTIF(B:B,B79)&gt;=31,B79&gt;AVERAGE($A79:$F79)),1,0)</f>
        <v>1</v>
      </c>
      <c r="O79" s="2" t="n">
        <f aca="false">IF(AND(I79=1,COUNTIF(C:C,C79)&gt;=31,C79&gt;AVERAGE($A79:$F79)),1,0)</f>
        <v>1</v>
      </c>
      <c r="P79" s="2" t="n">
        <f aca="false">IF(AND(J79=1,COUNTIF(D:D,D79)&gt;=31,D79&gt;AVERAGE($A79:$F79)),1,0)</f>
        <v>0</v>
      </c>
      <c r="Q79" s="2" t="n">
        <f aca="false">IF(AND(K79=1,COUNTIF(E:E,E79)&gt;=31,E79&gt;AVERAGE($A79:$F79)),1,0)</f>
        <v>0</v>
      </c>
      <c r="R79" s="2" t="n">
        <f aca="false">IF(AND(L79=1,COUNTIF(F:F,F79)&gt;=31,F79&gt;AVERAGE($A79:$F79)),1,0)</f>
        <v>1</v>
      </c>
      <c r="S79" s="3" t="n">
        <f aca="false">SUM(M79:R79)</f>
        <v>3</v>
      </c>
    </row>
    <row r="80" customFormat="false" ht="15" hidden="false" customHeight="false" outlineLevel="0" collapsed="false">
      <c r="A80" s="0" t="n">
        <v>97</v>
      </c>
      <c r="B80" s="0" t="n">
        <v>81</v>
      </c>
      <c r="C80" s="0" t="n">
        <v>99</v>
      </c>
      <c r="D80" s="0" t="n">
        <v>57</v>
      </c>
      <c r="E80" s="0" t="n">
        <v>91</v>
      </c>
      <c r="F80" s="0" t="n">
        <v>51</v>
      </c>
      <c r="G80" s="1" t="n">
        <f aca="false">COUNTIF($A80:$F80,A80)</f>
        <v>1</v>
      </c>
      <c r="H80" s="1" t="n">
        <f aca="false">COUNTIF($A80:$F80,B80)</f>
        <v>1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2" t="n">
        <f aca="false">IF(AND(G80=1,COUNTIF(A:A,A80)&gt;=31,A80&gt;AVERAGE($A80:$F80)),1,0)</f>
        <v>0</v>
      </c>
      <c r="N80" s="2" t="n">
        <f aca="false">IF(AND(H80=1,COUNTIF(B:B,B80)&gt;=31,B80&gt;AVERAGE($A80:$F80)),1,0)</f>
        <v>1</v>
      </c>
      <c r="O80" s="2" t="n">
        <f aca="false">IF(AND(I80=1,COUNTIF(C:C,C80)&gt;=31,C80&gt;AVERAGE($A80:$F80)),1,0)</f>
        <v>1</v>
      </c>
      <c r="P80" s="2" t="n">
        <f aca="false">IF(AND(J80=1,COUNTIF(D:D,D80)&gt;=31,D80&gt;AVERAGE($A80:$F80)),1,0)</f>
        <v>0</v>
      </c>
      <c r="Q80" s="2" t="n">
        <f aca="false">IF(AND(K80=1,COUNTIF(E:E,E80)&gt;=31,E80&gt;AVERAGE($A80:$F80)),1,0)</f>
        <v>0</v>
      </c>
      <c r="R80" s="2" t="n">
        <f aca="false">IF(AND(L80=1,COUNTIF(F:F,F80)&gt;=31,F80&gt;AVERAGE($A80:$F80)),1,0)</f>
        <v>0</v>
      </c>
      <c r="S80" s="3" t="n">
        <f aca="false">SUM(M80:R80)</f>
        <v>2</v>
      </c>
    </row>
    <row r="81" customFormat="false" ht="15" hidden="false" customHeight="false" outlineLevel="0" collapsed="false">
      <c r="A81" s="0" t="n">
        <v>97</v>
      </c>
      <c r="B81" s="0" t="n">
        <v>72</v>
      </c>
      <c r="C81" s="0" t="n">
        <v>66</v>
      </c>
      <c r="D81" s="0" t="n">
        <v>82</v>
      </c>
      <c r="E81" s="0" t="n">
        <v>76</v>
      </c>
      <c r="F81" s="0" t="n">
        <v>100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1</v>
      </c>
      <c r="M81" s="2" t="n">
        <f aca="false">IF(AND(G81=1,COUNTIF(A:A,A81)&gt;=31,A81&gt;AVERAGE($A81:$F81)),1,0)</f>
        <v>0</v>
      </c>
      <c r="N81" s="2" t="n">
        <f aca="false">IF(AND(H81=1,COUNTIF(B:B,B81)&gt;=31,B81&gt;AVERAGE($A81:$F81)),1,0)</f>
        <v>0</v>
      </c>
      <c r="O81" s="2" t="n">
        <f aca="false">IF(AND(I81=1,COUNTIF(C:C,C81)&gt;=31,C81&gt;AVERAGE($A81:$F81)),1,0)</f>
        <v>0</v>
      </c>
      <c r="P81" s="2" t="n">
        <f aca="false">IF(AND(J81=1,COUNTIF(D:D,D81)&gt;=31,D81&gt;AVERAGE($A81:$F81)),1,0)</f>
        <v>0</v>
      </c>
      <c r="Q81" s="2" t="n">
        <f aca="false">IF(AND(K81=1,COUNTIF(E:E,E81)&gt;=31,E81&gt;AVERAGE($A81:$F81)),1,0)</f>
        <v>0</v>
      </c>
      <c r="R81" s="2" t="n">
        <f aca="false">IF(AND(L81=1,COUNTIF(F:F,F81)&gt;=31,F81&gt;AVERAGE($A81:$F81)),1,0)</f>
        <v>0</v>
      </c>
      <c r="S81" s="3" t="n">
        <f aca="false">SUM(M81:R81)</f>
        <v>0</v>
      </c>
    </row>
    <row r="82" customFormat="false" ht="15" hidden="false" customHeight="false" outlineLevel="0" collapsed="false">
      <c r="A82" s="0" t="n">
        <v>70</v>
      </c>
      <c r="B82" s="0" t="n">
        <v>73</v>
      </c>
      <c r="C82" s="0" t="n">
        <v>64</v>
      </c>
      <c r="D82" s="0" t="n">
        <v>70</v>
      </c>
      <c r="E82" s="0" t="n">
        <v>59</v>
      </c>
      <c r="F82" s="0" t="n">
        <v>73</v>
      </c>
      <c r="G82" s="1" t="n">
        <f aca="false">COUNTIF($A82:$F82,A82)</f>
        <v>2</v>
      </c>
      <c r="H82" s="1" t="n">
        <f aca="false">COUNTIF($A82:$F82,B82)</f>
        <v>2</v>
      </c>
      <c r="I82" s="1" t="n">
        <f aca="false">COUNTIF($A82:$F82,C82)</f>
        <v>1</v>
      </c>
      <c r="J82" s="1" t="n">
        <f aca="false">COUNTIF($A82:$F82,D82)</f>
        <v>2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AND(G82=1,COUNTIF(A:A,A82)&gt;=31,A82&gt;AVERAGE($A82:$F82)),1,0)</f>
        <v>0</v>
      </c>
      <c r="N82" s="2" t="n">
        <f aca="false">IF(AND(H82=1,COUNTIF(B:B,B82)&gt;=31,B82&gt;AVERAGE($A82:$F82)),1,0)</f>
        <v>0</v>
      </c>
      <c r="O82" s="2" t="n">
        <f aca="false">IF(AND(I82=1,COUNTIF(C:C,C82)&gt;=31,C82&gt;AVERAGE($A82:$F82)),1,0)</f>
        <v>0</v>
      </c>
      <c r="P82" s="2" t="n">
        <f aca="false">IF(AND(J82=1,COUNTIF(D:D,D82)&gt;=31,D82&gt;AVERAGE($A82:$F82)),1,0)</f>
        <v>0</v>
      </c>
      <c r="Q82" s="2" t="n">
        <f aca="false">IF(AND(K82=1,COUNTIF(E:E,E82)&gt;=31,E82&gt;AVERAGE($A82:$F82)),1,0)</f>
        <v>0</v>
      </c>
      <c r="R82" s="2" t="n">
        <f aca="false">IF(AND(L82=1,COUNTIF(F:F,F82)&gt;=31,F82&gt;AVERAGE($A82:$F82)),1,0)</f>
        <v>0</v>
      </c>
      <c r="S82" s="3" t="n">
        <f aca="false">SUM(M82:R82)</f>
        <v>0</v>
      </c>
    </row>
    <row r="83" customFormat="false" ht="15" hidden="false" customHeight="false" outlineLevel="0" collapsed="false">
      <c r="A83" s="0" t="n">
        <v>81</v>
      </c>
      <c r="B83" s="0" t="n">
        <v>86</v>
      </c>
      <c r="C83" s="0" t="n">
        <v>81</v>
      </c>
      <c r="D83" s="0" t="n">
        <v>58</v>
      </c>
      <c r="E83" s="0" t="n">
        <v>51</v>
      </c>
      <c r="F83" s="0" t="n">
        <v>98</v>
      </c>
      <c r="G83" s="1" t="n">
        <f aca="false">COUNTIF($A83:$F83,A83)</f>
        <v>2</v>
      </c>
      <c r="H83" s="1" t="n">
        <f aca="false">COUNTIF($A83:$F83,B83)</f>
        <v>1</v>
      </c>
      <c r="I83" s="1" t="n">
        <f aca="false">COUNTIF($A83:$F83,C83)</f>
        <v>2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AND(G83=1,COUNTIF(A:A,A83)&gt;=31,A83&gt;AVERAGE($A83:$F83)),1,0)</f>
        <v>0</v>
      </c>
      <c r="N83" s="2" t="n">
        <f aca="false">IF(AND(H83=1,COUNTIF(B:B,B83)&gt;=31,B83&gt;AVERAGE($A83:$F83)),1,0)</f>
        <v>1</v>
      </c>
      <c r="O83" s="2" t="n">
        <f aca="false">IF(AND(I83=1,COUNTIF(C:C,C83)&gt;=31,C83&gt;AVERAGE($A83:$F83)),1,0)</f>
        <v>0</v>
      </c>
      <c r="P83" s="2" t="n">
        <f aca="false">IF(AND(J83=1,COUNTIF(D:D,D83)&gt;=31,D83&gt;AVERAGE($A83:$F83)),1,0)</f>
        <v>0</v>
      </c>
      <c r="Q83" s="2" t="n">
        <f aca="false">IF(AND(K83=1,COUNTIF(E:E,E83)&gt;=31,E83&gt;AVERAGE($A83:$F83)),1,0)</f>
        <v>0</v>
      </c>
      <c r="R83" s="2" t="n">
        <f aca="false">IF(AND(L83=1,COUNTIF(F:F,F83)&gt;=31,F83&gt;AVERAGE($A83:$F83)),1,0)</f>
        <v>1</v>
      </c>
      <c r="S83" s="3" t="n">
        <f aca="false">SUM(M83:R83)</f>
        <v>2</v>
      </c>
    </row>
    <row r="84" customFormat="false" ht="15" hidden="false" customHeight="false" outlineLevel="0" collapsed="false">
      <c r="A84" s="0" t="n">
        <v>90</v>
      </c>
      <c r="B84" s="0" t="n">
        <v>70</v>
      </c>
      <c r="C84" s="0" t="n">
        <v>91</v>
      </c>
      <c r="D84" s="0" t="n">
        <v>70</v>
      </c>
      <c r="E84" s="0" t="n">
        <v>58</v>
      </c>
      <c r="F84" s="0" t="n">
        <v>100</v>
      </c>
      <c r="G84" s="1" t="n">
        <f aca="false">COUNTIF($A84:$F84,A84)</f>
        <v>1</v>
      </c>
      <c r="H84" s="1" t="n">
        <f aca="false">COUNTIF($A84:$F84,B84)</f>
        <v>2</v>
      </c>
      <c r="I84" s="1" t="n">
        <f aca="false">COUNTIF($A84:$F84,C84)</f>
        <v>1</v>
      </c>
      <c r="J84" s="1" t="n">
        <f aca="false">COUNTIF($A84:$F84,D84)</f>
        <v>2</v>
      </c>
      <c r="K84" s="1" t="n">
        <f aca="false">COUNTIF($A84:$F84,E84)</f>
        <v>1</v>
      </c>
      <c r="L84" s="1" t="n">
        <f aca="false">COUNTIF($A84:$F84,F84)</f>
        <v>1</v>
      </c>
      <c r="M84" s="2" t="n">
        <f aca="false">IF(AND(G84=1,COUNTIF(A:A,A84)&gt;=31,A84&gt;AVERAGE($A84:$F84)),1,0)</f>
        <v>1</v>
      </c>
      <c r="N84" s="2" t="n">
        <f aca="false">IF(AND(H84=1,COUNTIF(B:B,B84)&gt;=31,B84&gt;AVERAGE($A84:$F84)),1,0)</f>
        <v>0</v>
      </c>
      <c r="O84" s="2" t="n">
        <f aca="false">IF(AND(I84=1,COUNTIF(C:C,C84)&gt;=31,C84&gt;AVERAGE($A84:$F84)),1,0)</f>
        <v>0</v>
      </c>
      <c r="P84" s="2" t="n">
        <f aca="false">IF(AND(J84=1,COUNTIF(D:D,D84)&gt;=31,D84&gt;AVERAGE($A84:$F84)),1,0)</f>
        <v>0</v>
      </c>
      <c r="Q84" s="2" t="n">
        <f aca="false">IF(AND(K84=1,COUNTIF(E:E,E84)&gt;=31,E84&gt;AVERAGE($A84:$F84)),1,0)</f>
        <v>0</v>
      </c>
      <c r="R84" s="2" t="n">
        <f aca="false">IF(AND(L84=1,COUNTIF(F:F,F84)&gt;=31,F84&gt;AVERAGE($A84:$F84)),1,0)</f>
        <v>0</v>
      </c>
      <c r="S84" s="3" t="n">
        <f aca="false">SUM(M84:R84)</f>
        <v>1</v>
      </c>
    </row>
    <row r="85" customFormat="false" ht="15" hidden="false" customHeight="false" outlineLevel="0" collapsed="false">
      <c r="A85" s="0" t="n">
        <v>63</v>
      </c>
      <c r="B85" s="0" t="n">
        <v>60</v>
      </c>
      <c r="C85" s="0" t="n">
        <v>99</v>
      </c>
      <c r="D85" s="0" t="n">
        <v>90</v>
      </c>
      <c r="E85" s="0" t="n">
        <v>79</v>
      </c>
      <c r="F85" s="0" t="n">
        <v>57</v>
      </c>
      <c r="G85" s="1" t="n">
        <f aca="false">COUNTIF($A85:$F85,A85)</f>
        <v>1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IF(AND(G85=1,COUNTIF(A:A,A85)&gt;=31,A85&gt;AVERAGE($A85:$F85)),1,0)</f>
        <v>0</v>
      </c>
      <c r="N85" s="2" t="n">
        <f aca="false">IF(AND(H85=1,COUNTIF(B:B,B85)&gt;=31,B85&gt;AVERAGE($A85:$F85)),1,0)</f>
        <v>0</v>
      </c>
      <c r="O85" s="2" t="n">
        <f aca="false">IF(AND(I85=1,COUNTIF(C:C,C85)&gt;=31,C85&gt;AVERAGE($A85:$F85)),1,0)</f>
        <v>1</v>
      </c>
      <c r="P85" s="2" t="n">
        <f aca="false">IF(AND(J85=1,COUNTIF(D:D,D85)&gt;=31,D85&gt;AVERAGE($A85:$F85)),1,0)</f>
        <v>1</v>
      </c>
      <c r="Q85" s="2" t="n">
        <f aca="false">IF(AND(K85=1,COUNTIF(E:E,E85)&gt;=31,E85&gt;AVERAGE($A85:$F85)),1,0)</f>
        <v>0</v>
      </c>
      <c r="R85" s="2" t="n">
        <f aca="false">IF(AND(L85=1,COUNTIF(F:F,F85)&gt;=31,F85&gt;AVERAGE($A85:$F85)),1,0)</f>
        <v>0</v>
      </c>
      <c r="S85" s="3" t="n">
        <f aca="false">SUM(M85:R85)</f>
        <v>2</v>
      </c>
    </row>
    <row r="86" customFormat="false" ht="15" hidden="false" customHeight="false" outlineLevel="0" collapsed="false">
      <c r="A86" s="0" t="n">
        <v>77</v>
      </c>
      <c r="B86" s="0" t="n">
        <v>59</v>
      </c>
      <c r="C86" s="0" t="n">
        <v>60</v>
      </c>
      <c r="D86" s="0" t="n">
        <v>79</v>
      </c>
      <c r="E86" s="0" t="n">
        <v>91</v>
      </c>
      <c r="F86" s="0" t="n">
        <v>57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IF(AND(G86=1,COUNTIF(A:A,A86)&gt;=31,A86&gt;AVERAGE($A86:$F86)),1,0)</f>
        <v>0</v>
      </c>
      <c r="N86" s="2" t="n">
        <f aca="false">IF(AND(H86=1,COUNTIF(B:B,B86)&gt;=31,B86&gt;AVERAGE($A86:$F86)),1,0)</f>
        <v>0</v>
      </c>
      <c r="O86" s="2" t="n">
        <f aca="false">IF(AND(I86=1,COUNTIF(C:C,C86)&gt;=31,C86&gt;AVERAGE($A86:$F86)),1,0)</f>
        <v>0</v>
      </c>
      <c r="P86" s="2" t="n">
        <f aca="false">IF(AND(J86=1,COUNTIF(D:D,D86)&gt;=31,D86&gt;AVERAGE($A86:$F86)),1,0)</f>
        <v>0</v>
      </c>
      <c r="Q86" s="2" t="n">
        <f aca="false">IF(AND(K86=1,COUNTIF(E:E,E86)&gt;=31,E86&gt;AVERAGE($A86:$F86)),1,0)</f>
        <v>0</v>
      </c>
      <c r="R86" s="2" t="n">
        <f aca="false">IF(AND(L86=1,COUNTIF(F:F,F86)&gt;=31,F86&gt;AVERAGE($A86:$F86)),1,0)</f>
        <v>0</v>
      </c>
      <c r="S86" s="3" t="n">
        <f aca="false">SUM(M86:R86)</f>
        <v>0</v>
      </c>
    </row>
    <row r="87" customFormat="false" ht="15" hidden="false" customHeight="false" outlineLevel="0" collapsed="false">
      <c r="A87" s="0" t="n">
        <v>66</v>
      </c>
      <c r="B87" s="0" t="n">
        <v>77</v>
      </c>
      <c r="C87" s="0" t="n">
        <v>70</v>
      </c>
      <c r="D87" s="0" t="n">
        <v>90</v>
      </c>
      <c r="E87" s="0" t="n">
        <v>90</v>
      </c>
      <c r="F87" s="0" t="n">
        <v>87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2</v>
      </c>
      <c r="K87" s="1" t="n">
        <f aca="false">COUNTIF($A87:$F87,E87)</f>
        <v>2</v>
      </c>
      <c r="L87" s="1" t="n">
        <f aca="false">COUNTIF($A87:$F87,F87)</f>
        <v>1</v>
      </c>
      <c r="M87" s="2" t="n">
        <f aca="false">IF(AND(G87=1,COUNTIF(A:A,A87)&gt;=31,A87&gt;AVERAGE($A87:$F87)),1,0)</f>
        <v>0</v>
      </c>
      <c r="N87" s="2" t="n">
        <f aca="false">IF(AND(H87=1,COUNTIF(B:B,B87)&gt;=31,B87&gt;AVERAGE($A87:$F87)),1,0)</f>
        <v>0</v>
      </c>
      <c r="O87" s="2" t="n">
        <f aca="false">IF(AND(I87=1,COUNTIF(C:C,C87)&gt;=31,C87&gt;AVERAGE($A87:$F87)),1,0)</f>
        <v>0</v>
      </c>
      <c r="P87" s="2" t="n">
        <f aca="false">IF(AND(J87=1,COUNTIF(D:D,D87)&gt;=31,D87&gt;AVERAGE($A87:$F87)),1,0)</f>
        <v>0</v>
      </c>
      <c r="Q87" s="2" t="n">
        <f aca="false">IF(AND(K87=1,COUNTIF(E:E,E87)&gt;=31,E87&gt;AVERAGE($A87:$F87)),1,0)</f>
        <v>0</v>
      </c>
      <c r="R87" s="2" t="n">
        <f aca="false">IF(AND(L87=1,COUNTIF(F:F,F87)&gt;=31,F87&gt;AVERAGE($A87:$F87)),1,0)</f>
        <v>1</v>
      </c>
      <c r="S87" s="3" t="n">
        <f aca="false">SUM(M87:R87)</f>
        <v>1</v>
      </c>
    </row>
    <row r="88" customFormat="false" ht="15" hidden="false" customHeight="false" outlineLevel="0" collapsed="false">
      <c r="A88" s="0" t="n">
        <v>82</v>
      </c>
      <c r="B88" s="0" t="n">
        <v>62</v>
      </c>
      <c r="C88" s="0" t="n">
        <v>73</v>
      </c>
      <c r="D88" s="0" t="n">
        <v>62</v>
      </c>
      <c r="E88" s="0" t="n">
        <v>58</v>
      </c>
      <c r="F88" s="0" t="n">
        <v>51</v>
      </c>
      <c r="G88" s="1" t="n">
        <f aca="false">COUNTIF($A88:$F88,A88)</f>
        <v>1</v>
      </c>
      <c r="H88" s="1" t="n">
        <f aca="false">COUNTIF($A88:$F88,B88)</f>
        <v>2</v>
      </c>
      <c r="I88" s="1" t="n">
        <f aca="false">COUNTIF($A88:$F88,C88)</f>
        <v>1</v>
      </c>
      <c r="J88" s="1" t="n">
        <f aca="false">COUNTIF($A88:$F88,D88)</f>
        <v>2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IF(AND(G88=1,COUNTIF(A:A,A88)&gt;=31,A88&gt;AVERAGE($A88:$F88)),1,0)</f>
        <v>0</v>
      </c>
      <c r="N88" s="2" t="n">
        <f aca="false">IF(AND(H88=1,COUNTIF(B:B,B88)&gt;=31,B88&gt;AVERAGE($A88:$F88)),1,0)</f>
        <v>0</v>
      </c>
      <c r="O88" s="2" t="n">
        <f aca="false">IF(AND(I88=1,COUNTIF(C:C,C88)&gt;=31,C88&gt;AVERAGE($A88:$F88)),1,0)</f>
        <v>1</v>
      </c>
      <c r="P88" s="2" t="n">
        <f aca="false">IF(AND(J88=1,COUNTIF(D:D,D88)&gt;=31,D88&gt;AVERAGE($A88:$F88)),1,0)</f>
        <v>0</v>
      </c>
      <c r="Q88" s="2" t="n">
        <f aca="false">IF(AND(K88=1,COUNTIF(E:E,E88)&gt;=31,E88&gt;AVERAGE($A88:$F88)),1,0)</f>
        <v>0</v>
      </c>
      <c r="R88" s="2" t="n">
        <f aca="false">IF(AND(L88=1,COUNTIF(F:F,F88)&gt;=31,F88&gt;AVERAGE($A88:$F88)),1,0)</f>
        <v>0</v>
      </c>
      <c r="S88" s="3" t="n">
        <f aca="false">SUM(M88:R88)</f>
        <v>1</v>
      </c>
    </row>
    <row r="89" customFormat="false" ht="15" hidden="false" customHeight="false" outlineLevel="0" collapsed="false">
      <c r="A89" s="0" t="n">
        <v>54</v>
      </c>
      <c r="B89" s="0" t="n">
        <v>82</v>
      </c>
      <c r="C89" s="0" t="n">
        <v>87</v>
      </c>
      <c r="D89" s="0" t="n">
        <v>68</v>
      </c>
      <c r="E89" s="0" t="n">
        <v>81</v>
      </c>
      <c r="F89" s="0" t="n">
        <v>66</v>
      </c>
      <c r="G89" s="1" t="n">
        <f aca="false">COUNTIF($A89:$F89,A89)</f>
        <v>1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1</v>
      </c>
      <c r="L89" s="1" t="n">
        <f aca="false">COUNTIF($A89:$F89,F89)</f>
        <v>1</v>
      </c>
      <c r="M89" s="2" t="n">
        <f aca="false">IF(AND(G89=1,COUNTIF(A:A,A89)&gt;=31,A89&gt;AVERAGE($A89:$F89)),1,0)</f>
        <v>0</v>
      </c>
      <c r="N89" s="2" t="n">
        <f aca="false">IF(AND(H89=1,COUNTIF(B:B,B89)&gt;=31,B89&gt;AVERAGE($A89:$F89)),1,0)</f>
        <v>0</v>
      </c>
      <c r="O89" s="2" t="n">
        <f aca="false">IF(AND(I89=1,COUNTIF(C:C,C89)&gt;=31,C89&gt;AVERAGE($A89:$F89)),1,0)</f>
        <v>1</v>
      </c>
      <c r="P89" s="2" t="n">
        <f aca="false">IF(AND(J89=1,COUNTIF(D:D,D89)&gt;=31,D89&gt;AVERAGE($A89:$F89)),1,0)</f>
        <v>0</v>
      </c>
      <c r="Q89" s="2" t="n">
        <f aca="false">IF(AND(K89=1,COUNTIF(E:E,E89)&gt;=31,E89&gt;AVERAGE($A89:$F89)),1,0)</f>
        <v>1</v>
      </c>
      <c r="R89" s="2" t="n">
        <f aca="false">IF(AND(L89=1,COUNTIF(F:F,F89)&gt;=31,F89&gt;AVERAGE($A89:$F89)),1,0)</f>
        <v>0</v>
      </c>
      <c r="S89" s="3" t="n">
        <f aca="false">SUM(M89:R89)</f>
        <v>2</v>
      </c>
    </row>
    <row r="90" customFormat="false" ht="15" hidden="false" customHeight="false" outlineLevel="0" collapsed="false">
      <c r="A90" s="0" t="n">
        <v>71</v>
      </c>
      <c r="B90" s="0" t="n">
        <v>55</v>
      </c>
      <c r="C90" s="0" t="n">
        <v>57</v>
      </c>
      <c r="D90" s="0" t="n">
        <v>81</v>
      </c>
      <c r="E90" s="0" t="n">
        <v>95</v>
      </c>
      <c r="F90" s="0" t="n">
        <v>95</v>
      </c>
      <c r="G90" s="1" t="n">
        <f aca="false">COUNTIF($A90:$F90,A90)</f>
        <v>1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2</v>
      </c>
      <c r="M90" s="2" t="n">
        <f aca="false">IF(AND(G90=1,COUNTIF(A:A,A90)&gt;=31,A90&gt;AVERAGE($A90:$F90)),1,0)</f>
        <v>0</v>
      </c>
      <c r="N90" s="2" t="n">
        <f aca="false">IF(AND(H90=1,COUNTIF(B:B,B90)&gt;=31,B90&gt;AVERAGE($A90:$F90)),1,0)</f>
        <v>0</v>
      </c>
      <c r="O90" s="2" t="n">
        <f aca="false">IF(AND(I90=1,COUNTIF(C:C,C90)&gt;=31,C90&gt;AVERAGE($A90:$F90)),1,0)</f>
        <v>0</v>
      </c>
      <c r="P90" s="2" t="n">
        <f aca="false">IF(AND(J90=1,COUNTIF(D:D,D90)&gt;=31,D90&gt;AVERAGE($A90:$F90)),1,0)</f>
        <v>1</v>
      </c>
      <c r="Q90" s="2" t="n">
        <f aca="false">IF(AND(K90=1,COUNTIF(E:E,E90)&gt;=31,E90&gt;AVERAGE($A90:$F90)),1,0)</f>
        <v>0</v>
      </c>
      <c r="R90" s="2" t="n">
        <f aca="false">IF(AND(L90=1,COUNTIF(F:F,F90)&gt;=31,F90&gt;AVERAGE($A90:$F90)),1,0)</f>
        <v>0</v>
      </c>
      <c r="S90" s="3" t="n">
        <f aca="false">SUM(M90:R90)</f>
        <v>1</v>
      </c>
    </row>
    <row r="91" customFormat="false" ht="15" hidden="false" customHeight="false" outlineLevel="0" collapsed="false">
      <c r="A91" s="0" t="n">
        <v>81</v>
      </c>
      <c r="B91" s="0" t="n">
        <v>93</v>
      </c>
      <c r="C91" s="0" t="n">
        <v>54</v>
      </c>
      <c r="D91" s="0" t="n">
        <v>57</v>
      </c>
      <c r="E91" s="0" t="n">
        <v>81</v>
      </c>
      <c r="F91" s="0" t="n">
        <v>50</v>
      </c>
      <c r="G91" s="1" t="n">
        <f aca="false">COUNTIF($A91:$F91,A91)</f>
        <v>2</v>
      </c>
      <c r="H91" s="1" t="n">
        <f aca="false">COUNTIF($A91:$F91,B91)</f>
        <v>1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1</v>
      </c>
      <c r="M91" s="2" t="n">
        <f aca="false">IF(AND(G91=1,COUNTIF(A:A,A91)&gt;=31,A91&gt;AVERAGE($A91:$F91)),1,0)</f>
        <v>0</v>
      </c>
      <c r="N91" s="2" t="n">
        <f aca="false">IF(AND(H91=1,COUNTIF(B:B,B91)&gt;=31,B91&gt;AVERAGE($A91:$F91)),1,0)</f>
        <v>0</v>
      </c>
      <c r="O91" s="2" t="n">
        <f aca="false">IF(AND(I91=1,COUNTIF(C:C,C91)&gt;=31,C91&gt;AVERAGE($A91:$F91)),1,0)</f>
        <v>0</v>
      </c>
      <c r="P91" s="2" t="n">
        <f aca="false">IF(AND(J91=1,COUNTIF(D:D,D91)&gt;=31,D91&gt;AVERAGE($A91:$F91)),1,0)</f>
        <v>0</v>
      </c>
      <c r="Q91" s="2" t="n">
        <f aca="false">IF(AND(K91=1,COUNTIF(E:E,E91)&gt;=31,E91&gt;AVERAGE($A91:$F91)),1,0)</f>
        <v>0</v>
      </c>
      <c r="R91" s="2" t="n">
        <f aca="false">IF(AND(L91=1,COUNTIF(F:F,F91)&gt;=31,F91&gt;AVERAGE($A91:$F91)),1,0)</f>
        <v>0</v>
      </c>
      <c r="S91" s="3" t="n">
        <f aca="false">SUM(M91:R91)</f>
        <v>0</v>
      </c>
    </row>
    <row r="92" customFormat="false" ht="15" hidden="false" customHeight="false" outlineLevel="0" collapsed="false">
      <c r="A92" s="0" t="n">
        <v>54</v>
      </c>
      <c r="B92" s="0" t="n">
        <v>87</v>
      </c>
      <c r="C92" s="0" t="n">
        <v>50</v>
      </c>
      <c r="D92" s="0" t="n">
        <v>81</v>
      </c>
      <c r="E92" s="0" t="n">
        <v>100</v>
      </c>
      <c r="F92" s="0" t="n">
        <v>60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1</v>
      </c>
      <c r="K92" s="1" t="n">
        <f aca="false">COUNTIF($A92:$F92,E92)</f>
        <v>1</v>
      </c>
      <c r="L92" s="1" t="n">
        <f aca="false">COUNTIF($A92:$F92,F92)</f>
        <v>1</v>
      </c>
      <c r="M92" s="2" t="n">
        <f aca="false">IF(AND(G92=1,COUNTIF(A:A,A92)&gt;=31,A92&gt;AVERAGE($A92:$F92)),1,0)</f>
        <v>0</v>
      </c>
      <c r="N92" s="2" t="n">
        <f aca="false">IF(AND(H92=1,COUNTIF(B:B,B92)&gt;=31,B92&gt;AVERAGE($A92:$F92)),1,0)</f>
        <v>1</v>
      </c>
      <c r="O92" s="2" t="n">
        <f aca="false">IF(AND(I92=1,COUNTIF(C:C,C92)&gt;=31,C92&gt;AVERAGE($A92:$F92)),1,0)</f>
        <v>0</v>
      </c>
      <c r="P92" s="2" t="n">
        <f aca="false">IF(AND(J92=1,COUNTIF(D:D,D92)&gt;=31,D92&gt;AVERAGE($A92:$F92)),1,0)</f>
        <v>1</v>
      </c>
      <c r="Q92" s="2" t="n">
        <f aca="false">IF(AND(K92=1,COUNTIF(E:E,E92)&gt;=31,E92&gt;AVERAGE($A92:$F92)),1,0)</f>
        <v>0</v>
      </c>
      <c r="R92" s="2" t="n">
        <f aca="false">IF(AND(L92=1,COUNTIF(F:F,F92)&gt;=31,F92&gt;AVERAGE($A92:$F92)),1,0)</f>
        <v>0</v>
      </c>
      <c r="S92" s="3" t="n">
        <f aca="false">SUM(M92:R92)</f>
        <v>2</v>
      </c>
    </row>
    <row r="93" customFormat="false" ht="15" hidden="false" customHeight="false" outlineLevel="0" collapsed="false">
      <c r="A93" s="0" t="n">
        <v>54</v>
      </c>
      <c r="B93" s="0" t="n">
        <v>60</v>
      </c>
      <c r="C93" s="0" t="n">
        <v>58</v>
      </c>
      <c r="D93" s="0" t="n">
        <v>87</v>
      </c>
      <c r="E93" s="0" t="n">
        <v>79</v>
      </c>
      <c r="F93" s="0" t="n">
        <v>53</v>
      </c>
      <c r="G93" s="1" t="n">
        <f aca="false">COUNTIF($A93:$F93,A93)</f>
        <v>1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1</v>
      </c>
      <c r="M93" s="2" t="n">
        <f aca="false">IF(AND(G93=1,COUNTIF(A:A,A93)&gt;=31,A93&gt;AVERAGE($A93:$F93)),1,0)</f>
        <v>0</v>
      </c>
      <c r="N93" s="2" t="n">
        <f aca="false">IF(AND(H93=1,COUNTIF(B:B,B93)&gt;=31,B93&gt;AVERAGE($A93:$F93)),1,0)</f>
        <v>0</v>
      </c>
      <c r="O93" s="2" t="n">
        <f aca="false">IF(AND(I93=1,COUNTIF(C:C,C93)&gt;=31,C93&gt;AVERAGE($A93:$F93)),1,0)</f>
        <v>0</v>
      </c>
      <c r="P93" s="2" t="n">
        <f aca="false">IF(AND(J93=1,COUNTIF(D:D,D93)&gt;=31,D93&gt;AVERAGE($A93:$F93)),1,0)</f>
        <v>0</v>
      </c>
      <c r="Q93" s="2" t="n">
        <f aca="false">IF(AND(K93=1,COUNTIF(E:E,E93)&gt;=31,E93&gt;AVERAGE($A93:$F93)),1,0)</f>
        <v>0</v>
      </c>
      <c r="R93" s="2" t="n">
        <f aca="false">IF(AND(L93=1,COUNTIF(F:F,F93)&gt;=31,F93&gt;AVERAGE($A93:$F93)),1,0)</f>
        <v>0</v>
      </c>
      <c r="S93" s="3" t="n">
        <f aca="false">SUM(M93:R93)</f>
        <v>0</v>
      </c>
    </row>
    <row r="94" customFormat="false" ht="15" hidden="false" customHeight="false" outlineLevel="0" collapsed="false">
      <c r="A94" s="0" t="n">
        <v>95</v>
      </c>
      <c r="B94" s="0" t="n">
        <v>59</v>
      </c>
      <c r="C94" s="0" t="n">
        <v>70</v>
      </c>
      <c r="D94" s="0" t="n">
        <v>51</v>
      </c>
      <c r="E94" s="0" t="n">
        <v>64</v>
      </c>
      <c r="F94" s="0" t="n">
        <v>59</v>
      </c>
      <c r="G94" s="1" t="n">
        <f aca="false">COUNTIF($A94:$F94,A94)</f>
        <v>1</v>
      </c>
      <c r="H94" s="1" t="n">
        <f aca="false">COUNTIF($A94:$F94,B94)</f>
        <v>2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2</v>
      </c>
      <c r="M94" s="2" t="n">
        <f aca="false">IF(AND(G94=1,COUNTIF(A:A,A94)&gt;=31,A94&gt;AVERAGE($A94:$F94)),1,0)</f>
        <v>1</v>
      </c>
      <c r="N94" s="2" t="n">
        <f aca="false">IF(AND(H94=1,COUNTIF(B:B,B94)&gt;=31,B94&gt;AVERAGE($A94:$F94)),1,0)</f>
        <v>0</v>
      </c>
      <c r="O94" s="2" t="n">
        <f aca="false">IF(AND(I94=1,COUNTIF(C:C,C94)&gt;=31,C94&gt;AVERAGE($A94:$F94)),1,0)</f>
        <v>1</v>
      </c>
      <c r="P94" s="2" t="n">
        <f aca="false">IF(AND(J94=1,COUNTIF(D:D,D94)&gt;=31,D94&gt;AVERAGE($A94:$F94)),1,0)</f>
        <v>0</v>
      </c>
      <c r="Q94" s="2" t="n">
        <f aca="false">IF(AND(K94=1,COUNTIF(E:E,E94)&gt;=31,E94&gt;AVERAGE($A94:$F94)),1,0)</f>
        <v>0</v>
      </c>
      <c r="R94" s="2" t="n">
        <f aca="false">IF(AND(L94=1,COUNTIF(F:F,F94)&gt;=31,F94&gt;AVERAGE($A94:$F94)),1,0)</f>
        <v>0</v>
      </c>
      <c r="S94" s="3" t="n">
        <f aca="false">SUM(M94:R94)</f>
        <v>2</v>
      </c>
    </row>
    <row r="95" customFormat="false" ht="15" hidden="false" customHeight="false" outlineLevel="0" collapsed="false">
      <c r="A95" s="0" t="n">
        <v>57</v>
      </c>
      <c r="B95" s="0" t="n">
        <v>91</v>
      </c>
      <c r="C95" s="0" t="n">
        <v>60</v>
      </c>
      <c r="D95" s="0" t="n">
        <v>90</v>
      </c>
      <c r="E95" s="0" t="n">
        <v>72</v>
      </c>
      <c r="F95" s="0" t="n">
        <v>63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1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1</v>
      </c>
      <c r="M95" s="2" t="n">
        <f aca="false">IF(AND(G95=1,COUNTIF(A:A,A95)&gt;=31,A95&gt;AVERAGE($A95:$F95)),1,0)</f>
        <v>0</v>
      </c>
      <c r="N95" s="2" t="n">
        <f aca="false">IF(AND(H95=1,COUNTIF(B:B,B95)&gt;=31,B95&gt;AVERAGE($A95:$F95)),1,0)</f>
        <v>0</v>
      </c>
      <c r="O95" s="2" t="n">
        <f aca="false">IF(AND(I95=1,COUNTIF(C:C,C95)&gt;=31,C95&gt;AVERAGE($A95:$F95)),1,0)</f>
        <v>0</v>
      </c>
      <c r="P95" s="2" t="n">
        <f aca="false">IF(AND(J95=1,COUNTIF(D:D,D95)&gt;=31,D95&gt;AVERAGE($A95:$F95)),1,0)</f>
        <v>1</v>
      </c>
      <c r="Q95" s="2" t="n">
        <f aca="false">IF(AND(K95=1,COUNTIF(E:E,E95)&gt;=31,E95&gt;AVERAGE($A95:$F95)),1,0)</f>
        <v>0</v>
      </c>
      <c r="R95" s="2" t="n">
        <f aca="false">IF(AND(L95=1,COUNTIF(F:F,F95)&gt;=31,F95&gt;AVERAGE($A95:$F95)),1,0)</f>
        <v>0</v>
      </c>
      <c r="S95" s="3" t="n">
        <f aca="false">SUM(M95:R95)</f>
        <v>1</v>
      </c>
    </row>
    <row r="96" customFormat="false" ht="15" hidden="false" customHeight="false" outlineLevel="0" collapsed="false">
      <c r="A96" s="0" t="n">
        <v>71</v>
      </c>
      <c r="B96" s="0" t="n">
        <v>91</v>
      </c>
      <c r="C96" s="0" t="n">
        <v>54</v>
      </c>
      <c r="D96" s="0" t="n">
        <v>67</v>
      </c>
      <c r="E96" s="0" t="n">
        <v>73</v>
      </c>
      <c r="F96" s="0" t="n">
        <v>98</v>
      </c>
      <c r="G96" s="1" t="n">
        <f aca="false">COUNTIF($A96:$F96,A96)</f>
        <v>1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IF(AND(G96=1,COUNTIF(A:A,A96)&gt;=31,A96&gt;AVERAGE($A96:$F96)),1,0)</f>
        <v>0</v>
      </c>
      <c r="N96" s="2" t="n">
        <f aca="false">IF(AND(H96=1,COUNTIF(B:B,B96)&gt;=31,B96&gt;AVERAGE($A96:$F96)),1,0)</f>
        <v>0</v>
      </c>
      <c r="O96" s="2" t="n">
        <f aca="false">IF(AND(I96=1,COUNTIF(C:C,C96)&gt;=31,C96&gt;AVERAGE($A96:$F96)),1,0)</f>
        <v>0</v>
      </c>
      <c r="P96" s="2" t="n">
        <f aca="false">IF(AND(J96=1,COUNTIF(D:D,D96)&gt;=31,D96&gt;AVERAGE($A96:$F96)),1,0)</f>
        <v>0</v>
      </c>
      <c r="Q96" s="2" t="n">
        <f aca="false">IF(AND(K96=1,COUNTIF(E:E,E96)&gt;=31,E96&gt;AVERAGE($A96:$F96)),1,0)</f>
        <v>0</v>
      </c>
      <c r="R96" s="2" t="n">
        <f aca="false">IF(AND(L96=1,COUNTIF(F:F,F96)&gt;=31,F96&gt;AVERAGE($A96:$F96)),1,0)</f>
        <v>1</v>
      </c>
      <c r="S96" s="3" t="n">
        <f aca="false">SUM(M96:R96)</f>
        <v>1</v>
      </c>
    </row>
    <row r="97" customFormat="false" ht="15" hidden="false" customHeight="false" outlineLevel="0" collapsed="false">
      <c r="A97" s="0" t="n">
        <v>81</v>
      </c>
      <c r="B97" s="0" t="n">
        <v>73</v>
      </c>
      <c r="C97" s="0" t="n">
        <v>90</v>
      </c>
      <c r="D97" s="0" t="n">
        <v>66</v>
      </c>
      <c r="E97" s="0" t="n">
        <v>91</v>
      </c>
      <c r="F97" s="0" t="n">
        <v>81</v>
      </c>
      <c r="G97" s="1" t="n">
        <f aca="false">COUNTIF($A97:$F97,A97)</f>
        <v>2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1</v>
      </c>
      <c r="L97" s="1" t="n">
        <f aca="false">COUNTIF($A97:$F97,F97)</f>
        <v>2</v>
      </c>
      <c r="M97" s="2" t="n">
        <f aca="false">IF(AND(G97=1,COUNTIF(A:A,A97)&gt;=31,A97&gt;AVERAGE($A97:$F97)),1,0)</f>
        <v>0</v>
      </c>
      <c r="N97" s="2" t="n">
        <f aca="false">IF(AND(H97=1,COUNTIF(B:B,B97)&gt;=31,B97&gt;AVERAGE($A97:$F97)),1,0)</f>
        <v>0</v>
      </c>
      <c r="O97" s="2" t="n">
        <f aca="false">IF(AND(I97=1,COUNTIF(C:C,C97)&gt;=31,C97&gt;AVERAGE($A97:$F97)),1,0)</f>
        <v>1</v>
      </c>
      <c r="P97" s="2" t="n">
        <f aca="false">IF(AND(J97=1,COUNTIF(D:D,D97)&gt;=31,D97&gt;AVERAGE($A97:$F97)),1,0)</f>
        <v>0</v>
      </c>
      <c r="Q97" s="2" t="n">
        <f aca="false">IF(AND(K97=1,COUNTIF(E:E,E97)&gt;=31,E97&gt;AVERAGE($A97:$F97)),1,0)</f>
        <v>0</v>
      </c>
      <c r="R97" s="2" t="n">
        <f aca="false">IF(AND(L97=1,COUNTIF(F:F,F97)&gt;=31,F97&gt;AVERAGE($A97:$F97)),1,0)</f>
        <v>0</v>
      </c>
      <c r="S97" s="3" t="n">
        <f aca="false">SUM(M97:R97)</f>
        <v>1</v>
      </c>
    </row>
    <row r="98" customFormat="false" ht="15" hidden="false" customHeight="false" outlineLevel="0" collapsed="false">
      <c r="A98" s="0" t="n">
        <v>62</v>
      </c>
      <c r="B98" s="0" t="n">
        <v>86</v>
      </c>
      <c r="C98" s="0" t="n">
        <v>95</v>
      </c>
      <c r="D98" s="0" t="n">
        <v>79</v>
      </c>
      <c r="E98" s="0" t="n">
        <v>86</v>
      </c>
      <c r="F98" s="0" t="n">
        <v>81</v>
      </c>
      <c r="G98" s="1" t="n">
        <f aca="false">COUNTIF($A98:$F98,A98)</f>
        <v>1</v>
      </c>
      <c r="H98" s="1" t="n">
        <f aca="false">COUNTIF($A98:$F98,B98)</f>
        <v>2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2</v>
      </c>
      <c r="L98" s="1" t="n">
        <f aca="false">COUNTIF($A98:$F98,F98)</f>
        <v>1</v>
      </c>
      <c r="M98" s="2" t="n">
        <f aca="false">IF(AND(G98=1,COUNTIF(A:A,A98)&gt;=31,A98&gt;AVERAGE($A98:$F98)),1,0)</f>
        <v>0</v>
      </c>
      <c r="N98" s="2" t="n">
        <f aca="false">IF(AND(H98=1,COUNTIF(B:B,B98)&gt;=31,B98&gt;AVERAGE($A98:$F98)),1,0)</f>
        <v>0</v>
      </c>
      <c r="O98" s="2" t="n">
        <f aca="false">IF(AND(I98=1,COUNTIF(C:C,C98)&gt;=31,C98&gt;AVERAGE($A98:$F98)),1,0)</f>
        <v>1</v>
      </c>
      <c r="P98" s="2" t="n">
        <f aca="false">IF(AND(J98=1,COUNTIF(D:D,D98)&gt;=31,D98&gt;AVERAGE($A98:$F98)),1,0)</f>
        <v>0</v>
      </c>
      <c r="Q98" s="2" t="n">
        <f aca="false">IF(AND(K98=1,COUNTIF(E:E,E98)&gt;=31,E98&gt;AVERAGE($A98:$F98)),1,0)</f>
        <v>0</v>
      </c>
      <c r="R98" s="2" t="n">
        <f aca="false">IF(AND(L98=1,COUNTIF(F:F,F98)&gt;=31,F98&gt;AVERAGE($A98:$F98)),1,0)</f>
        <v>0</v>
      </c>
      <c r="S98" s="3" t="n">
        <f aca="false">SUM(M98:R98)</f>
        <v>1</v>
      </c>
    </row>
    <row r="99" customFormat="false" ht="15" hidden="false" customHeight="false" outlineLevel="0" collapsed="false">
      <c r="A99" s="0" t="n">
        <v>71</v>
      </c>
      <c r="B99" s="0" t="n">
        <v>81</v>
      </c>
      <c r="C99" s="0" t="n">
        <v>70</v>
      </c>
      <c r="D99" s="0" t="n">
        <v>57</v>
      </c>
      <c r="E99" s="0" t="n">
        <v>99</v>
      </c>
      <c r="F99" s="0" t="n">
        <v>100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AND(G99=1,COUNTIF(A:A,A99)&gt;=31,A99&gt;AVERAGE($A99:$F99)),1,0)</f>
        <v>0</v>
      </c>
      <c r="N99" s="2" t="n">
        <f aca="false">IF(AND(H99=1,COUNTIF(B:B,B99)&gt;=31,B99&gt;AVERAGE($A99:$F99)),1,0)</f>
        <v>1</v>
      </c>
      <c r="O99" s="2" t="n">
        <f aca="false">IF(AND(I99=1,COUNTIF(C:C,C99)&gt;=31,C99&gt;AVERAGE($A99:$F99)),1,0)</f>
        <v>0</v>
      </c>
      <c r="P99" s="2" t="n">
        <f aca="false">IF(AND(J99=1,COUNTIF(D:D,D99)&gt;=31,D99&gt;AVERAGE($A99:$F99)),1,0)</f>
        <v>0</v>
      </c>
      <c r="Q99" s="2" t="n">
        <f aca="false">IF(AND(K99=1,COUNTIF(E:E,E99)&gt;=31,E99&gt;AVERAGE($A99:$F99)),1,0)</f>
        <v>1</v>
      </c>
      <c r="R99" s="2" t="n">
        <f aca="false">IF(AND(L99=1,COUNTIF(F:F,F99)&gt;=31,F99&gt;AVERAGE($A99:$F99)),1,0)</f>
        <v>0</v>
      </c>
      <c r="S99" s="3" t="n">
        <f aca="false">SUM(M99:R99)</f>
        <v>2</v>
      </c>
    </row>
    <row r="100" customFormat="false" ht="15" hidden="false" customHeight="false" outlineLevel="0" collapsed="false">
      <c r="A100" s="0" t="n">
        <v>72</v>
      </c>
      <c r="B100" s="0" t="n">
        <v>59</v>
      </c>
      <c r="C100" s="0" t="n">
        <v>90</v>
      </c>
      <c r="D100" s="0" t="n">
        <v>73</v>
      </c>
      <c r="E100" s="0" t="n">
        <v>97</v>
      </c>
      <c r="F100" s="0" t="n">
        <v>95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IF(AND(G100=1,COUNTIF(A:A,A100)&gt;=31,A100&gt;AVERAGE($A100:$F100)),1,0)</f>
        <v>0</v>
      </c>
      <c r="N100" s="2" t="n">
        <f aca="false">IF(AND(H100=1,COUNTIF(B:B,B100)&gt;=31,B100&gt;AVERAGE($A100:$F100)),1,0)</f>
        <v>0</v>
      </c>
      <c r="O100" s="2" t="n">
        <f aca="false">IF(AND(I100=1,COUNTIF(C:C,C100)&gt;=31,C100&gt;AVERAGE($A100:$F100)),1,0)</f>
        <v>1</v>
      </c>
      <c r="P100" s="2" t="n">
        <f aca="false">IF(AND(J100=1,COUNTIF(D:D,D100)&gt;=31,D100&gt;AVERAGE($A100:$F100)),1,0)</f>
        <v>0</v>
      </c>
      <c r="Q100" s="2" t="n">
        <f aca="false">IF(AND(K100=1,COUNTIF(E:E,E100)&gt;=31,E100&gt;AVERAGE($A100:$F100)),1,0)</f>
        <v>0</v>
      </c>
      <c r="R100" s="2" t="n">
        <f aca="false">IF(AND(L100=1,COUNTIF(F:F,F100)&gt;=31,F100&gt;AVERAGE($A100:$F100)),1,0)</f>
        <v>1</v>
      </c>
      <c r="S100" s="3" t="n">
        <f aca="false">SUM(M100:R100)</f>
        <v>2</v>
      </c>
    </row>
    <row r="101" customFormat="false" ht="15" hidden="false" customHeight="false" outlineLevel="0" collapsed="false">
      <c r="A101" s="0" t="n">
        <v>95</v>
      </c>
      <c r="B101" s="0" t="n">
        <v>64</v>
      </c>
      <c r="C101" s="0" t="n">
        <v>60</v>
      </c>
      <c r="D101" s="0" t="n">
        <v>95</v>
      </c>
      <c r="E101" s="0" t="n">
        <v>82</v>
      </c>
      <c r="F101" s="0" t="n">
        <v>59</v>
      </c>
      <c r="G101" s="1" t="n">
        <f aca="false">COUNTIF($A101:$F101,A101)</f>
        <v>2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2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AND(G101=1,COUNTIF(A:A,A101)&gt;=31,A101&gt;AVERAGE($A101:$F101)),1,0)</f>
        <v>0</v>
      </c>
      <c r="N101" s="2" t="n">
        <f aca="false">IF(AND(H101=1,COUNTIF(B:B,B101)&gt;=31,B101&gt;AVERAGE($A101:$F101)),1,0)</f>
        <v>0</v>
      </c>
      <c r="O101" s="2" t="n">
        <f aca="false">IF(AND(I101=1,COUNTIF(C:C,C101)&gt;=31,C101&gt;AVERAGE($A101:$F101)),1,0)</f>
        <v>0</v>
      </c>
      <c r="P101" s="2" t="n">
        <f aca="false">IF(AND(J101=1,COUNTIF(D:D,D101)&gt;=31,D101&gt;AVERAGE($A101:$F101)),1,0)</f>
        <v>0</v>
      </c>
      <c r="Q101" s="2" t="n">
        <f aca="false">IF(AND(K101=1,COUNTIF(E:E,E101)&gt;=31,E101&gt;AVERAGE($A101:$F101)),1,0)</f>
        <v>0</v>
      </c>
      <c r="R101" s="2" t="n">
        <f aca="false">IF(AND(L101=1,COUNTIF(F:F,F101)&gt;=31,F101&gt;AVERAGE($A101:$F101)),1,0)</f>
        <v>0</v>
      </c>
      <c r="S101" s="3" t="n">
        <f aca="false">SUM(M101:R101)</f>
        <v>0</v>
      </c>
    </row>
    <row r="102" customFormat="false" ht="15" hidden="false" customHeight="false" outlineLevel="0" collapsed="false">
      <c r="A102" s="0" t="n">
        <v>81</v>
      </c>
      <c r="B102" s="0" t="n">
        <v>57</v>
      </c>
      <c r="C102" s="0" t="n">
        <v>82</v>
      </c>
      <c r="D102" s="0" t="n">
        <v>97</v>
      </c>
      <c r="E102" s="0" t="n">
        <v>59</v>
      </c>
      <c r="F102" s="0" t="n">
        <v>64</v>
      </c>
      <c r="G102" s="1" t="n">
        <f aca="false">COUNTIF($A102:$F102,A102)</f>
        <v>1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IF(AND(G102=1,COUNTIF(A:A,A102)&gt;=31,A102&gt;AVERAGE($A102:$F102)),1,0)</f>
        <v>1</v>
      </c>
      <c r="N102" s="2" t="n">
        <f aca="false">IF(AND(H102=1,COUNTIF(B:B,B102)&gt;=31,B102&gt;AVERAGE($A102:$F102)),1,0)</f>
        <v>0</v>
      </c>
      <c r="O102" s="2" t="n">
        <f aca="false">IF(AND(I102=1,COUNTIF(C:C,C102)&gt;=31,C102&gt;AVERAGE($A102:$F102)),1,0)</f>
        <v>0</v>
      </c>
      <c r="P102" s="2" t="n">
        <f aca="false">IF(AND(J102=1,COUNTIF(D:D,D102)&gt;=31,D102&gt;AVERAGE($A102:$F102)),1,0)</f>
        <v>0</v>
      </c>
      <c r="Q102" s="2" t="n">
        <f aca="false">IF(AND(K102=1,COUNTIF(E:E,E102)&gt;=31,E102&gt;AVERAGE($A102:$F102)),1,0)</f>
        <v>0</v>
      </c>
      <c r="R102" s="2" t="n">
        <f aca="false">IF(AND(L102=1,COUNTIF(F:F,F102)&gt;=31,F102&gt;AVERAGE($A102:$F102)),1,0)</f>
        <v>0</v>
      </c>
      <c r="S102" s="3" t="n">
        <f aca="false">SUM(M102:R102)</f>
        <v>1</v>
      </c>
    </row>
    <row r="103" customFormat="false" ht="15" hidden="false" customHeight="false" outlineLevel="0" collapsed="false">
      <c r="A103" s="0" t="n">
        <v>95</v>
      </c>
      <c r="B103" s="0" t="n">
        <v>95</v>
      </c>
      <c r="C103" s="0" t="n">
        <v>86</v>
      </c>
      <c r="D103" s="0" t="n">
        <v>71</v>
      </c>
      <c r="E103" s="0" t="n">
        <v>64</v>
      </c>
      <c r="F103" s="0" t="n">
        <v>54</v>
      </c>
      <c r="G103" s="1" t="n">
        <f aca="false">COUNTIF($A103:$F103,A103)</f>
        <v>2</v>
      </c>
      <c r="H103" s="1" t="n">
        <f aca="false">COUNTIF($A103:$F103,B103)</f>
        <v>2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AND(G103=1,COUNTIF(A:A,A103)&gt;=31,A103&gt;AVERAGE($A103:$F103)),1,0)</f>
        <v>0</v>
      </c>
      <c r="N103" s="2" t="n">
        <f aca="false">IF(AND(H103=1,COUNTIF(B:B,B103)&gt;=31,B103&gt;AVERAGE($A103:$F103)),1,0)</f>
        <v>0</v>
      </c>
      <c r="O103" s="2" t="n">
        <f aca="false">IF(AND(I103=1,COUNTIF(C:C,C103)&gt;=31,C103&gt;AVERAGE($A103:$F103)),1,0)</f>
        <v>1</v>
      </c>
      <c r="P103" s="2" t="n">
        <f aca="false">IF(AND(J103=1,COUNTIF(D:D,D103)&gt;=31,D103&gt;AVERAGE($A103:$F103)),1,0)</f>
        <v>0</v>
      </c>
      <c r="Q103" s="2" t="n">
        <f aca="false">IF(AND(K103=1,COUNTIF(E:E,E103)&gt;=31,E103&gt;AVERAGE($A103:$F103)),1,0)</f>
        <v>0</v>
      </c>
      <c r="R103" s="2" t="n">
        <f aca="false">IF(AND(L103=1,COUNTIF(F:F,F103)&gt;=31,F103&gt;AVERAGE($A103:$F103)),1,0)</f>
        <v>0</v>
      </c>
      <c r="S103" s="3" t="n">
        <f aca="false">SUM(M103:R103)</f>
        <v>1</v>
      </c>
    </row>
    <row r="104" customFormat="false" ht="15" hidden="false" customHeight="false" outlineLevel="0" collapsed="false">
      <c r="A104" s="0" t="n">
        <v>98</v>
      </c>
      <c r="B104" s="0" t="n">
        <v>100</v>
      </c>
      <c r="C104" s="0" t="n">
        <v>99</v>
      </c>
      <c r="D104" s="0" t="n">
        <v>91</v>
      </c>
      <c r="E104" s="0" t="n">
        <v>57</v>
      </c>
      <c r="F104" s="0" t="n">
        <v>67</v>
      </c>
      <c r="G104" s="1" t="n">
        <f aca="false">COUNTIF($A104:$F104,A104)</f>
        <v>1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2" t="n">
        <f aca="false">IF(AND(G104=1,COUNTIF(A:A,A104)&gt;=31,A104&gt;AVERAGE($A104:$F104)),1,0)</f>
        <v>1</v>
      </c>
      <c r="N104" s="2" t="n">
        <f aca="false">IF(AND(H104=1,COUNTIF(B:B,B104)&gt;=31,B104&gt;AVERAGE($A104:$F104)),1,0)</f>
        <v>0</v>
      </c>
      <c r="O104" s="2" t="n">
        <f aca="false">IF(AND(I104=1,COUNTIF(C:C,C104)&gt;=31,C104&gt;AVERAGE($A104:$F104)),1,0)</f>
        <v>1</v>
      </c>
      <c r="P104" s="2" t="n">
        <f aca="false">IF(AND(J104=1,COUNTIF(D:D,D104)&gt;=31,D104&gt;AVERAGE($A104:$F104)),1,0)</f>
        <v>0</v>
      </c>
      <c r="Q104" s="2" t="n">
        <f aca="false">IF(AND(K104=1,COUNTIF(E:E,E104)&gt;=31,E104&gt;AVERAGE($A104:$F104)),1,0)</f>
        <v>0</v>
      </c>
      <c r="R104" s="2" t="n">
        <f aca="false">IF(AND(L104=1,COUNTIF(F:F,F104)&gt;=31,F104&gt;AVERAGE($A104:$F104)),1,0)</f>
        <v>0</v>
      </c>
      <c r="S104" s="3" t="n">
        <f aca="false">SUM(M104:R104)</f>
        <v>2</v>
      </c>
    </row>
    <row r="105" customFormat="false" ht="15" hidden="false" customHeight="false" outlineLevel="0" collapsed="false">
      <c r="A105" s="0" t="n">
        <v>58</v>
      </c>
      <c r="B105" s="0" t="n">
        <v>67</v>
      </c>
      <c r="C105" s="0" t="n">
        <v>50</v>
      </c>
      <c r="D105" s="0" t="n">
        <v>59</v>
      </c>
      <c r="E105" s="0" t="n">
        <v>63</v>
      </c>
      <c r="F105" s="0" t="n">
        <v>100</v>
      </c>
      <c r="G105" s="1" t="n">
        <f aca="false">COUNTIF($A105:$F105,A105)</f>
        <v>1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1</v>
      </c>
      <c r="M105" s="2" t="n">
        <f aca="false">IF(AND(G105=1,COUNTIF(A:A,A105)&gt;=31,A105&gt;AVERAGE($A105:$F105)),1,0)</f>
        <v>0</v>
      </c>
      <c r="N105" s="2" t="n">
        <f aca="false">IF(AND(H105=1,COUNTIF(B:B,B105)&gt;=31,B105&gt;AVERAGE($A105:$F105)),1,0)</f>
        <v>0</v>
      </c>
      <c r="O105" s="2" t="n">
        <f aca="false">IF(AND(I105=1,COUNTIF(C:C,C105)&gt;=31,C105&gt;AVERAGE($A105:$F105)),1,0)</f>
        <v>0</v>
      </c>
      <c r="P105" s="2" t="n">
        <f aca="false">IF(AND(J105=1,COUNTIF(D:D,D105)&gt;=31,D105&gt;AVERAGE($A105:$F105)),1,0)</f>
        <v>0</v>
      </c>
      <c r="Q105" s="2" t="n">
        <f aca="false">IF(AND(K105=1,COUNTIF(E:E,E105)&gt;=31,E105&gt;AVERAGE($A105:$F105)),1,0)</f>
        <v>0</v>
      </c>
      <c r="R105" s="2" t="n">
        <f aca="false">IF(AND(L105=1,COUNTIF(F:F,F105)&gt;=31,F105&gt;AVERAGE($A105:$F105)),1,0)</f>
        <v>0</v>
      </c>
      <c r="S105" s="3" t="n">
        <f aca="false">SUM(M105:R105)</f>
        <v>0</v>
      </c>
    </row>
    <row r="106" customFormat="false" ht="15" hidden="false" customHeight="false" outlineLevel="0" collapsed="false">
      <c r="A106" s="0" t="n">
        <v>95</v>
      </c>
      <c r="B106" s="0" t="n">
        <v>91</v>
      </c>
      <c r="C106" s="0" t="n">
        <v>93</v>
      </c>
      <c r="D106" s="0" t="n">
        <v>93</v>
      </c>
      <c r="E106" s="0" t="n">
        <v>72</v>
      </c>
      <c r="F106" s="0" t="n">
        <v>79</v>
      </c>
      <c r="G106" s="1" t="n">
        <f aca="false">COUNTIF($A106:$F106,A106)</f>
        <v>1</v>
      </c>
      <c r="H106" s="1" t="n">
        <f aca="false">COUNTIF($A106:$F106,B106)</f>
        <v>1</v>
      </c>
      <c r="I106" s="1" t="n">
        <f aca="false">COUNTIF($A106:$F106,C106)</f>
        <v>2</v>
      </c>
      <c r="J106" s="1" t="n">
        <f aca="false">COUNTIF($A106:$F106,D106)</f>
        <v>2</v>
      </c>
      <c r="K106" s="1" t="n">
        <f aca="false">COUNTIF($A106:$F106,E106)</f>
        <v>1</v>
      </c>
      <c r="L106" s="1" t="n">
        <f aca="false">COUNTIF($A106:$F106,F106)</f>
        <v>1</v>
      </c>
      <c r="M106" s="2" t="n">
        <f aca="false">IF(AND(G106=1,COUNTIF(A:A,A106)&gt;=31,A106&gt;AVERAGE($A106:$F106)),1,0)</f>
        <v>1</v>
      </c>
      <c r="N106" s="2" t="n">
        <f aca="false">IF(AND(H106=1,COUNTIF(B:B,B106)&gt;=31,B106&gt;AVERAGE($A106:$F106)),1,0)</f>
        <v>0</v>
      </c>
      <c r="O106" s="2" t="n">
        <f aca="false">IF(AND(I106=1,COUNTIF(C:C,C106)&gt;=31,C106&gt;AVERAGE($A106:$F106)),1,0)</f>
        <v>0</v>
      </c>
      <c r="P106" s="2" t="n">
        <f aca="false">IF(AND(J106=1,COUNTIF(D:D,D106)&gt;=31,D106&gt;AVERAGE($A106:$F106)),1,0)</f>
        <v>0</v>
      </c>
      <c r="Q106" s="2" t="n">
        <f aca="false">IF(AND(K106=1,COUNTIF(E:E,E106)&gt;=31,E106&gt;AVERAGE($A106:$F106)),1,0)</f>
        <v>0</v>
      </c>
      <c r="R106" s="2" t="n">
        <f aca="false">IF(AND(L106=1,COUNTIF(F:F,F106)&gt;=31,F106&gt;AVERAGE($A106:$F106)),1,0)</f>
        <v>0</v>
      </c>
      <c r="S106" s="3" t="n">
        <f aca="false">SUM(M106:R106)</f>
        <v>1</v>
      </c>
    </row>
    <row r="107" customFormat="false" ht="15" hidden="false" customHeight="false" outlineLevel="0" collapsed="false">
      <c r="A107" s="0" t="n">
        <v>99</v>
      </c>
      <c r="B107" s="0" t="n">
        <v>57</v>
      </c>
      <c r="C107" s="0" t="n">
        <v>68</v>
      </c>
      <c r="D107" s="0" t="n">
        <v>59</v>
      </c>
      <c r="E107" s="0" t="n">
        <v>100</v>
      </c>
      <c r="F107" s="0" t="n">
        <v>86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AND(G107=1,COUNTIF(A:A,A107)&gt;=31,A107&gt;AVERAGE($A107:$F107)),1,0)</f>
        <v>1</v>
      </c>
      <c r="N107" s="2" t="n">
        <f aca="false">IF(AND(H107=1,COUNTIF(B:B,B107)&gt;=31,B107&gt;AVERAGE($A107:$F107)),1,0)</f>
        <v>0</v>
      </c>
      <c r="O107" s="2" t="n">
        <f aca="false">IF(AND(I107=1,COUNTIF(C:C,C107)&gt;=31,C107&gt;AVERAGE($A107:$F107)),1,0)</f>
        <v>0</v>
      </c>
      <c r="P107" s="2" t="n">
        <f aca="false">IF(AND(J107=1,COUNTIF(D:D,D107)&gt;=31,D107&gt;AVERAGE($A107:$F107)),1,0)</f>
        <v>0</v>
      </c>
      <c r="Q107" s="2" t="n">
        <f aca="false">IF(AND(K107=1,COUNTIF(E:E,E107)&gt;=31,E107&gt;AVERAGE($A107:$F107)),1,0)</f>
        <v>0</v>
      </c>
      <c r="R107" s="2" t="n">
        <f aca="false">IF(AND(L107=1,COUNTIF(F:F,F107)&gt;=31,F107&gt;AVERAGE($A107:$F107)),1,0)</f>
        <v>1</v>
      </c>
      <c r="S107" s="3" t="n">
        <f aca="false">SUM(M107:R107)</f>
        <v>2</v>
      </c>
    </row>
    <row r="108" customFormat="false" ht="15" hidden="false" customHeight="false" outlineLevel="0" collapsed="false">
      <c r="A108" s="0" t="n">
        <v>66</v>
      </c>
      <c r="B108" s="0" t="n">
        <v>62</v>
      </c>
      <c r="C108" s="0" t="n">
        <v>59</v>
      </c>
      <c r="D108" s="0" t="n">
        <v>54</v>
      </c>
      <c r="E108" s="0" t="n">
        <v>70</v>
      </c>
      <c r="F108" s="0" t="n">
        <v>51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IF(AND(G108=1,COUNTIF(A:A,A108)&gt;=31,A108&gt;AVERAGE($A108:$F108)),1,0)</f>
        <v>0</v>
      </c>
      <c r="N108" s="2" t="n">
        <f aca="false">IF(AND(H108=1,COUNTIF(B:B,B108)&gt;=31,B108&gt;AVERAGE($A108:$F108)),1,0)</f>
        <v>0</v>
      </c>
      <c r="O108" s="2" t="n">
        <f aca="false">IF(AND(I108=1,COUNTIF(C:C,C108)&gt;=31,C108&gt;AVERAGE($A108:$F108)),1,0)</f>
        <v>0</v>
      </c>
      <c r="P108" s="2" t="n">
        <f aca="false">IF(AND(J108=1,COUNTIF(D:D,D108)&gt;=31,D108&gt;AVERAGE($A108:$F108)),1,0)</f>
        <v>0</v>
      </c>
      <c r="Q108" s="2" t="n">
        <f aca="false">IF(AND(K108=1,COUNTIF(E:E,E108)&gt;=31,E108&gt;AVERAGE($A108:$F108)),1,0)</f>
        <v>1</v>
      </c>
      <c r="R108" s="2" t="n">
        <f aca="false">IF(AND(L108=1,COUNTIF(F:F,F108)&gt;=31,F108&gt;AVERAGE($A108:$F108)),1,0)</f>
        <v>0</v>
      </c>
      <c r="S108" s="3" t="n">
        <f aca="false">SUM(M108:R108)</f>
        <v>1</v>
      </c>
    </row>
    <row r="109" customFormat="false" ht="15" hidden="false" customHeight="false" outlineLevel="0" collapsed="false">
      <c r="A109" s="0" t="n">
        <v>62</v>
      </c>
      <c r="B109" s="0" t="n">
        <v>87</v>
      </c>
      <c r="C109" s="0" t="n">
        <v>70</v>
      </c>
      <c r="D109" s="0" t="n">
        <v>86</v>
      </c>
      <c r="E109" s="0" t="n">
        <v>81</v>
      </c>
      <c r="F109" s="0" t="n">
        <v>70</v>
      </c>
      <c r="G109" s="1" t="n">
        <f aca="false">COUNTIF($A109:$F109,A109)</f>
        <v>1</v>
      </c>
      <c r="H109" s="1" t="n">
        <f aca="false">COUNTIF($A109:$F109,B109)</f>
        <v>1</v>
      </c>
      <c r="I109" s="1" t="n">
        <f aca="false">COUNTIF($A109:$F109,C109)</f>
        <v>2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n">
        <f aca="false">IF(AND(G109=1,COUNTIF(A:A,A109)&gt;=31,A109&gt;AVERAGE($A109:$F109)),1,0)</f>
        <v>0</v>
      </c>
      <c r="N109" s="2" t="n">
        <f aca="false">IF(AND(H109=1,COUNTIF(B:B,B109)&gt;=31,B109&gt;AVERAGE($A109:$F109)),1,0)</f>
        <v>1</v>
      </c>
      <c r="O109" s="2" t="n">
        <f aca="false">IF(AND(I109=1,COUNTIF(C:C,C109)&gt;=31,C109&gt;AVERAGE($A109:$F109)),1,0)</f>
        <v>0</v>
      </c>
      <c r="P109" s="2" t="n">
        <f aca="false">IF(AND(J109=1,COUNTIF(D:D,D109)&gt;=31,D109&gt;AVERAGE($A109:$F109)),1,0)</f>
        <v>1</v>
      </c>
      <c r="Q109" s="2" t="n">
        <f aca="false">IF(AND(K109=1,COUNTIF(E:E,E109)&gt;=31,E109&gt;AVERAGE($A109:$F109)),1,0)</f>
        <v>1</v>
      </c>
      <c r="R109" s="2" t="n">
        <f aca="false">IF(AND(L109=1,COUNTIF(F:F,F109)&gt;=31,F109&gt;AVERAGE($A109:$F109)),1,0)</f>
        <v>0</v>
      </c>
      <c r="S109" s="3" t="n">
        <f aca="false">SUM(M109:R109)</f>
        <v>3</v>
      </c>
    </row>
    <row r="110" customFormat="false" ht="15" hidden="false" customHeight="false" outlineLevel="0" collapsed="false">
      <c r="A110" s="0" t="n">
        <v>86</v>
      </c>
      <c r="B110" s="0" t="n">
        <v>91</v>
      </c>
      <c r="C110" s="0" t="n">
        <v>95</v>
      </c>
      <c r="D110" s="0" t="n">
        <v>73</v>
      </c>
      <c r="E110" s="0" t="n">
        <v>57</v>
      </c>
      <c r="F110" s="0" t="n">
        <v>93</v>
      </c>
      <c r="G110" s="1" t="n">
        <f aca="false">COUNTIF($A110:$F110,A110)</f>
        <v>1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IF(AND(G110=1,COUNTIF(A:A,A110)&gt;=31,A110&gt;AVERAGE($A110:$F110)),1,0)</f>
        <v>1</v>
      </c>
      <c r="N110" s="2" t="n">
        <f aca="false">IF(AND(H110=1,COUNTIF(B:B,B110)&gt;=31,B110&gt;AVERAGE($A110:$F110)),1,0)</f>
        <v>0</v>
      </c>
      <c r="O110" s="2" t="n">
        <f aca="false">IF(AND(I110=1,COUNTIF(C:C,C110)&gt;=31,C110&gt;AVERAGE($A110:$F110)),1,0)</f>
        <v>1</v>
      </c>
      <c r="P110" s="2" t="n">
        <f aca="false">IF(AND(J110=1,COUNTIF(D:D,D110)&gt;=31,D110&gt;AVERAGE($A110:$F110)),1,0)</f>
        <v>0</v>
      </c>
      <c r="Q110" s="2" t="n">
        <f aca="false">IF(AND(K110=1,COUNTIF(E:E,E110)&gt;=31,E110&gt;AVERAGE($A110:$F110)),1,0)</f>
        <v>0</v>
      </c>
      <c r="R110" s="2" t="n">
        <f aca="false">IF(AND(L110=1,COUNTIF(F:F,F110)&gt;=31,F110&gt;AVERAGE($A110:$F110)),1,0)</f>
        <v>0</v>
      </c>
      <c r="S110" s="3" t="n">
        <f aca="false">SUM(M110:R110)</f>
        <v>2</v>
      </c>
    </row>
    <row r="111" customFormat="false" ht="15" hidden="false" customHeight="false" outlineLevel="0" collapsed="false">
      <c r="A111" s="0" t="n">
        <v>68</v>
      </c>
      <c r="B111" s="0" t="n">
        <v>91</v>
      </c>
      <c r="C111" s="0" t="n">
        <v>86</v>
      </c>
      <c r="D111" s="0" t="n">
        <v>95</v>
      </c>
      <c r="E111" s="0" t="n">
        <v>86</v>
      </c>
      <c r="F111" s="0" t="n">
        <v>76</v>
      </c>
      <c r="G111" s="1" t="n">
        <f aca="false">COUNTIF($A111:$F111,A111)</f>
        <v>1</v>
      </c>
      <c r="H111" s="1" t="n">
        <f aca="false">COUNTIF($A111:$F111,B111)</f>
        <v>1</v>
      </c>
      <c r="I111" s="1" t="n">
        <f aca="false">COUNTIF($A111:$F111,C111)</f>
        <v>2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AND(G111=1,COUNTIF(A:A,A111)&gt;=31,A111&gt;AVERAGE($A111:$F111)),1,0)</f>
        <v>0</v>
      </c>
      <c r="N111" s="2" t="n">
        <f aca="false">IF(AND(H111=1,COUNTIF(B:B,B111)&gt;=31,B111&gt;AVERAGE($A111:$F111)),1,0)</f>
        <v>0</v>
      </c>
      <c r="O111" s="2" t="n">
        <f aca="false">IF(AND(I111=1,COUNTIF(C:C,C111)&gt;=31,C111&gt;AVERAGE($A111:$F111)),1,0)</f>
        <v>0</v>
      </c>
      <c r="P111" s="2" t="n">
        <f aca="false">IF(AND(J111=1,COUNTIF(D:D,D111)&gt;=31,D111&gt;AVERAGE($A111:$F111)),1,0)</f>
        <v>1</v>
      </c>
      <c r="Q111" s="2" t="n">
        <f aca="false">IF(AND(K111=1,COUNTIF(E:E,E111)&gt;=31,E111&gt;AVERAGE($A111:$F111)),1,0)</f>
        <v>0</v>
      </c>
      <c r="R111" s="2" t="n">
        <f aca="false">IF(AND(L111=1,COUNTIF(F:F,F111)&gt;=31,F111&gt;AVERAGE($A111:$F111)),1,0)</f>
        <v>0</v>
      </c>
      <c r="S111" s="3" t="n">
        <f aca="false">SUM(M111:R111)</f>
        <v>1</v>
      </c>
    </row>
    <row r="112" customFormat="false" ht="15" hidden="false" customHeight="false" outlineLevel="0" collapsed="false">
      <c r="A112" s="0" t="n">
        <v>87</v>
      </c>
      <c r="B112" s="0" t="n">
        <v>62</v>
      </c>
      <c r="C112" s="0" t="n">
        <v>57</v>
      </c>
      <c r="D112" s="0" t="n">
        <v>99</v>
      </c>
      <c r="E112" s="0" t="n">
        <v>98</v>
      </c>
      <c r="F112" s="0" t="n">
        <v>99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2</v>
      </c>
      <c r="K112" s="1" t="n">
        <f aca="false">COUNTIF($A112:$F112,E112)</f>
        <v>1</v>
      </c>
      <c r="L112" s="1" t="n">
        <f aca="false">COUNTIF($A112:$F112,F112)</f>
        <v>2</v>
      </c>
      <c r="M112" s="2" t="n">
        <f aca="false">IF(AND(G112=1,COUNTIF(A:A,A112)&gt;=31,A112&gt;AVERAGE($A112:$F112)),1,0)</f>
        <v>1</v>
      </c>
      <c r="N112" s="2" t="n">
        <f aca="false">IF(AND(H112=1,COUNTIF(B:B,B112)&gt;=31,B112&gt;AVERAGE($A112:$F112)),1,0)</f>
        <v>0</v>
      </c>
      <c r="O112" s="2" t="n">
        <f aca="false">IF(AND(I112=1,COUNTIF(C:C,C112)&gt;=31,C112&gt;AVERAGE($A112:$F112)),1,0)</f>
        <v>0</v>
      </c>
      <c r="P112" s="2" t="n">
        <f aca="false">IF(AND(J112=1,COUNTIF(D:D,D112)&gt;=31,D112&gt;AVERAGE($A112:$F112)),1,0)</f>
        <v>0</v>
      </c>
      <c r="Q112" s="2" t="n">
        <f aca="false">IF(AND(K112=1,COUNTIF(E:E,E112)&gt;=31,E112&gt;AVERAGE($A112:$F112)),1,0)</f>
        <v>1</v>
      </c>
      <c r="R112" s="2" t="n">
        <f aca="false">IF(AND(L112=1,COUNTIF(F:F,F112)&gt;=31,F112&gt;AVERAGE($A112:$F112)),1,0)</f>
        <v>0</v>
      </c>
      <c r="S112" s="3" t="n">
        <f aca="false">SUM(M112:R112)</f>
        <v>2</v>
      </c>
    </row>
    <row r="113" customFormat="false" ht="15" hidden="false" customHeight="false" outlineLevel="0" collapsed="false">
      <c r="A113" s="0" t="n">
        <v>100</v>
      </c>
      <c r="B113" s="0" t="n">
        <v>66</v>
      </c>
      <c r="C113" s="0" t="n">
        <v>91</v>
      </c>
      <c r="D113" s="0" t="n">
        <v>79</v>
      </c>
      <c r="E113" s="0" t="n">
        <v>70</v>
      </c>
      <c r="F113" s="0" t="n">
        <v>79</v>
      </c>
      <c r="G113" s="1" t="n">
        <f aca="false">COUNTIF($A113:$F113,A113)</f>
        <v>1</v>
      </c>
      <c r="H113" s="1" t="n">
        <f aca="false">COUNTIF($A113:$F113,B113)</f>
        <v>1</v>
      </c>
      <c r="I113" s="1" t="n">
        <f aca="false">COUNTIF($A113:$F113,C113)</f>
        <v>1</v>
      </c>
      <c r="J113" s="1" t="n">
        <f aca="false">COUNTIF($A113:$F113,D113)</f>
        <v>2</v>
      </c>
      <c r="K113" s="1" t="n">
        <f aca="false">COUNTIF($A113:$F113,E113)</f>
        <v>1</v>
      </c>
      <c r="L113" s="1" t="n">
        <f aca="false">COUNTIF($A113:$F113,F113)</f>
        <v>2</v>
      </c>
      <c r="M113" s="2" t="n">
        <f aca="false">IF(AND(G113=1,COUNTIF(A:A,A113)&gt;=31,A113&gt;AVERAGE($A113:$F113)),1,0)</f>
        <v>0</v>
      </c>
      <c r="N113" s="2" t="n">
        <f aca="false">IF(AND(H113=1,COUNTIF(B:B,B113)&gt;=31,B113&gt;AVERAGE($A113:$F113)),1,0)</f>
        <v>0</v>
      </c>
      <c r="O113" s="2" t="n">
        <f aca="false">IF(AND(I113=1,COUNTIF(C:C,C113)&gt;=31,C113&gt;AVERAGE($A113:$F113)),1,0)</f>
        <v>0</v>
      </c>
      <c r="P113" s="2" t="n">
        <f aca="false">IF(AND(J113=1,COUNTIF(D:D,D113)&gt;=31,D113&gt;AVERAGE($A113:$F113)),1,0)</f>
        <v>0</v>
      </c>
      <c r="Q113" s="2" t="n">
        <f aca="false">IF(AND(K113=1,COUNTIF(E:E,E113)&gt;=31,E113&gt;AVERAGE($A113:$F113)),1,0)</f>
        <v>0</v>
      </c>
      <c r="R113" s="2" t="n">
        <f aca="false">IF(AND(L113=1,COUNTIF(F:F,F113)&gt;=31,F113&gt;AVERAGE($A113:$F113)),1,0)</f>
        <v>0</v>
      </c>
      <c r="S113" s="3" t="n">
        <f aca="false">SUM(M113:R113)</f>
        <v>0</v>
      </c>
    </row>
    <row r="114" customFormat="false" ht="15" hidden="false" customHeight="false" outlineLevel="0" collapsed="false">
      <c r="A114" s="0" t="n">
        <v>79</v>
      </c>
      <c r="B114" s="0" t="n">
        <v>68</v>
      </c>
      <c r="C114" s="0" t="n">
        <v>90</v>
      </c>
      <c r="D114" s="0" t="n">
        <v>73</v>
      </c>
      <c r="E114" s="0" t="n">
        <v>73</v>
      </c>
      <c r="F114" s="0" t="n">
        <v>87</v>
      </c>
      <c r="G114" s="1" t="n">
        <f aca="false">COUNTIF($A114:$F114,A114)</f>
        <v>1</v>
      </c>
      <c r="H114" s="1" t="n">
        <f aca="false">COUNTIF($A114:$F114,B114)</f>
        <v>1</v>
      </c>
      <c r="I114" s="1" t="n">
        <f aca="false">COUNTIF($A114:$F114,C114)</f>
        <v>1</v>
      </c>
      <c r="J114" s="1" t="n">
        <f aca="false">COUNTIF($A114:$F114,D114)</f>
        <v>2</v>
      </c>
      <c r="K114" s="1" t="n">
        <f aca="false">COUNTIF($A114:$F114,E114)</f>
        <v>2</v>
      </c>
      <c r="L114" s="1" t="n">
        <f aca="false">COUNTIF($A114:$F114,F114)</f>
        <v>1</v>
      </c>
      <c r="M114" s="2" t="n">
        <f aca="false">IF(AND(G114=1,COUNTIF(A:A,A114)&gt;=31,A114&gt;AVERAGE($A114:$F114)),1,0)</f>
        <v>0</v>
      </c>
      <c r="N114" s="2" t="n">
        <f aca="false">IF(AND(H114=1,COUNTIF(B:B,B114)&gt;=31,B114&gt;AVERAGE($A114:$F114)),1,0)</f>
        <v>0</v>
      </c>
      <c r="O114" s="2" t="n">
        <f aca="false">IF(AND(I114=1,COUNTIF(C:C,C114)&gt;=31,C114&gt;AVERAGE($A114:$F114)),1,0)</f>
        <v>1</v>
      </c>
      <c r="P114" s="2" t="n">
        <f aca="false">IF(AND(J114=1,COUNTIF(D:D,D114)&gt;=31,D114&gt;AVERAGE($A114:$F114)),1,0)</f>
        <v>0</v>
      </c>
      <c r="Q114" s="2" t="n">
        <f aca="false">IF(AND(K114=1,COUNTIF(E:E,E114)&gt;=31,E114&gt;AVERAGE($A114:$F114)),1,0)</f>
        <v>0</v>
      </c>
      <c r="R114" s="2" t="n">
        <f aca="false">IF(AND(L114=1,COUNTIF(F:F,F114)&gt;=31,F114&gt;AVERAGE($A114:$F114)),1,0)</f>
        <v>1</v>
      </c>
      <c r="S114" s="3" t="n">
        <f aca="false">SUM(M114:R114)</f>
        <v>2</v>
      </c>
    </row>
    <row r="115" customFormat="false" ht="15" hidden="false" customHeight="false" outlineLevel="0" collapsed="false">
      <c r="A115" s="0" t="n">
        <v>59</v>
      </c>
      <c r="B115" s="0" t="n">
        <v>90</v>
      </c>
      <c r="C115" s="0" t="n">
        <v>72</v>
      </c>
      <c r="D115" s="0" t="n">
        <v>99</v>
      </c>
      <c r="E115" s="0" t="n">
        <v>81</v>
      </c>
      <c r="F115" s="0" t="n">
        <v>99</v>
      </c>
      <c r="G115" s="1" t="n">
        <f aca="false">COUNTIF($A115:$F115,A115)</f>
        <v>1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2</v>
      </c>
      <c r="M115" s="2" t="n">
        <f aca="false">IF(AND(G115=1,COUNTIF(A:A,A115)&gt;=31,A115&gt;AVERAGE($A115:$F115)),1,0)</f>
        <v>0</v>
      </c>
      <c r="N115" s="2" t="n">
        <f aca="false">IF(AND(H115=1,COUNTIF(B:B,B115)&gt;=31,B115&gt;AVERAGE($A115:$F115)),1,0)</f>
        <v>1</v>
      </c>
      <c r="O115" s="2" t="n">
        <f aca="false">IF(AND(I115=1,COUNTIF(C:C,C115)&gt;=31,C115&gt;AVERAGE($A115:$F115)),1,0)</f>
        <v>0</v>
      </c>
      <c r="P115" s="2" t="n">
        <f aca="false">IF(AND(J115=1,COUNTIF(D:D,D115)&gt;=31,D115&gt;AVERAGE($A115:$F115)),1,0)</f>
        <v>0</v>
      </c>
      <c r="Q115" s="2" t="n">
        <f aca="false">IF(AND(K115=1,COUNTIF(E:E,E115)&gt;=31,E115&gt;AVERAGE($A115:$F115)),1,0)</f>
        <v>0</v>
      </c>
      <c r="R115" s="2" t="n">
        <f aca="false">IF(AND(L115=1,COUNTIF(F:F,F115)&gt;=31,F115&gt;AVERAGE($A115:$F115)),1,0)</f>
        <v>0</v>
      </c>
      <c r="S115" s="3" t="n">
        <f aca="false">SUM(M115:R115)</f>
        <v>1</v>
      </c>
    </row>
    <row r="116" customFormat="false" ht="15" hidden="false" customHeight="false" outlineLevel="0" collapsed="false">
      <c r="A116" s="0" t="n">
        <v>62</v>
      </c>
      <c r="B116" s="0" t="n">
        <v>59</v>
      </c>
      <c r="C116" s="0" t="n">
        <v>99</v>
      </c>
      <c r="D116" s="0" t="n">
        <v>73</v>
      </c>
      <c r="E116" s="0" t="n">
        <v>54</v>
      </c>
      <c r="F116" s="0" t="n">
        <v>71</v>
      </c>
      <c r="G116" s="1" t="n">
        <f aca="false">COUNTIF($A116:$F116,A116)</f>
        <v>1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1</v>
      </c>
      <c r="M116" s="2" t="n">
        <f aca="false">IF(AND(G116=1,COUNTIF(A:A,A116)&gt;=31,A116&gt;AVERAGE($A116:$F116)),1,0)</f>
        <v>0</v>
      </c>
      <c r="N116" s="2" t="n">
        <f aca="false">IF(AND(H116=1,COUNTIF(B:B,B116)&gt;=31,B116&gt;AVERAGE($A116:$F116)),1,0)</f>
        <v>0</v>
      </c>
      <c r="O116" s="2" t="n">
        <f aca="false">IF(AND(I116=1,COUNTIF(C:C,C116)&gt;=31,C116&gt;AVERAGE($A116:$F116)),1,0)</f>
        <v>1</v>
      </c>
      <c r="P116" s="2" t="n">
        <f aca="false">IF(AND(J116=1,COUNTIF(D:D,D116)&gt;=31,D116&gt;AVERAGE($A116:$F116)),1,0)</f>
        <v>1</v>
      </c>
      <c r="Q116" s="2" t="n">
        <f aca="false">IF(AND(K116=1,COUNTIF(E:E,E116)&gt;=31,E116&gt;AVERAGE($A116:$F116)),1,0)</f>
        <v>0</v>
      </c>
      <c r="R116" s="2" t="n">
        <f aca="false">IF(AND(L116=1,COUNTIF(F:F,F116)&gt;=31,F116&gt;AVERAGE($A116:$F116)),1,0)</f>
        <v>0</v>
      </c>
      <c r="S116" s="3" t="n">
        <f aca="false">SUM(M116:R116)</f>
        <v>2</v>
      </c>
    </row>
    <row r="117" customFormat="false" ht="15" hidden="false" customHeight="false" outlineLevel="0" collapsed="false">
      <c r="A117" s="0" t="n">
        <v>50</v>
      </c>
      <c r="B117" s="0" t="n">
        <v>81</v>
      </c>
      <c r="C117" s="0" t="n">
        <v>55</v>
      </c>
      <c r="D117" s="0" t="n">
        <v>63</v>
      </c>
      <c r="E117" s="0" t="n">
        <v>67</v>
      </c>
      <c r="F117" s="0" t="n">
        <v>51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1</v>
      </c>
      <c r="L117" s="1" t="n">
        <f aca="false">COUNTIF($A117:$F117,F117)</f>
        <v>1</v>
      </c>
      <c r="M117" s="2" t="n">
        <f aca="false">IF(AND(G117=1,COUNTIF(A:A,A117)&gt;=31,A117&gt;AVERAGE($A117:$F117)),1,0)</f>
        <v>0</v>
      </c>
      <c r="N117" s="2" t="n">
        <f aca="false">IF(AND(H117=1,COUNTIF(B:B,B117)&gt;=31,B117&gt;AVERAGE($A117:$F117)),1,0)</f>
        <v>1</v>
      </c>
      <c r="O117" s="2" t="n">
        <f aca="false">IF(AND(I117=1,COUNTIF(C:C,C117)&gt;=31,C117&gt;AVERAGE($A117:$F117)),1,0)</f>
        <v>0</v>
      </c>
      <c r="P117" s="2" t="n">
        <f aca="false">IF(AND(J117=1,COUNTIF(D:D,D117)&gt;=31,D117&gt;AVERAGE($A117:$F117)),1,0)</f>
        <v>0</v>
      </c>
      <c r="Q117" s="2" t="n">
        <f aca="false">IF(AND(K117=1,COUNTIF(E:E,E117)&gt;=31,E117&gt;AVERAGE($A117:$F117)),1,0)</f>
        <v>0</v>
      </c>
      <c r="R117" s="2" t="n">
        <f aca="false">IF(AND(L117=1,COUNTIF(F:F,F117)&gt;=31,F117&gt;AVERAGE($A117:$F117)),1,0)</f>
        <v>0</v>
      </c>
      <c r="S117" s="3" t="n">
        <f aca="false">SUM(M117:R117)</f>
        <v>1</v>
      </c>
    </row>
    <row r="118" customFormat="false" ht="15" hidden="false" customHeight="false" outlineLevel="0" collapsed="false">
      <c r="A118" s="0" t="n">
        <v>73</v>
      </c>
      <c r="B118" s="0" t="n">
        <v>95</v>
      </c>
      <c r="C118" s="0" t="n">
        <v>58</v>
      </c>
      <c r="D118" s="0" t="n">
        <v>58</v>
      </c>
      <c r="E118" s="0" t="n">
        <v>53</v>
      </c>
      <c r="F118" s="0" t="n">
        <v>55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2</v>
      </c>
      <c r="J118" s="1" t="n">
        <f aca="false">COUNTIF($A118:$F118,D118)</f>
        <v>2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IF(AND(G118=1,COUNTIF(A:A,A118)&gt;=31,A118&gt;AVERAGE($A118:$F118)),1,0)</f>
        <v>1</v>
      </c>
      <c r="N118" s="2" t="n">
        <f aca="false">IF(AND(H118=1,COUNTIF(B:B,B118)&gt;=31,B118&gt;AVERAGE($A118:$F118)),1,0)</f>
        <v>1</v>
      </c>
      <c r="O118" s="2" t="n">
        <f aca="false">IF(AND(I118=1,COUNTIF(C:C,C118)&gt;=31,C118&gt;AVERAGE($A118:$F118)),1,0)</f>
        <v>0</v>
      </c>
      <c r="P118" s="2" t="n">
        <f aca="false">IF(AND(J118=1,COUNTIF(D:D,D118)&gt;=31,D118&gt;AVERAGE($A118:$F118)),1,0)</f>
        <v>0</v>
      </c>
      <c r="Q118" s="2" t="n">
        <f aca="false">IF(AND(K118=1,COUNTIF(E:E,E118)&gt;=31,E118&gt;AVERAGE($A118:$F118)),1,0)</f>
        <v>0</v>
      </c>
      <c r="R118" s="2" t="n">
        <f aca="false">IF(AND(L118=1,COUNTIF(F:F,F118)&gt;=31,F118&gt;AVERAGE($A118:$F118)),1,0)</f>
        <v>0</v>
      </c>
      <c r="S118" s="3" t="n">
        <f aca="false">SUM(M118:R118)</f>
        <v>2</v>
      </c>
    </row>
    <row r="119" customFormat="false" ht="15" hidden="false" customHeight="false" outlineLevel="0" collapsed="false">
      <c r="A119" s="0" t="n">
        <v>86</v>
      </c>
      <c r="B119" s="0" t="n">
        <v>66</v>
      </c>
      <c r="C119" s="0" t="n">
        <v>98</v>
      </c>
      <c r="D119" s="0" t="n">
        <v>91</v>
      </c>
      <c r="E119" s="0" t="n">
        <v>57</v>
      </c>
      <c r="F119" s="0" t="n">
        <v>99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IF(AND(G119=1,COUNTIF(A:A,A119)&gt;=31,A119&gt;AVERAGE($A119:$F119)),1,0)</f>
        <v>1</v>
      </c>
      <c r="N119" s="2" t="n">
        <f aca="false">IF(AND(H119=1,COUNTIF(B:B,B119)&gt;=31,B119&gt;AVERAGE($A119:$F119)),1,0)</f>
        <v>0</v>
      </c>
      <c r="O119" s="2" t="n">
        <f aca="false">IF(AND(I119=1,COUNTIF(C:C,C119)&gt;=31,C119&gt;AVERAGE($A119:$F119)),1,0)</f>
        <v>1</v>
      </c>
      <c r="P119" s="2" t="n">
        <f aca="false">IF(AND(J119=1,COUNTIF(D:D,D119)&gt;=31,D119&gt;AVERAGE($A119:$F119)),1,0)</f>
        <v>0</v>
      </c>
      <c r="Q119" s="2" t="n">
        <f aca="false">IF(AND(K119=1,COUNTIF(E:E,E119)&gt;=31,E119&gt;AVERAGE($A119:$F119)),1,0)</f>
        <v>0</v>
      </c>
      <c r="R119" s="2" t="n">
        <f aca="false">IF(AND(L119=1,COUNTIF(F:F,F119)&gt;=31,F119&gt;AVERAGE($A119:$F119)),1,0)</f>
        <v>1</v>
      </c>
      <c r="S119" s="3" t="n">
        <f aca="false">SUM(M119:R119)</f>
        <v>3</v>
      </c>
    </row>
    <row r="120" customFormat="false" ht="15" hidden="false" customHeight="false" outlineLevel="0" collapsed="false">
      <c r="A120" s="0" t="n">
        <v>76</v>
      </c>
      <c r="B120" s="0" t="n">
        <v>70</v>
      </c>
      <c r="C120" s="0" t="n">
        <v>55</v>
      </c>
      <c r="D120" s="0" t="n">
        <v>59</v>
      </c>
      <c r="E120" s="0" t="n">
        <v>100</v>
      </c>
      <c r="F120" s="0" t="n">
        <v>100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2</v>
      </c>
      <c r="L120" s="1" t="n">
        <f aca="false">COUNTIF($A120:$F120,F120)</f>
        <v>2</v>
      </c>
      <c r="M120" s="2" t="n">
        <f aca="false">IF(AND(G120=1,COUNTIF(A:A,A120)&gt;=31,A120&gt;AVERAGE($A120:$F120)),1,0)</f>
        <v>0</v>
      </c>
      <c r="N120" s="2" t="n">
        <f aca="false">IF(AND(H120=1,COUNTIF(B:B,B120)&gt;=31,B120&gt;AVERAGE($A120:$F120)),1,0)</f>
        <v>0</v>
      </c>
      <c r="O120" s="2" t="n">
        <f aca="false">IF(AND(I120=1,COUNTIF(C:C,C120)&gt;=31,C120&gt;AVERAGE($A120:$F120)),1,0)</f>
        <v>0</v>
      </c>
      <c r="P120" s="2" t="n">
        <f aca="false">IF(AND(J120=1,COUNTIF(D:D,D120)&gt;=31,D120&gt;AVERAGE($A120:$F120)),1,0)</f>
        <v>0</v>
      </c>
      <c r="Q120" s="2" t="n">
        <f aca="false">IF(AND(K120=1,COUNTIF(E:E,E120)&gt;=31,E120&gt;AVERAGE($A120:$F120)),1,0)</f>
        <v>0</v>
      </c>
      <c r="R120" s="2" t="n">
        <f aca="false">IF(AND(L120=1,COUNTIF(F:F,F120)&gt;=31,F120&gt;AVERAGE($A120:$F120)),1,0)</f>
        <v>0</v>
      </c>
      <c r="S120" s="3" t="n">
        <f aca="false">SUM(M120:R120)</f>
        <v>0</v>
      </c>
    </row>
    <row r="121" customFormat="false" ht="15" hidden="false" customHeight="false" outlineLevel="0" collapsed="false">
      <c r="A121" s="0" t="n">
        <v>87</v>
      </c>
      <c r="B121" s="0" t="n">
        <v>97</v>
      </c>
      <c r="C121" s="0" t="n">
        <v>95</v>
      </c>
      <c r="D121" s="0" t="n">
        <v>57</v>
      </c>
      <c r="E121" s="0" t="n">
        <v>59</v>
      </c>
      <c r="F121" s="0" t="n">
        <v>77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AND(G121=1,COUNTIF(A:A,A121)&gt;=31,A121&gt;AVERAGE($A121:$F121)),1,0)</f>
        <v>1</v>
      </c>
      <c r="N121" s="2" t="n">
        <f aca="false">IF(AND(H121=1,COUNTIF(B:B,B121)&gt;=31,B121&gt;AVERAGE($A121:$F121)),1,0)</f>
        <v>0</v>
      </c>
      <c r="O121" s="2" t="n">
        <f aca="false">IF(AND(I121=1,COUNTIF(C:C,C121)&gt;=31,C121&gt;AVERAGE($A121:$F121)),1,0)</f>
        <v>1</v>
      </c>
      <c r="P121" s="2" t="n">
        <f aca="false">IF(AND(J121=1,COUNTIF(D:D,D121)&gt;=31,D121&gt;AVERAGE($A121:$F121)),1,0)</f>
        <v>0</v>
      </c>
      <c r="Q121" s="2" t="n">
        <f aca="false">IF(AND(K121=1,COUNTIF(E:E,E121)&gt;=31,E121&gt;AVERAGE($A121:$F121)),1,0)</f>
        <v>0</v>
      </c>
      <c r="R121" s="2" t="n">
        <f aca="false">IF(AND(L121=1,COUNTIF(F:F,F121)&gt;=31,F121&gt;AVERAGE($A121:$F121)),1,0)</f>
        <v>0</v>
      </c>
      <c r="S121" s="3" t="n">
        <f aca="false">SUM(M121:R121)</f>
        <v>2</v>
      </c>
    </row>
    <row r="122" customFormat="false" ht="15" hidden="false" customHeight="false" outlineLevel="0" collapsed="false">
      <c r="A122" s="0" t="n">
        <v>98</v>
      </c>
      <c r="B122" s="0" t="n">
        <v>73</v>
      </c>
      <c r="C122" s="0" t="n">
        <v>55</v>
      </c>
      <c r="D122" s="0" t="n">
        <v>91</v>
      </c>
      <c r="E122" s="0" t="n">
        <v>55</v>
      </c>
      <c r="F122" s="0" t="n">
        <v>50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2</v>
      </c>
      <c r="J122" s="1" t="n">
        <f aca="false">COUNTIF($A122:$F122,D122)</f>
        <v>1</v>
      </c>
      <c r="K122" s="1" t="n">
        <f aca="false">COUNTIF($A122:$F122,E122)</f>
        <v>2</v>
      </c>
      <c r="L122" s="1" t="n">
        <f aca="false">COUNTIF($A122:$F122,F122)</f>
        <v>1</v>
      </c>
      <c r="M122" s="2" t="n">
        <f aca="false">IF(AND(G122=1,COUNTIF(A:A,A122)&gt;=31,A122&gt;AVERAGE($A122:$F122)),1,0)</f>
        <v>1</v>
      </c>
      <c r="N122" s="2" t="n">
        <f aca="false">IF(AND(H122=1,COUNTIF(B:B,B122)&gt;=31,B122&gt;AVERAGE($A122:$F122)),1,0)</f>
        <v>1</v>
      </c>
      <c r="O122" s="2" t="n">
        <f aca="false">IF(AND(I122=1,COUNTIF(C:C,C122)&gt;=31,C122&gt;AVERAGE($A122:$F122)),1,0)</f>
        <v>0</v>
      </c>
      <c r="P122" s="2" t="n">
        <f aca="false">IF(AND(J122=1,COUNTIF(D:D,D122)&gt;=31,D122&gt;AVERAGE($A122:$F122)),1,0)</f>
        <v>0</v>
      </c>
      <c r="Q122" s="2" t="n">
        <f aca="false">IF(AND(K122=1,COUNTIF(E:E,E122)&gt;=31,E122&gt;AVERAGE($A122:$F122)),1,0)</f>
        <v>0</v>
      </c>
      <c r="R122" s="2" t="n">
        <f aca="false">IF(AND(L122=1,COUNTIF(F:F,F122)&gt;=31,F122&gt;AVERAGE($A122:$F122)),1,0)</f>
        <v>0</v>
      </c>
      <c r="S122" s="3" t="n">
        <f aca="false">SUM(M122:R122)</f>
        <v>2</v>
      </c>
    </row>
    <row r="123" customFormat="false" ht="15" hidden="false" customHeight="false" outlineLevel="0" collapsed="false">
      <c r="A123" s="0" t="n">
        <v>87</v>
      </c>
      <c r="B123" s="0" t="n">
        <v>87</v>
      </c>
      <c r="C123" s="0" t="n">
        <v>86</v>
      </c>
      <c r="D123" s="0" t="n">
        <v>81</v>
      </c>
      <c r="E123" s="0" t="n">
        <v>87</v>
      </c>
      <c r="F123" s="0" t="n">
        <v>62</v>
      </c>
      <c r="G123" s="1" t="n">
        <f aca="false">COUNTIF($A123:$F123,A123)</f>
        <v>3</v>
      </c>
      <c r="H123" s="1" t="n">
        <f aca="false">COUNTIF($A123:$F123,B123)</f>
        <v>3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3</v>
      </c>
      <c r="L123" s="1" t="n">
        <f aca="false">COUNTIF($A123:$F123,F123)</f>
        <v>1</v>
      </c>
      <c r="M123" s="2" t="n">
        <f aca="false">IF(AND(G123=1,COUNTIF(A:A,A123)&gt;=31,A123&gt;AVERAGE($A123:$F123)),1,0)</f>
        <v>0</v>
      </c>
      <c r="N123" s="2" t="n">
        <f aca="false">IF(AND(H123=1,COUNTIF(B:B,B123)&gt;=31,B123&gt;AVERAGE($A123:$F123)),1,0)</f>
        <v>0</v>
      </c>
      <c r="O123" s="2" t="n">
        <f aca="false">IF(AND(I123=1,COUNTIF(C:C,C123)&gt;=31,C123&gt;AVERAGE($A123:$F123)),1,0)</f>
        <v>1</v>
      </c>
      <c r="P123" s="2" t="n">
        <f aca="false">IF(AND(J123=1,COUNTIF(D:D,D123)&gt;=31,D123&gt;AVERAGE($A123:$F123)),1,0)</f>
        <v>0</v>
      </c>
      <c r="Q123" s="2" t="n">
        <f aca="false">IF(AND(K123=1,COUNTIF(E:E,E123)&gt;=31,E123&gt;AVERAGE($A123:$F123)),1,0)</f>
        <v>0</v>
      </c>
      <c r="R123" s="2" t="n">
        <f aca="false">IF(AND(L123=1,COUNTIF(F:F,F123)&gt;=31,F123&gt;AVERAGE($A123:$F123)),1,0)</f>
        <v>0</v>
      </c>
      <c r="S123" s="3" t="n">
        <f aca="false">SUM(M123:R123)</f>
        <v>1</v>
      </c>
    </row>
    <row r="124" customFormat="false" ht="15" hidden="false" customHeight="false" outlineLevel="0" collapsed="false">
      <c r="A124" s="0" t="n">
        <v>90</v>
      </c>
      <c r="B124" s="0" t="n">
        <v>55</v>
      </c>
      <c r="C124" s="0" t="n">
        <v>66</v>
      </c>
      <c r="D124" s="0" t="n">
        <v>63</v>
      </c>
      <c r="E124" s="0" t="n">
        <v>67</v>
      </c>
      <c r="F124" s="0" t="n">
        <v>81</v>
      </c>
      <c r="G124" s="1" t="n">
        <f aca="false">COUNTIF($A124:$F124,A124)</f>
        <v>1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IF(AND(G124=1,COUNTIF(A:A,A124)&gt;=31,A124&gt;AVERAGE($A124:$F124)),1,0)</f>
        <v>1</v>
      </c>
      <c r="N124" s="2" t="n">
        <f aca="false">IF(AND(H124=1,COUNTIF(B:B,B124)&gt;=31,B124&gt;AVERAGE($A124:$F124)),1,0)</f>
        <v>0</v>
      </c>
      <c r="O124" s="2" t="n">
        <f aca="false">IF(AND(I124=1,COUNTIF(C:C,C124)&gt;=31,C124&gt;AVERAGE($A124:$F124)),1,0)</f>
        <v>0</v>
      </c>
      <c r="P124" s="2" t="n">
        <f aca="false">IF(AND(J124=1,COUNTIF(D:D,D124)&gt;=31,D124&gt;AVERAGE($A124:$F124)),1,0)</f>
        <v>0</v>
      </c>
      <c r="Q124" s="2" t="n">
        <f aca="false">IF(AND(K124=1,COUNTIF(E:E,E124)&gt;=31,E124&gt;AVERAGE($A124:$F124)),1,0)</f>
        <v>0</v>
      </c>
      <c r="R124" s="2" t="n">
        <f aca="false">IF(AND(L124=1,COUNTIF(F:F,F124)&gt;=31,F124&gt;AVERAGE($A124:$F124)),1,0)</f>
        <v>1</v>
      </c>
      <c r="S124" s="3" t="n">
        <f aca="false">SUM(M124:R124)</f>
        <v>2</v>
      </c>
    </row>
    <row r="125" customFormat="false" ht="15" hidden="false" customHeight="false" outlineLevel="0" collapsed="false">
      <c r="A125" s="0" t="n">
        <v>91</v>
      </c>
      <c r="B125" s="0" t="n">
        <v>99</v>
      </c>
      <c r="C125" s="0" t="n">
        <v>86</v>
      </c>
      <c r="D125" s="0" t="n">
        <v>70</v>
      </c>
      <c r="E125" s="0" t="n">
        <v>70</v>
      </c>
      <c r="F125" s="0" t="n">
        <v>73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2</v>
      </c>
      <c r="K125" s="1" t="n">
        <f aca="false">COUNTIF($A125:$F125,E125)</f>
        <v>2</v>
      </c>
      <c r="L125" s="1" t="n">
        <f aca="false">COUNTIF($A125:$F125,F125)</f>
        <v>1</v>
      </c>
      <c r="M125" s="2" t="n">
        <f aca="false">IF(AND(G125=1,COUNTIF(A:A,A125)&gt;=31,A125&gt;AVERAGE($A125:$F125)),1,0)</f>
        <v>0</v>
      </c>
      <c r="N125" s="2" t="n">
        <f aca="false">IF(AND(H125=1,COUNTIF(B:B,B125)&gt;=31,B125&gt;AVERAGE($A125:$F125)),1,0)</f>
        <v>1</v>
      </c>
      <c r="O125" s="2" t="n">
        <f aca="false">IF(AND(I125=1,COUNTIF(C:C,C125)&gt;=31,C125&gt;AVERAGE($A125:$F125)),1,0)</f>
        <v>1</v>
      </c>
      <c r="P125" s="2" t="n">
        <f aca="false">IF(AND(J125=1,COUNTIF(D:D,D125)&gt;=31,D125&gt;AVERAGE($A125:$F125)),1,0)</f>
        <v>0</v>
      </c>
      <c r="Q125" s="2" t="n">
        <f aca="false">IF(AND(K125=1,COUNTIF(E:E,E125)&gt;=31,E125&gt;AVERAGE($A125:$F125)),1,0)</f>
        <v>0</v>
      </c>
      <c r="R125" s="2" t="n">
        <f aca="false">IF(AND(L125=1,COUNTIF(F:F,F125)&gt;=31,F125&gt;AVERAGE($A125:$F125)),1,0)</f>
        <v>0</v>
      </c>
      <c r="S125" s="3" t="n">
        <f aca="false">SUM(M125:R125)</f>
        <v>2</v>
      </c>
    </row>
    <row r="126" customFormat="false" ht="15" hidden="false" customHeight="false" outlineLevel="0" collapsed="false">
      <c r="A126" s="0" t="n">
        <v>62</v>
      </c>
      <c r="B126" s="0" t="n">
        <v>50</v>
      </c>
      <c r="C126" s="0" t="n">
        <v>81</v>
      </c>
      <c r="D126" s="0" t="n">
        <v>73</v>
      </c>
      <c r="E126" s="0" t="n">
        <v>63</v>
      </c>
      <c r="F126" s="0" t="n">
        <v>55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2" t="n">
        <f aca="false">IF(AND(G126=1,COUNTIF(A:A,A126)&gt;=31,A126&gt;AVERAGE($A126:$F126)),1,0)</f>
        <v>0</v>
      </c>
      <c r="N126" s="2" t="n">
        <f aca="false">IF(AND(H126=1,COUNTIF(B:B,B126)&gt;=31,B126&gt;AVERAGE($A126:$F126)),1,0)</f>
        <v>0</v>
      </c>
      <c r="O126" s="2" t="n">
        <f aca="false">IF(AND(I126=1,COUNTIF(C:C,C126)&gt;=31,C126&gt;AVERAGE($A126:$F126)),1,0)</f>
        <v>1</v>
      </c>
      <c r="P126" s="2" t="n">
        <f aca="false">IF(AND(J126=1,COUNTIF(D:D,D126)&gt;=31,D126&gt;AVERAGE($A126:$F126)),1,0)</f>
        <v>1</v>
      </c>
      <c r="Q126" s="2" t="n">
        <f aca="false">IF(AND(K126=1,COUNTIF(E:E,E126)&gt;=31,E126&gt;AVERAGE($A126:$F126)),1,0)</f>
        <v>0</v>
      </c>
      <c r="R126" s="2" t="n">
        <f aca="false">IF(AND(L126=1,COUNTIF(F:F,F126)&gt;=31,F126&gt;AVERAGE($A126:$F126)),1,0)</f>
        <v>0</v>
      </c>
      <c r="S126" s="3" t="n">
        <f aca="false">SUM(M126:R126)</f>
        <v>2</v>
      </c>
    </row>
    <row r="127" customFormat="false" ht="15" hidden="false" customHeight="false" outlineLevel="0" collapsed="false">
      <c r="A127" s="0" t="n">
        <v>50</v>
      </c>
      <c r="B127" s="0" t="n">
        <v>54</v>
      </c>
      <c r="C127" s="0" t="n">
        <v>70</v>
      </c>
      <c r="D127" s="0" t="n">
        <v>73</v>
      </c>
      <c r="E127" s="0" t="n">
        <v>73</v>
      </c>
      <c r="F127" s="0" t="n">
        <v>71</v>
      </c>
      <c r="G127" s="1" t="n">
        <f aca="false">COUNTIF($A127:$F127,A127)</f>
        <v>1</v>
      </c>
      <c r="H127" s="1" t="n">
        <f aca="false">COUNTIF($A127:$F127,B127)</f>
        <v>1</v>
      </c>
      <c r="I127" s="1" t="n">
        <f aca="false">COUNTIF($A127:$F127,C127)</f>
        <v>1</v>
      </c>
      <c r="J127" s="1" t="n">
        <f aca="false">COUNTIF($A127:$F127,D127)</f>
        <v>2</v>
      </c>
      <c r="K127" s="1" t="n">
        <f aca="false">COUNTIF($A127:$F127,E127)</f>
        <v>2</v>
      </c>
      <c r="L127" s="1" t="n">
        <f aca="false">COUNTIF($A127:$F127,F127)</f>
        <v>1</v>
      </c>
      <c r="M127" s="2" t="n">
        <f aca="false">IF(AND(G127=1,COUNTIF(A:A,A127)&gt;=31,A127&gt;AVERAGE($A127:$F127)),1,0)</f>
        <v>0</v>
      </c>
      <c r="N127" s="2" t="n">
        <f aca="false">IF(AND(H127=1,COUNTIF(B:B,B127)&gt;=31,B127&gt;AVERAGE($A127:$F127)),1,0)</f>
        <v>0</v>
      </c>
      <c r="O127" s="2" t="n">
        <f aca="false">IF(AND(I127=1,COUNTIF(C:C,C127)&gt;=31,C127&gt;AVERAGE($A127:$F127)),1,0)</f>
        <v>1</v>
      </c>
      <c r="P127" s="2" t="n">
        <f aca="false">IF(AND(J127=1,COUNTIF(D:D,D127)&gt;=31,D127&gt;AVERAGE($A127:$F127)),1,0)</f>
        <v>0</v>
      </c>
      <c r="Q127" s="2" t="n">
        <f aca="false">IF(AND(K127=1,COUNTIF(E:E,E127)&gt;=31,E127&gt;AVERAGE($A127:$F127)),1,0)</f>
        <v>0</v>
      </c>
      <c r="R127" s="2" t="n">
        <f aca="false">IF(AND(L127=1,COUNTIF(F:F,F127)&gt;=31,F127&gt;AVERAGE($A127:$F127)),1,0)</f>
        <v>0</v>
      </c>
      <c r="S127" s="3" t="n">
        <f aca="false">SUM(M127:R127)</f>
        <v>1</v>
      </c>
    </row>
    <row r="128" customFormat="false" ht="15" hidden="false" customHeight="false" outlineLevel="0" collapsed="false">
      <c r="A128" s="0" t="n">
        <v>70</v>
      </c>
      <c r="B128" s="0" t="n">
        <v>86</v>
      </c>
      <c r="C128" s="0" t="n">
        <v>66</v>
      </c>
      <c r="D128" s="0" t="n">
        <v>82</v>
      </c>
      <c r="E128" s="0" t="n">
        <v>76</v>
      </c>
      <c r="F128" s="0" t="n">
        <v>81</v>
      </c>
      <c r="G128" s="1" t="n">
        <f aca="false">COUNTIF($A128:$F128,A128)</f>
        <v>1</v>
      </c>
      <c r="H128" s="1" t="n">
        <f aca="false">COUNTIF($A128:$F128,B128)</f>
        <v>1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1</v>
      </c>
      <c r="L128" s="1" t="n">
        <f aca="false">COUNTIF($A128:$F128,F128)</f>
        <v>1</v>
      </c>
      <c r="M128" s="2" t="n">
        <f aca="false">IF(AND(G128=1,COUNTIF(A:A,A128)&gt;=31,A128&gt;AVERAGE($A128:$F128)),1,0)</f>
        <v>0</v>
      </c>
      <c r="N128" s="2" t="n">
        <f aca="false">IF(AND(H128=1,COUNTIF(B:B,B128)&gt;=31,B128&gt;AVERAGE($A128:$F128)),1,0)</f>
        <v>1</v>
      </c>
      <c r="O128" s="2" t="n">
        <f aca="false">IF(AND(I128=1,COUNTIF(C:C,C128)&gt;=31,C128&gt;AVERAGE($A128:$F128)),1,0)</f>
        <v>0</v>
      </c>
      <c r="P128" s="2" t="n">
        <f aca="false">IF(AND(J128=1,COUNTIF(D:D,D128)&gt;=31,D128&gt;AVERAGE($A128:$F128)),1,0)</f>
        <v>0</v>
      </c>
      <c r="Q128" s="2" t="n">
        <f aca="false">IF(AND(K128=1,COUNTIF(E:E,E128)&gt;=31,E128&gt;AVERAGE($A128:$F128)),1,0)</f>
        <v>0</v>
      </c>
      <c r="R128" s="2" t="n">
        <f aca="false">IF(AND(L128=1,COUNTIF(F:F,F128)&gt;=31,F128&gt;AVERAGE($A128:$F128)),1,0)</f>
        <v>1</v>
      </c>
      <c r="S128" s="3" t="n">
        <f aca="false">SUM(M128:R128)</f>
        <v>2</v>
      </c>
    </row>
    <row r="129" customFormat="false" ht="15" hidden="false" customHeight="false" outlineLevel="0" collapsed="false">
      <c r="A129" s="0" t="n">
        <v>73</v>
      </c>
      <c r="B129" s="0" t="n">
        <v>62</v>
      </c>
      <c r="C129" s="0" t="n">
        <v>57</v>
      </c>
      <c r="D129" s="0" t="n">
        <v>73</v>
      </c>
      <c r="E129" s="0" t="n">
        <v>54</v>
      </c>
      <c r="F129" s="0" t="n">
        <v>73</v>
      </c>
      <c r="G129" s="1" t="n">
        <f aca="false">COUNTIF($A129:$F129,A129)</f>
        <v>3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3</v>
      </c>
      <c r="K129" s="1" t="n">
        <f aca="false">COUNTIF($A129:$F129,E129)</f>
        <v>1</v>
      </c>
      <c r="L129" s="1" t="n">
        <f aca="false">COUNTIF($A129:$F129,F129)</f>
        <v>3</v>
      </c>
      <c r="M129" s="2" t="n">
        <f aca="false">IF(AND(G129=1,COUNTIF(A:A,A129)&gt;=31,A129&gt;AVERAGE($A129:$F129)),1,0)</f>
        <v>0</v>
      </c>
      <c r="N129" s="2" t="n">
        <f aca="false">IF(AND(H129=1,COUNTIF(B:B,B129)&gt;=31,B129&gt;AVERAGE($A129:$F129)),1,0)</f>
        <v>0</v>
      </c>
      <c r="O129" s="2" t="n">
        <f aca="false">IF(AND(I129=1,COUNTIF(C:C,C129)&gt;=31,C129&gt;AVERAGE($A129:$F129)),1,0)</f>
        <v>0</v>
      </c>
      <c r="P129" s="2" t="n">
        <f aca="false">IF(AND(J129=1,COUNTIF(D:D,D129)&gt;=31,D129&gt;AVERAGE($A129:$F129)),1,0)</f>
        <v>0</v>
      </c>
      <c r="Q129" s="2" t="n">
        <f aca="false">IF(AND(K129=1,COUNTIF(E:E,E129)&gt;=31,E129&gt;AVERAGE($A129:$F129)),1,0)</f>
        <v>0</v>
      </c>
      <c r="R129" s="2" t="n">
        <f aca="false">IF(AND(L129=1,COUNTIF(F:F,F129)&gt;=31,F129&gt;AVERAGE($A129:$F129)),1,0)</f>
        <v>0</v>
      </c>
      <c r="S129" s="3" t="n">
        <f aca="false">SUM(M129:R129)</f>
        <v>0</v>
      </c>
    </row>
    <row r="130" customFormat="false" ht="15" hidden="false" customHeight="false" outlineLevel="0" collapsed="false">
      <c r="A130" s="0" t="n">
        <v>91</v>
      </c>
      <c r="B130" s="0" t="n">
        <v>71</v>
      </c>
      <c r="C130" s="0" t="n">
        <v>64</v>
      </c>
      <c r="D130" s="0" t="n">
        <v>55</v>
      </c>
      <c r="E130" s="0" t="n">
        <v>97</v>
      </c>
      <c r="F130" s="0" t="n">
        <v>95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IF(AND(G130=1,COUNTIF(A:A,A130)&gt;=31,A130&gt;AVERAGE($A130:$F130)),1,0)</f>
        <v>0</v>
      </c>
      <c r="N130" s="2" t="n">
        <f aca="false">IF(AND(H130=1,COUNTIF(B:B,B130)&gt;=31,B130&gt;AVERAGE($A130:$F130)),1,0)</f>
        <v>0</v>
      </c>
      <c r="O130" s="2" t="n">
        <f aca="false">IF(AND(I130=1,COUNTIF(C:C,C130)&gt;=31,C130&gt;AVERAGE($A130:$F130)),1,0)</f>
        <v>0</v>
      </c>
      <c r="P130" s="2" t="n">
        <f aca="false">IF(AND(J130=1,COUNTIF(D:D,D130)&gt;=31,D130&gt;AVERAGE($A130:$F130)),1,0)</f>
        <v>0</v>
      </c>
      <c r="Q130" s="2" t="n">
        <f aca="false">IF(AND(K130=1,COUNTIF(E:E,E130)&gt;=31,E130&gt;AVERAGE($A130:$F130)),1,0)</f>
        <v>0</v>
      </c>
      <c r="R130" s="2" t="n">
        <f aca="false">IF(AND(L130=1,COUNTIF(F:F,F130)&gt;=31,F130&gt;AVERAGE($A130:$F130)),1,0)</f>
        <v>1</v>
      </c>
      <c r="S130" s="3" t="n">
        <f aca="false">SUM(M130:R130)</f>
        <v>1</v>
      </c>
    </row>
    <row r="131" customFormat="false" ht="15" hidden="false" customHeight="false" outlineLevel="0" collapsed="false">
      <c r="A131" s="0" t="n">
        <v>87</v>
      </c>
      <c r="B131" s="0" t="n">
        <v>95</v>
      </c>
      <c r="C131" s="0" t="n">
        <v>60</v>
      </c>
      <c r="D131" s="0" t="n">
        <v>93</v>
      </c>
      <c r="E131" s="0" t="n">
        <v>90</v>
      </c>
      <c r="F131" s="0" t="n">
        <v>70</v>
      </c>
      <c r="G131" s="1" t="n">
        <f aca="false">COUNTIF($A131:$F131,A131)</f>
        <v>1</v>
      </c>
      <c r="H131" s="1" t="n">
        <f aca="false">COUNTIF($A131:$F131,B131)</f>
        <v>1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IF(AND(G131=1,COUNTIF(A:A,A131)&gt;=31,A131&gt;AVERAGE($A131:$F131)),1,0)</f>
        <v>1</v>
      </c>
      <c r="N131" s="2" t="n">
        <f aca="false">IF(AND(H131=1,COUNTIF(B:B,B131)&gt;=31,B131&gt;AVERAGE($A131:$F131)),1,0)</f>
        <v>1</v>
      </c>
      <c r="O131" s="2" t="n">
        <f aca="false">IF(AND(I131=1,COUNTIF(C:C,C131)&gt;=31,C131&gt;AVERAGE($A131:$F131)),1,0)</f>
        <v>0</v>
      </c>
      <c r="P131" s="2" t="n">
        <f aca="false">IF(AND(J131=1,COUNTIF(D:D,D131)&gt;=31,D131&gt;AVERAGE($A131:$F131)),1,0)</f>
        <v>0</v>
      </c>
      <c r="Q131" s="2" t="n">
        <f aca="false">IF(AND(K131=1,COUNTIF(E:E,E131)&gt;=31,E131&gt;AVERAGE($A131:$F131)),1,0)</f>
        <v>1</v>
      </c>
      <c r="R131" s="2" t="n">
        <f aca="false">IF(AND(L131=1,COUNTIF(F:F,F131)&gt;=31,F131&gt;AVERAGE($A131:$F131)),1,0)</f>
        <v>0</v>
      </c>
      <c r="S131" s="3" t="n">
        <f aca="false">SUM(M131:R131)</f>
        <v>3</v>
      </c>
    </row>
    <row r="132" customFormat="false" ht="15" hidden="false" customHeight="false" outlineLevel="0" collapsed="false">
      <c r="A132" s="0" t="n">
        <v>72</v>
      </c>
      <c r="B132" s="0" t="n">
        <v>87</v>
      </c>
      <c r="C132" s="0" t="n">
        <v>93</v>
      </c>
      <c r="D132" s="0" t="n">
        <v>77</v>
      </c>
      <c r="E132" s="0" t="n">
        <v>57</v>
      </c>
      <c r="F132" s="0" t="n">
        <v>86</v>
      </c>
      <c r="G132" s="1" t="n">
        <f aca="false">COUNTIF($A132:$F132,A132)</f>
        <v>1</v>
      </c>
      <c r="H132" s="1" t="n">
        <f aca="false">COUNTIF($A132:$F132,B132)</f>
        <v>1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2" t="n">
        <f aca="false">IF(AND(G132=1,COUNTIF(A:A,A132)&gt;=31,A132&gt;AVERAGE($A132:$F132)),1,0)</f>
        <v>0</v>
      </c>
      <c r="N132" s="2" t="n">
        <f aca="false">IF(AND(H132=1,COUNTIF(B:B,B132)&gt;=31,B132&gt;AVERAGE($A132:$F132)),1,0)</f>
        <v>1</v>
      </c>
      <c r="O132" s="2" t="n">
        <f aca="false">IF(AND(I132=1,COUNTIF(C:C,C132)&gt;=31,C132&gt;AVERAGE($A132:$F132)),1,0)</f>
        <v>0</v>
      </c>
      <c r="P132" s="2" t="n">
        <f aca="false">IF(AND(J132=1,COUNTIF(D:D,D132)&gt;=31,D132&gt;AVERAGE($A132:$F132)),1,0)</f>
        <v>0</v>
      </c>
      <c r="Q132" s="2" t="n">
        <f aca="false">IF(AND(K132=1,COUNTIF(E:E,E132)&gt;=31,E132&gt;AVERAGE($A132:$F132)),1,0)</f>
        <v>0</v>
      </c>
      <c r="R132" s="2" t="n">
        <f aca="false">IF(AND(L132=1,COUNTIF(F:F,F132)&gt;=31,F132&gt;AVERAGE($A132:$F132)),1,0)</f>
        <v>1</v>
      </c>
      <c r="S132" s="3" t="n">
        <f aca="false">SUM(M132:R132)</f>
        <v>2</v>
      </c>
    </row>
    <row r="133" customFormat="false" ht="15" hidden="false" customHeight="false" outlineLevel="0" collapsed="false">
      <c r="A133" s="0" t="n">
        <v>73</v>
      </c>
      <c r="B133" s="0" t="n">
        <v>90</v>
      </c>
      <c r="C133" s="0" t="n">
        <v>67</v>
      </c>
      <c r="D133" s="0" t="n">
        <v>82</v>
      </c>
      <c r="E133" s="0" t="n">
        <v>79</v>
      </c>
      <c r="F133" s="0" t="n">
        <v>5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IF(AND(G133=1,COUNTIF(A:A,A133)&gt;=31,A133&gt;AVERAGE($A133:$F133)),1,0)</f>
        <v>0</v>
      </c>
      <c r="N133" s="2" t="n">
        <f aca="false">IF(AND(H133=1,COUNTIF(B:B,B133)&gt;=31,B133&gt;AVERAGE($A133:$F133)),1,0)</f>
        <v>1</v>
      </c>
      <c r="O133" s="2" t="n">
        <f aca="false">IF(AND(I133=1,COUNTIF(C:C,C133)&gt;=31,C133&gt;AVERAGE($A133:$F133)),1,0)</f>
        <v>0</v>
      </c>
      <c r="P133" s="2" t="n">
        <f aca="false">IF(AND(J133=1,COUNTIF(D:D,D133)&gt;=31,D133&gt;AVERAGE($A133:$F133)),1,0)</f>
        <v>0</v>
      </c>
      <c r="Q133" s="2" t="n">
        <f aca="false">IF(AND(K133=1,COUNTIF(E:E,E133)&gt;=31,E133&gt;AVERAGE($A133:$F133)),1,0)</f>
        <v>0</v>
      </c>
      <c r="R133" s="2" t="n">
        <f aca="false">IF(AND(L133=1,COUNTIF(F:F,F133)&gt;=31,F133&gt;AVERAGE($A133:$F133)),1,0)</f>
        <v>0</v>
      </c>
      <c r="S133" s="3" t="n">
        <f aca="false">SUM(M133:R133)</f>
        <v>1</v>
      </c>
    </row>
    <row r="134" customFormat="false" ht="15" hidden="false" customHeight="false" outlineLevel="0" collapsed="false">
      <c r="A134" s="0" t="n">
        <v>91</v>
      </c>
      <c r="B134" s="0" t="n">
        <v>90</v>
      </c>
      <c r="C134" s="0" t="n">
        <v>93</v>
      </c>
      <c r="D134" s="0" t="n">
        <v>55</v>
      </c>
      <c r="E134" s="0" t="n">
        <v>66</v>
      </c>
      <c r="F134" s="0" t="n">
        <v>86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AND(G134=1,COUNTIF(A:A,A134)&gt;=31,A134&gt;AVERAGE($A134:$F134)),1,0)</f>
        <v>0</v>
      </c>
      <c r="N134" s="2" t="n">
        <f aca="false">IF(AND(H134=1,COUNTIF(B:B,B134)&gt;=31,B134&gt;AVERAGE($A134:$F134)),1,0)</f>
        <v>1</v>
      </c>
      <c r="O134" s="2" t="n">
        <f aca="false">IF(AND(I134=1,COUNTIF(C:C,C134)&gt;=31,C134&gt;AVERAGE($A134:$F134)),1,0)</f>
        <v>0</v>
      </c>
      <c r="P134" s="2" t="n">
        <f aca="false">IF(AND(J134=1,COUNTIF(D:D,D134)&gt;=31,D134&gt;AVERAGE($A134:$F134)),1,0)</f>
        <v>0</v>
      </c>
      <c r="Q134" s="2" t="n">
        <f aca="false">IF(AND(K134=1,COUNTIF(E:E,E134)&gt;=31,E134&gt;AVERAGE($A134:$F134)),1,0)</f>
        <v>0</v>
      </c>
      <c r="R134" s="2" t="n">
        <f aca="false">IF(AND(L134=1,COUNTIF(F:F,F134)&gt;=31,F134&gt;AVERAGE($A134:$F134)),1,0)</f>
        <v>1</v>
      </c>
      <c r="S134" s="3" t="n">
        <f aca="false">SUM(M134:R134)</f>
        <v>2</v>
      </c>
    </row>
    <row r="135" customFormat="false" ht="15" hidden="false" customHeight="false" outlineLevel="0" collapsed="false">
      <c r="A135" s="0" t="n">
        <v>66</v>
      </c>
      <c r="B135" s="0" t="n">
        <v>95</v>
      </c>
      <c r="C135" s="0" t="n">
        <v>54</v>
      </c>
      <c r="D135" s="0" t="n">
        <v>79</v>
      </c>
      <c r="E135" s="0" t="n">
        <v>86</v>
      </c>
      <c r="F135" s="0" t="n">
        <v>62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2" t="n">
        <f aca="false">IF(AND(G135=1,COUNTIF(A:A,A135)&gt;=31,A135&gt;AVERAGE($A135:$F135)),1,0)</f>
        <v>0</v>
      </c>
      <c r="N135" s="2" t="n">
        <f aca="false">IF(AND(H135=1,COUNTIF(B:B,B135)&gt;=31,B135&gt;AVERAGE($A135:$F135)),1,0)</f>
        <v>1</v>
      </c>
      <c r="O135" s="2" t="n">
        <f aca="false">IF(AND(I135=1,COUNTIF(C:C,C135)&gt;=31,C135&gt;AVERAGE($A135:$F135)),1,0)</f>
        <v>0</v>
      </c>
      <c r="P135" s="2" t="n">
        <f aca="false">IF(AND(J135=1,COUNTIF(D:D,D135)&gt;=31,D135&gt;AVERAGE($A135:$F135)),1,0)</f>
        <v>0</v>
      </c>
      <c r="Q135" s="2" t="n">
        <f aca="false">IF(AND(K135=1,COUNTIF(E:E,E135)&gt;=31,E135&gt;AVERAGE($A135:$F135)),1,0)</f>
        <v>1</v>
      </c>
      <c r="R135" s="2" t="n">
        <f aca="false">IF(AND(L135=1,COUNTIF(F:F,F135)&gt;=31,F135&gt;AVERAGE($A135:$F135)),1,0)</f>
        <v>0</v>
      </c>
      <c r="S135" s="3" t="n">
        <f aca="false">SUM(M135:R135)</f>
        <v>2</v>
      </c>
    </row>
    <row r="136" customFormat="false" ht="15" hidden="false" customHeight="false" outlineLevel="0" collapsed="false">
      <c r="A136" s="0" t="n">
        <v>77</v>
      </c>
      <c r="B136" s="0" t="n">
        <v>87</v>
      </c>
      <c r="C136" s="0" t="n">
        <v>77</v>
      </c>
      <c r="D136" s="0" t="n">
        <v>100</v>
      </c>
      <c r="E136" s="0" t="n">
        <v>72</v>
      </c>
      <c r="F136" s="0" t="n">
        <v>54</v>
      </c>
      <c r="G136" s="1" t="n">
        <f aca="false">COUNTIF($A136:$F136,A136)</f>
        <v>2</v>
      </c>
      <c r="H136" s="1" t="n">
        <f aca="false">COUNTIF($A136:$F136,B136)</f>
        <v>1</v>
      </c>
      <c r="I136" s="1" t="n">
        <f aca="false">COUNTIF($A136:$F136,C136)</f>
        <v>2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IF(AND(G136=1,COUNTIF(A:A,A136)&gt;=31,A136&gt;AVERAGE($A136:$F136)),1,0)</f>
        <v>0</v>
      </c>
      <c r="N136" s="2" t="n">
        <f aca="false">IF(AND(H136=1,COUNTIF(B:B,B136)&gt;=31,B136&gt;AVERAGE($A136:$F136)),1,0)</f>
        <v>1</v>
      </c>
      <c r="O136" s="2" t="n">
        <f aca="false">IF(AND(I136=1,COUNTIF(C:C,C136)&gt;=31,C136&gt;AVERAGE($A136:$F136)),1,0)</f>
        <v>0</v>
      </c>
      <c r="P136" s="2" t="n">
        <f aca="false">IF(AND(J136=1,COUNTIF(D:D,D136)&gt;=31,D136&gt;AVERAGE($A136:$F136)),1,0)</f>
        <v>0</v>
      </c>
      <c r="Q136" s="2" t="n">
        <f aca="false">IF(AND(K136=1,COUNTIF(E:E,E136)&gt;=31,E136&gt;AVERAGE($A136:$F136)),1,0)</f>
        <v>0</v>
      </c>
      <c r="R136" s="2" t="n">
        <f aca="false">IF(AND(L136=1,COUNTIF(F:F,F136)&gt;=31,F136&gt;AVERAGE($A136:$F136)),1,0)</f>
        <v>0</v>
      </c>
      <c r="S136" s="3" t="n">
        <f aca="false">SUM(M136:R136)</f>
        <v>1</v>
      </c>
    </row>
    <row r="137" customFormat="false" ht="15" hidden="false" customHeight="false" outlineLevel="0" collapsed="false">
      <c r="A137" s="0" t="n">
        <v>71</v>
      </c>
      <c r="B137" s="0" t="n">
        <v>73</v>
      </c>
      <c r="C137" s="0" t="n">
        <v>95</v>
      </c>
      <c r="D137" s="0" t="n">
        <v>76</v>
      </c>
      <c r="E137" s="0" t="n">
        <v>72</v>
      </c>
      <c r="F137" s="0" t="n">
        <v>100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AND(G137=1,COUNTIF(A:A,A137)&gt;=31,A137&gt;AVERAGE($A137:$F137)),1,0)</f>
        <v>0</v>
      </c>
      <c r="N137" s="2" t="n">
        <f aca="false">IF(AND(H137=1,COUNTIF(B:B,B137)&gt;=31,B137&gt;AVERAGE($A137:$F137)),1,0)</f>
        <v>0</v>
      </c>
      <c r="O137" s="2" t="n">
        <f aca="false">IF(AND(I137=1,COUNTIF(C:C,C137)&gt;=31,C137&gt;AVERAGE($A137:$F137)),1,0)</f>
        <v>1</v>
      </c>
      <c r="P137" s="2" t="n">
        <f aca="false">IF(AND(J137=1,COUNTIF(D:D,D137)&gt;=31,D137&gt;AVERAGE($A137:$F137)),1,0)</f>
        <v>0</v>
      </c>
      <c r="Q137" s="2" t="n">
        <f aca="false">IF(AND(K137=1,COUNTIF(E:E,E137)&gt;=31,E137&gt;AVERAGE($A137:$F137)),1,0)</f>
        <v>0</v>
      </c>
      <c r="R137" s="2" t="n">
        <f aca="false">IF(AND(L137=1,COUNTIF(F:F,F137)&gt;=31,F137&gt;AVERAGE($A137:$F137)),1,0)</f>
        <v>0</v>
      </c>
      <c r="S137" s="3" t="n">
        <f aca="false">SUM(M137:R137)</f>
        <v>1</v>
      </c>
    </row>
    <row r="138" customFormat="false" ht="15" hidden="false" customHeight="false" outlineLevel="0" collapsed="false">
      <c r="A138" s="0" t="n">
        <v>71</v>
      </c>
      <c r="B138" s="0" t="n">
        <v>95</v>
      </c>
      <c r="C138" s="0" t="n">
        <v>57</v>
      </c>
      <c r="D138" s="0" t="n">
        <v>81</v>
      </c>
      <c r="E138" s="0" t="n">
        <v>73</v>
      </c>
      <c r="F138" s="0" t="n">
        <v>67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IF(AND(G138=1,COUNTIF(A:A,A138)&gt;=31,A138&gt;AVERAGE($A138:$F138)),1,0)</f>
        <v>0</v>
      </c>
      <c r="N138" s="2" t="n">
        <f aca="false">IF(AND(H138=1,COUNTIF(B:B,B138)&gt;=31,B138&gt;AVERAGE($A138:$F138)),1,0)</f>
        <v>1</v>
      </c>
      <c r="O138" s="2" t="n">
        <f aca="false">IF(AND(I138=1,COUNTIF(C:C,C138)&gt;=31,C138&gt;AVERAGE($A138:$F138)),1,0)</f>
        <v>0</v>
      </c>
      <c r="P138" s="2" t="n">
        <f aca="false">IF(AND(J138=1,COUNTIF(D:D,D138)&gt;=31,D138&gt;AVERAGE($A138:$F138)),1,0)</f>
        <v>1</v>
      </c>
      <c r="Q138" s="2" t="n">
        <f aca="false">IF(AND(K138=1,COUNTIF(E:E,E138)&gt;=31,E138&gt;AVERAGE($A138:$F138)),1,0)</f>
        <v>0</v>
      </c>
      <c r="R138" s="2" t="n">
        <f aca="false">IF(AND(L138=1,COUNTIF(F:F,F138)&gt;=31,F138&gt;AVERAGE($A138:$F138)),1,0)</f>
        <v>0</v>
      </c>
      <c r="S138" s="3" t="n">
        <f aca="false">SUM(M138:R138)</f>
        <v>2</v>
      </c>
    </row>
    <row r="139" customFormat="false" ht="15" hidden="false" customHeight="false" outlineLevel="0" collapsed="false">
      <c r="A139" s="0" t="n">
        <v>58</v>
      </c>
      <c r="B139" s="0" t="n">
        <v>91</v>
      </c>
      <c r="C139" s="0" t="n">
        <v>86</v>
      </c>
      <c r="D139" s="0" t="n">
        <v>95</v>
      </c>
      <c r="E139" s="0" t="n">
        <v>51</v>
      </c>
      <c r="F139" s="0" t="n">
        <v>71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1</v>
      </c>
      <c r="L139" s="1" t="n">
        <f aca="false">COUNTIF($A139:$F139,F139)</f>
        <v>1</v>
      </c>
      <c r="M139" s="2" t="n">
        <f aca="false">IF(AND(G139=1,COUNTIF(A:A,A139)&gt;=31,A139&gt;AVERAGE($A139:$F139)),1,0)</f>
        <v>0</v>
      </c>
      <c r="N139" s="2" t="n">
        <f aca="false">IF(AND(H139=1,COUNTIF(B:B,B139)&gt;=31,B139&gt;AVERAGE($A139:$F139)),1,0)</f>
        <v>0</v>
      </c>
      <c r="O139" s="2" t="n">
        <f aca="false">IF(AND(I139=1,COUNTIF(C:C,C139)&gt;=31,C139&gt;AVERAGE($A139:$F139)),1,0)</f>
        <v>1</v>
      </c>
      <c r="P139" s="2" t="n">
        <f aca="false">IF(AND(J139=1,COUNTIF(D:D,D139)&gt;=31,D139&gt;AVERAGE($A139:$F139)),1,0)</f>
        <v>1</v>
      </c>
      <c r="Q139" s="2" t="n">
        <f aca="false">IF(AND(K139=1,COUNTIF(E:E,E139)&gt;=31,E139&gt;AVERAGE($A139:$F139)),1,0)</f>
        <v>0</v>
      </c>
      <c r="R139" s="2" t="n">
        <f aca="false">IF(AND(L139=1,COUNTIF(F:F,F139)&gt;=31,F139&gt;AVERAGE($A139:$F139)),1,0)</f>
        <v>0</v>
      </c>
      <c r="S139" s="3" t="n">
        <f aca="false">SUM(M139:R139)</f>
        <v>2</v>
      </c>
    </row>
    <row r="140" customFormat="false" ht="15" hidden="false" customHeight="false" outlineLevel="0" collapsed="false">
      <c r="A140" s="0" t="n">
        <v>64</v>
      </c>
      <c r="B140" s="0" t="n">
        <v>73</v>
      </c>
      <c r="C140" s="0" t="n">
        <v>64</v>
      </c>
      <c r="D140" s="0" t="n">
        <v>51</v>
      </c>
      <c r="E140" s="0" t="n">
        <v>57</v>
      </c>
      <c r="F140" s="0" t="n">
        <v>59</v>
      </c>
      <c r="G140" s="1" t="n">
        <f aca="false">COUNTIF($A140:$F140,A140)</f>
        <v>2</v>
      </c>
      <c r="H140" s="1" t="n">
        <f aca="false">COUNTIF($A140:$F140,B140)</f>
        <v>1</v>
      </c>
      <c r="I140" s="1" t="n">
        <f aca="false">COUNTIF($A140:$F140,C140)</f>
        <v>2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IF(AND(G140=1,COUNTIF(A:A,A140)&gt;=31,A140&gt;AVERAGE($A140:$F140)),1,0)</f>
        <v>0</v>
      </c>
      <c r="N140" s="2" t="n">
        <f aca="false">IF(AND(H140=1,COUNTIF(B:B,B140)&gt;=31,B140&gt;AVERAGE($A140:$F140)),1,0)</f>
        <v>1</v>
      </c>
      <c r="O140" s="2" t="n">
        <f aca="false">IF(AND(I140=1,COUNTIF(C:C,C140)&gt;=31,C140&gt;AVERAGE($A140:$F140)),1,0)</f>
        <v>0</v>
      </c>
      <c r="P140" s="2" t="n">
        <f aca="false">IF(AND(J140=1,COUNTIF(D:D,D140)&gt;=31,D140&gt;AVERAGE($A140:$F140)),1,0)</f>
        <v>0</v>
      </c>
      <c r="Q140" s="2" t="n">
        <f aca="false">IF(AND(K140=1,COUNTIF(E:E,E140)&gt;=31,E140&gt;AVERAGE($A140:$F140)),1,0)</f>
        <v>0</v>
      </c>
      <c r="R140" s="2" t="n">
        <f aca="false">IF(AND(L140=1,COUNTIF(F:F,F140)&gt;=31,F140&gt;AVERAGE($A140:$F140)),1,0)</f>
        <v>0</v>
      </c>
      <c r="S140" s="3" t="n">
        <f aca="false">SUM(M140:R140)</f>
        <v>1</v>
      </c>
    </row>
    <row r="141" customFormat="false" ht="15" hidden="false" customHeight="false" outlineLevel="0" collapsed="false">
      <c r="A141" s="0" t="n">
        <v>55</v>
      </c>
      <c r="B141" s="0" t="n">
        <v>54</v>
      </c>
      <c r="C141" s="0" t="n">
        <v>76</v>
      </c>
      <c r="D141" s="0" t="n">
        <v>60</v>
      </c>
      <c r="E141" s="0" t="n">
        <v>90</v>
      </c>
      <c r="F141" s="0" t="n">
        <v>7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IF(AND(G141=1,COUNTIF(A:A,A141)&gt;=31,A141&gt;AVERAGE($A141:$F141)),1,0)</f>
        <v>0</v>
      </c>
      <c r="N141" s="2" t="n">
        <f aca="false">IF(AND(H141=1,COUNTIF(B:B,B141)&gt;=31,B141&gt;AVERAGE($A141:$F141)),1,0)</f>
        <v>0</v>
      </c>
      <c r="O141" s="2" t="n">
        <f aca="false">IF(AND(I141=1,COUNTIF(C:C,C141)&gt;=31,C141&gt;AVERAGE($A141:$F141)),1,0)</f>
        <v>0</v>
      </c>
      <c r="P141" s="2" t="n">
        <f aca="false">IF(AND(J141=1,COUNTIF(D:D,D141)&gt;=31,D141&gt;AVERAGE($A141:$F141)),1,0)</f>
        <v>0</v>
      </c>
      <c r="Q141" s="2" t="n">
        <f aca="false">IF(AND(K141=1,COUNTIF(E:E,E141)&gt;=31,E141&gt;AVERAGE($A141:$F141)),1,0)</f>
        <v>1</v>
      </c>
      <c r="R141" s="2" t="n">
        <f aca="false">IF(AND(L141=1,COUNTIF(F:F,F141)&gt;=31,F141&gt;AVERAGE($A141:$F141)),1,0)</f>
        <v>0</v>
      </c>
      <c r="S141" s="3" t="n">
        <f aca="false">SUM(M141:R141)</f>
        <v>1</v>
      </c>
    </row>
    <row r="142" customFormat="false" ht="15" hidden="false" customHeight="false" outlineLevel="0" collapsed="false">
      <c r="A142" s="0" t="n">
        <v>50</v>
      </c>
      <c r="B142" s="0" t="n">
        <v>90</v>
      </c>
      <c r="C142" s="0" t="n">
        <v>86</v>
      </c>
      <c r="D142" s="0" t="n">
        <v>95</v>
      </c>
      <c r="E142" s="0" t="n">
        <v>73</v>
      </c>
      <c r="F142" s="0" t="n">
        <v>82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IF(AND(G142=1,COUNTIF(A:A,A142)&gt;=31,A142&gt;AVERAGE($A142:$F142)),1,0)</f>
        <v>0</v>
      </c>
      <c r="N142" s="2" t="n">
        <f aca="false">IF(AND(H142=1,COUNTIF(B:B,B142)&gt;=31,B142&gt;AVERAGE($A142:$F142)),1,0)</f>
        <v>1</v>
      </c>
      <c r="O142" s="2" t="n">
        <f aca="false">IF(AND(I142=1,COUNTIF(C:C,C142)&gt;=31,C142&gt;AVERAGE($A142:$F142)),1,0)</f>
        <v>1</v>
      </c>
      <c r="P142" s="2" t="n">
        <f aca="false">IF(AND(J142=1,COUNTIF(D:D,D142)&gt;=31,D142&gt;AVERAGE($A142:$F142)),1,0)</f>
        <v>1</v>
      </c>
      <c r="Q142" s="2" t="n">
        <f aca="false">IF(AND(K142=1,COUNTIF(E:E,E142)&gt;=31,E142&gt;AVERAGE($A142:$F142)),1,0)</f>
        <v>0</v>
      </c>
      <c r="R142" s="2" t="n">
        <f aca="false">IF(AND(L142=1,COUNTIF(F:F,F142)&gt;=31,F142&gt;AVERAGE($A142:$F142)),1,0)</f>
        <v>0</v>
      </c>
      <c r="S142" s="3" t="n">
        <f aca="false">SUM(M142:R142)</f>
        <v>3</v>
      </c>
    </row>
    <row r="143" customFormat="false" ht="15" hidden="false" customHeight="false" outlineLevel="0" collapsed="false">
      <c r="A143" s="0" t="n">
        <v>62</v>
      </c>
      <c r="B143" s="0" t="n">
        <v>70</v>
      </c>
      <c r="C143" s="0" t="n">
        <v>73</v>
      </c>
      <c r="D143" s="0" t="n">
        <v>63</v>
      </c>
      <c r="E143" s="0" t="n">
        <v>95</v>
      </c>
      <c r="F143" s="0" t="n">
        <v>76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AND(G143=1,COUNTIF(A:A,A143)&gt;=31,A143&gt;AVERAGE($A143:$F143)),1,0)</f>
        <v>0</v>
      </c>
      <c r="N143" s="2" t="n">
        <f aca="false">IF(AND(H143=1,COUNTIF(B:B,B143)&gt;=31,B143&gt;AVERAGE($A143:$F143)),1,0)</f>
        <v>0</v>
      </c>
      <c r="O143" s="2" t="n">
        <f aca="false">IF(AND(I143=1,COUNTIF(C:C,C143)&gt;=31,C143&gt;AVERAGE($A143:$F143)),1,0)</f>
        <v>0</v>
      </c>
      <c r="P143" s="2" t="n">
        <f aca="false">IF(AND(J143=1,COUNTIF(D:D,D143)&gt;=31,D143&gt;AVERAGE($A143:$F143)),1,0)</f>
        <v>0</v>
      </c>
      <c r="Q143" s="2" t="n">
        <f aca="false">IF(AND(K143=1,COUNTIF(E:E,E143)&gt;=31,E143&gt;AVERAGE($A143:$F143)),1,0)</f>
        <v>1</v>
      </c>
      <c r="R143" s="2" t="n">
        <f aca="false">IF(AND(L143=1,COUNTIF(F:F,F143)&gt;=31,F143&gt;AVERAGE($A143:$F143)),1,0)</f>
        <v>0</v>
      </c>
      <c r="S143" s="3" t="n">
        <f aca="false">SUM(M143:R143)</f>
        <v>1</v>
      </c>
    </row>
    <row r="144" customFormat="false" ht="15" hidden="false" customHeight="false" outlineLevel="0" collapsed="false">
      <c r="A144" s="0" t="n">
        <v>100</v>
      </c>
      <c r="B144" s="0" t="n">
        <v>77</v>
      </c>
      <c r="C144" s="0" t="n">
        <v>76</v>
      </c>
      <c r="D144" s="0" t="n">
        <v>99</v>
      </c>
      <c r="E144" s="0" t="n">
        <v>64</v>
      </c>
      <c r="F144" s="0" t="n">
        <v>100</v>
      </c>
      <c r="G144" s="1" t="n">
        <f aca="false">COUNTIF($A144:$F144,A144)</f>
        <v>2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2</v>
      </c>
      <c r="M144" s="2" t="n">
        <f aca="false">IF(AND(G144=1,COUNTIF(A:A,A144)&gt;=31,A144&gt;AVERAGE($A144:$F144)),1,0)</f>
        <v>0</v>
      </c>
      <c r="N144" s="2" t="n">
        <f aca="false">IF(AND(H144=1,COUNTIF(B:B,B144)&gt;=31,B144&gt;AVERAGE($A144:$F144)),1,0)</f>
        <v>0</v>
      </c>
      <c r="O144" s="2" t="n">
        <f aca="false">IF(AND(I144=1,COUNTIF(C:C,C144)&gt;=31,C144&gt;AVERAGE($A144:$F144)),1,0)</f>
        <v>0</v>
      </c>
      <c r="P144" s="2" t="n">
        <f aca="false">IF(AND(J144=1,COUNTIF(D:D,D144)&gt;=31,D144&gt;AVERAGE($A144:$F144)),1,0)</f>
        <v>1</v>
      </c>
      <c r="Q144" s="2" t="n">
        <f aca="false">IF(AND(K144=1,COUNTIF(E:E,E144)&gt;=31,E144&gt;AVERAGE($A144:$F144)),1,0)</f>
        <v>0</v>
      </c>
      <c r="R144" s="2" t="n">
        <f aca="false">IF(AND(L144=1,COUNTIF(F:F,F144)&gt;=31,F144&gt;AVERAGE($A144:$F144)),1,0)</f>
        <v>0</v>
      </c>
      <c r="S144" s="3" t="n">
        <f aca="false">SUM(M144:R144)</f>
        <v>1</v>
      </c>
    </row>
    <row r="145" customFormat="false" ht="15" hidden="false" customHeight="false" outlineLevel="0" collapsed="false">
      <c r="A145" s="0" t="n">
        <v>71</v>
      </c>
      <c r="B145" s="0" t="n">
        <v>57</v>
      </c>
      <c r="C145" s="0" t="n">
        <v>67</v>
      </c>
      <c r="D145" s="0" t="n">
        <v>90</v>
      </c>
      <c r="E145" s="0" t="n">
        <v>59</v>
      </c>
      <c r="F145" s="0" t="n">
        <v>86</v>
      </c>
      <c r="G145" s="1" t="n">
        <f aca="false">COUNTIF($A145:$F145,A145)</f>
        <v>1</v>
      </c>
      <c r="H145" s="1" t="n">
        <f aca="false">COUNTIF($A145:$F145,B145)</f>
        <v>1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1</v>
      </c>
      <c r="M145" s="2" t="n">
        <f aca="false">IF(AND(G145=1,COUNTIF(A:A,A145)&gt;=31,A145&gt;AVERAGE($A145:$F145)),1,0)</f>
        <v>0</v>
      </c>
      <c r="N145" s="2" t="n">
        <f aca="false">IF(AND(H145=1,COUNTIF(B:B,B145)&gt;=31,B145&gt;AVERAGE($A145:$F145)),1,0)</f>
        <v>0</v>
      </c>
      <c r="O145" s="2" t="n">
        <f aca="false">IF(AND(I145=1,COUNTIF(C:C,C145)&gt;=31,C145&gt;AVERAGE($A145:$F145)),1,0)</f>
        <v>0</v>
      </c>
      <c r="P145" s="2" t="n">
        <f aca="false">IF(AND(J145=1,COUNTIF(D:D,D145)&gt;=31,D145&gt;AVERAGE($A145:$F145)),1,0)</f>
        <v>1</v>
      </c>
      <c r="Q145" s="2" t="n">
        <f aca="false">IF(AND(K145=1,COUNTIF(E:E,E145)&gt;=31,E145&gt;AVERAGE($A145:$F145)),1,0)</f>
        <v>0</v>
      </c>
      <c r="R145" s="2" t="n">
        <f aca="false">IF(AND(L145=1,COUNTIF(F:F,F145)&gt;=31,F145&gt;AVERAGE($A145:$F145)),1,0)</f>
        <v>1</v>
      </c>
      <c r="S145" s="3" t="n">
        <f aca="false">SUM(M145:R145)</f>
        <v>2</v>
      </c>
    </row>
    <row r="146" customFormat="false" ht="15" hidden="false" customHeight="false" outlineLevel="0" collapsed="false">
      <c r="A146" s="0" t="n">
        <v>100</v>
      </c>
      <c r="B146" s="0" t="n">
        <v>91</v>
      </c>
      <c r="C146" s="0" t="n">
        <v>72</v>
      </c>
      <c r="D146" s="0" t="n">
        <v>57</v>
      </c>
      <c r="E146" s="0" t="n">
        <v>79</v>
      </c>
      <c r="F146" s="0" t="n">
        <v>95</v>
      </c>
      <c r="G146" s="1" t="n">
        <f aca="false">COUNTIF($A146:$F146,A146)</f>
        <v>1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IF(AND(G146=1,COUNTIF(A:A,A146)&gt;=31,A146&gt;AVERAGE($A146:$F146)),1,0)</f>
        <v>0</v>
      </c>
      <c r="N146" s="2" t="n">
        <f aca="false">IF(AND(H146=1,COUNTIF(B:B,B146)&gt;=31,B146&gt;AVERAGE($A146:$F146)),1,0)</f>
        <v>0</v>
      </c>
      <c r="O146" s="2" t="n">
        <f aca="false">IF(AND(I146=1,COUNTIF(C:C,C146)&gt;=31,C146&gt;AVERAGE($A146:$F146)),1,0)</f>
        <v>0</v>
      </c>
      <c r="P146" s="2" t="n">
        <f aca="false">IF(AND(J146=1,COUNTIF(D:D,D146)&gt;=31,D146&gt;AVERAGE($A146:$F146)),1,0)</f>
        <v>0</v>
      </c>
      <c r="Q146" s="2" t="n">
        <f aca="false">IF(AND(K146=1,COUNTIF(E:E,E146)&gt;=31,E146&gt;AVERAGE($A146:$F146)),1,0)</f>
        <v>0</v>
      </c>
      <c r="R146" s="2" t="n">
        <f aca="false">IF(AND(L146=1,COUNTIF(F:F,F146)&gt;=31,F146&gt;AVERAGE($A146:$F146)),1,0)</f>
        <v>1</v>
      </c>
      <c r="S146" s="3" t="n">
        <f aca="false">SUM(M146:R146)</f>
        <v>1</v>
      </c>
    </row>
    <row r="147" customFormat="false" ht="15" hidden="false" customHeight="false" outlineLevel="0" collapsed="false">
      <c r="A147" s="0" t="n">
        <v>90</v>
      </c>
      <c r="B147" s="0" t="n">
        <v>72</v>
      </c>
      <c r="C147" s="0" t="n">
        <v>76</v>
      </c>
      <c r="D147" s="0" t="n">
        <v>100</v>
      </c>
      <c r="E147" s="0" t="n">
        <v>81</v>
      </c>
      <c r="F147" s="0" t="n">
        <v>95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AND(G147=1,COUNTIF(A:A,A147)&gt;=31,A147&gt;AVERAGE($A147:$F147)),1,0)</f>
        <v>1</v>
      </c>
      <c r="N147" s="2" t="n">
        <f aca="false">IF(AND(H147=1,COUNTIF(B:B,B147)&gt;=31,B147&gt;AVERAGE($A147:$F147)),1,0)</f>
        <v>0</v>
      </c>
      <c r="O147" s="2" t="n">
        <f aca="false">IF(AND(I147=1,COUNTIF(C:C,C147)&gt;=31,C147&gt;AVERAGE($A147:$F147)),1,0)</f>
        <v>0</v>
      </c>
      <c r="P147" s="2" t="n">
        <f aca="false">IF(AND(J147=1,COUNTIF(D:D,D147)&gt;=31,D147&gt;AVERAGE($A147:$F147)),1,0)</f>
        <v>0</v>
      </c>
      <c r="Q147" s="2" t="n">
        <f aca="false">IF(AND(K147=1,COUNTIF(E:E,E147)&gt;=31,E147&gt;AVERAGE($A147:$F147)),1,0)</f>
        <v>0</v>
      </c>
      <c r="R147" s="2" t="n">
        <f aca="false">IF(AND(L147=1,COUNTIF(F:F,F147)&gt;=31,F147&gt;AVERAGE($A147:$F147)),1,0)</f>
        <v>1</v>
      </c>
      <c r="S147" s="3" t="n">
        <f aca="false">SUM(M147:R147)</f>
        <v>2</v>
      </c>
    </row>
    <row r="148" customFormat="false" ht="15" hidden="false" customHeight="false" outlineLevel="0" collapsed="false">
      <c r="A148" s="0" t="n">
        <v>51</v>
      </c>
      <c r="B148" s="0" t="n">
        <v>100</v>
      </c>
      <c r="C148" s="0" t="n">
        <v>76</v>
      </c>
      <c r="D148" s="0" t="n">
        <v>62</v>
      </c>
      <c r="E148" s="0" t="n">
        <v>57</v>
      </c>
      <c r="F148" s="0" t="n">
        <v>97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AND(G148=1,COUNTIF(A:A,A148)&gt;=31,A148&gt;AVERAGE($A148:$F148)),1,0)</f>
        <v>0</v>
      </c>
      <c r="N148" s="2" t="n">
        <f aca="false">IF(AND(H148=1,COUNTIF(B:B,B148)&gt;=31,B148&gt;AVERAGE($A148:$F148)),1,0)</f>
        <v>0</v>
      </c>
      <c r="O148" s="2" t="n">
        <f aca="false">IF(AND(I148=1,COUNTIF(C:C,C148)&gt;=31,C148&gt;AVERAGE($A148:$F148)),1,0)</f>
        <v>0</v>
      </c>
      <c r="P148" s="2" t="n">
        <f aca="false">IF(AND(J148=1,COUNTIF(D:D,D148)&gt;=31,D148&gt;AVERAGE($A148:$F148)),1,0)</f>
        <v>0</v>
      </c>
      <c r="Q148" s="2" t="n">
        <f aca="false">IF(AND(K148=1,COUNTIF(E:E,E148)&gt;=31,E148&gt;AVERAGE($A148:$F148)),1,0)</f>
        <v>0</v>
      </c>
      <c r="R148" s="2" t="n">
        <f aca="false">IF(AND(L148=1,COUNTIF(F:F,F148)&gt;=31,F148&gt;AVERAGE($A148:$F148)),1,0)</f>
        <v>0</v>
      </c>
      <c r="S148" s="3" t="n">
        <f aca="false">SUM(M148:R148)</f>
        <v>0</v>
      </c>
    </row>
    <row r="149" customFormat="false" ht="15" hidden="false" customHeight="false" outlineLevel="0" collapsed="false">
      <c r="A149" s="0" t="n">
        <v>73</v>
      </c>
      <c r="B149" s="0" t="n">
        <v>54</v>
      </c>
      <c r="C149" s="0" t="n">
        <v>97</v>
      </c>
      <c r="D149" s="0" t="n">
        <v>100</v>
      </c>
      <c r="E149" s="0" t="n">
        <v>81</v>
      </c>
      <c r="F149" s="0" t="n">
        <v>51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AND(G149=1,COUNTIF(A:A,A149)&gt;=31,A149&gt;AVERAGE($A149:$F149)),1,0)</f>
        <v>0</v>
      </c>
      <c r="N149" s="2" t="n">
        <f aca="false">IF(AND(H149=1,COUNTIF(B:B,B149)&gt;=31,B149&gt;AVERAGE($A149:$F149)),1,0)</f>
        <v>0</v>
      </c>
      <c r="O149" s="2" t="n">
        <f aca="false">IF(AND(I149=1,COUNTIF(C:C,C149)&gt;=31,C149&gt;AVERAGE($A149:$F149)),1,0)</f>
        <v>0</v>
      </c>
      <c r="P149" s="2" t="n">
        <f aca="false">IF(AND(J149=1,COUNTIF(D:D,D149)&gt;=31,D149&gt;AVERAGE($A149:$F149)),1,0)</f>
        <v>0</v>
      </c>
      <c r="Q149" s="2" t="n">
        <f aca="false">IF(AND(K149=1,COUNTIF(E:E,E149)&gt;=31,E149&gt;AVERAGE($A149:$F149)),1,0)</f>
        <v>1</v>
      </c>
      <c r="R149" s="2" t="n">
        <f aca="false">IF(AND(L149=1,COUNTIF(F:F,F149)&gt;=31,F149&gt;AVERAGE($A149:$F149)),1,0)</f>
        <v>0</v>
      </c>
      <c r="S149" s="3" t="n">
        <f aca="false">SUM(M149:R149)</f>
        <v>1</v>
      </c>
    </row>
    <row r="150" customFormat="false" ht="15" hidden="false" customHeight="false" outlineLevel="0" collapsed="false">
      <c r="A150" s="0" t="n">
        <v>95</v>
      </c>
      <c r="B150" s="0" t="n">
        <v>67</v>
      </c>
      <c r="C150" s="0" t="n">
        <v>63</v>
      </c>
      <c r="D150" s="0" t="n">
        <v>54</v>
      </c>
      <c r="E150" s="0" t="n">
        <v>98</v>
      </c>
      <c r="F150" s="0" t="n">
        <v>8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AND(G150=1,COUNTIF(A:A,A150)&gt;=31,A150&gt;AVERAGE($A150:$F150)),1,0)</f>
        <v>1</v>
      </c>
      <c r="N150" s="2" t="n">
        <f aca="false">IF(AND(H150=1,COUNTIF(B:B,B150)&gt;=31,B150&gt;AVERAGE($A150:$F150)),1,0)</f>
        <v>0</v>
      </c>
      <c r="O150" s="2" t="n">
        <f aca="false">IF(AND(I150=1,COUNTIF(C:C,C150)&gt;=31,C150&gt;AVERAGE($A150:$F150)),1,0)</f>
        <v>0</v>
      </c>
      <c r="P150" s="2" t="n">
        <f aca="false">IF(AND(J150=1,COUNTIF(D:D,D150)&gt;=31,D150&gt;AVERAGE($A150:$F150)),1,0)</f>
        <v>0</v>
      </c>
      <c r="Q150" s="2" t="n">
        <f aca="false">IF(AND(K150=1,COUNTIF(E:E,E150)&gt;=31,E150&gt;AVERAGE($A150:$F150)),1,0)</f>
        <v>1</v>
      </c>
      <c r="R150" s="2" t="n">
        <f aca="false">IF(AND(L150=1,COUNTIF(F:F,F150)&gt;=31,F150&gt;AVERAGE($A150:$F150)),1,0)</f>
        <v>1</v>
      </c>
      <c r="S150" s="3" t="n">
        <f aca="false">SUM(M150:R150)</f>
        <v>3</v>
      </c>
    </row>
    <row r="151" customFormat="false" ht="15" hidden="false" customHeight="false" outlineLevel="0" collapsed="false">
      <c r="A151" s="0" t="n">
        <v>72</v>
      </c>
      <c r="B151" s="0" t="n">
        <v>62</v>
      </c>
      <c r="C151" s="0" t="n">
        <v>50</v>
      </c>
      <c r="D151" s="0" t="n">
        <v>59</v>
      </c>
      <c r="E151" s="0" t="n">
        <v>59</v>
      </c>
      <c r="F151" s="0" t="n">
        <v>99</v>
      </c>
      <c r="G151" s="1" t="n">
        <f aca="false">COUNTIF($A151:$F151,A151)</f>
        <v>1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2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AND(G151=1,COUNTIF(A:A,A151)&gt;=31,A151&gt;AVERAGE($A151:$F151)),1,0)</f>
        <v>1</v>
      </c>
      <c r="N151" s="2" t="n">
        <f aca="false">IF(AND(H151=1,COUNTIF(B:B,B151)&gt;=31,B151&gt;AVERAGE($A151:$F151)),1,0)</f>
        <v>0</v>
      </c>
      <c r="O151" s="2" t="n">
        <f aca="false">IF(AND(I151=1,COUNTIF(C:C,C151)&gt;=31,C151&gt;AVERAGE($A151:$F151)),1,0)</f>
        <v>0</v>
      </c>
      <c r="P151" s="2" t="n">
        <f aca="false">IF(AND(J151=1,COUNTIF(D:D,D151)&gt;=31,D151&gt;AVERAGE($A151:$F151)),1,0)</f>
        <v>0</v>
      </c>
      <c r="Q151" s="2" t="n">
        <f aca="false">IF(AND(K151=1,COUNTIF(E:E,E151)&gt;=31,E151&gt;AVERAGE($A151:$F151)),1,0)</f>
        <v>0</v>
      </c>
      <c r="R151" s="2" t="n">
        <f aca="false">IF(AND(L151=1,COUNTIF(F:F,F151)&gt;=31,F151&gt;AVERAGE($A151:$F151)),1,0)</f>
        <v>1</v>
      </c>
      <c r="S151" s="3" t="n">
        <f aca="false">SUM(M151:R151)</f>
        <v>2</v>
      </c>
    </row>
    <row r="152" customFormat="false" ht="15" hidden="false" customHeight="false" outlineLevel="0" collapsed="false">
      <c r="A152" s="0" t="n">
        <v>70</v>
      </c>
      <c r="B152" s="0" t="n">
        <v>71</v>
      </c>
      <c r="C152" s="0" t="n">
        <v>93</v>
      </c>
      <c r="D152" s="0" t="n">
        <v>54</v>
      </c>
      <c r="E152" s="0" t="n">
        <v>86</v>
      </c>
      <c r="F152" s="0" t="n">
        <v>98</v>
      </c>
      <c r="G152" s="1" t="n">
        <f aca="false">COUNTIF($A152:$F152,A152)</f>
        <v>1</v>
      </c>
      <c r="H152" s="1" t="n">
        <f aca="false">COUNTIF($A152:$F152,B152)</f>
        <v>1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1</v>
      </c>
      <c r="M152" s="2" t="n">
        <f aca="false">IF(AND(G152=1,COUNTIF(A:A,A152)&gt;=31,A152&gt;AVERAGE($A152:$F152)),1,0)</f>
        <v>0</v>
      </c>
      <c r="N152" s="2" t="n">
        <f aca="false">IF(AND(H152=1,COUNTIF(B:B,B152)&gt;=31,B152&gt;AVERAGE($A152:$F152)),1,0)</f>
        <v>0</v>
      </c>
      <c r="O152" s="2" t="n">
        <f aca="false">IF(AND(I152=1,COUNTIF(C:C,C152)&gt;=31,C152&gt;AVERAGE($A152:$F152)),1,0)</f>
        <v>0</v>
      </c>
      <c r="P152" s="2" t="n">
        <f aca="false">IF(AND(J152=1,COUNTIF(D:D,D152)&gt;=31,D152&gt;AVERAGE($A152:$F152)),1,0)</f>
        <v>0</v>
      </c>
      <c r="Q152" s="2" t="n">
        <f aca="false">IF(AND(K152=1,COUNTIF(E:E,E152)&gt;=31,E152&gt;AVERAGE($A152:$F152)),1,0)</f>
        <v>1</v>
      </c>
      <c r="R152" s="2" t="n">
        <f aca="false">IF(AND(L152=1,COUNTIF(F:F,F152)&gt;=31,F152&gt;AVERAGE($A152:$F152)),1,0)</f>
        <v>1</v>
      </c>
      <c r="S152" s="3" t="n">
        <f aca="false">SUM(M152:R152)</f>
        <v>2</v>
      </c>
    </row>
    <row r="153" customFormat="false" ht="15" hidden="false" customHeight="false" outlineLevel="0" collapsed="false">
      <c r="A153" s="0" t="n">
        <v>71</v>
      </c>
      <c r="B153" s="0" t="n">
        <v>53</v>
      </c>
      <c r="C153" s="0" t="n">
        <v>63</v>
      </c>
      <c r="D153" s="0" t="n">
        <v>58</v>
      </c>
      <c r="E153" s="0" t="n">
        <v>95</v>
      </c>
      <c r="F153" s="0" t="n">
        <v>90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AND(G153=1,COUNTIF(A:A,A153)&gt;=31,A153&gt;AVERAGE($A153:$F153)),1,0)</f>
        <v>0</v>
      </c>
      <c r="N153" s="2" t="n">
        <f aca="false">IF(AND(H153=1,COUNTIF(B:B,B153)&gt;=31,B153&gt;AVERAGE($A153:$F153)),1,0)</f>
        <v>0</v>
      </c>
      <c r="O153" s="2" t="n">
        <f aca="false">IF(AND(I153=1,COUNTIF(C:C,C153)&gt;=31,C153&gt;AVERAGE($A153:$F153)),1,0)</f>
        <v>0</v>
      </c>
      <c r="P153" s="2" t="n">
        <f aca="false">IF(AND(J153=1,COUNTIF(D:D,D153)&gt;=31,D153&gt;AVERAGE($A153:$F153)),1,0)</f>
        <v>0</v>
      </c>
      <c r="Q153" s="2" t="n">
        <f aca="false">IF(AND(K153=1,COUNTIF(E:E,E153)&gt;=31,E153&gt;AVERAGE($A153:$F153)),1,0)</f>
        <v>1</v>
      </c>
      <c r="R153" s="2" t="n">
        <f aca="false">IF(AND(L153=1,COUNTIF(F:F,F153)&gt;=31,F153&gt;AVERAGE($A153:$F153)),1,0)</f>
        <v>1</v>
      </c>
      <c r="S153" s="3" t="n">
        <f aca="false">SUM(M153:R153)</f>
        <v>2</v>
      </c>
    </row>
    <row r="154" customFormat="false" ht="15" hidden="false" customHeight="false" outlineLevel="0" collapsed="false">
      <c r="A154" s="0" t="n">
        <v>91</v>
      </c>
      <c r="B154" s="0" t="n">
        <v>95</v>
      </c>
      <c r="C154" s="0" t="n">
        <v>51</v>
      </c>
      <c r="D154" s="0" t="n">
        <v>99</v>
      </c>
      <c r="E154" s="0" t="n">
        <v>67</v>
      </c>
      <c r="F154" s="0" t="n">
        <v>98</v>
      </c>
      <c r="G154" s="1" t="n">
        <f aca="false">COUNTIF($A154:$F154,A154)</f>
        <v>1</v>
      </c>
      <c r="H154" s="1" t="n">
        <f aca="false">COUNTIF($A154:$F154,B154)</f>
        <v>1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IF(AND(G154=1,COUNTIF(A:A,A154)&gt;=31,A154&gt;AVERAGE($A154:$F154)),1,0)</f>
        <v>0</v>
      </c>
      <c r="N154" s="2" t="n">
        <f aca="false">IF(AND(H154=1,COUNTIF(B:B,B154)&gt;=31,B154&gt;AVERAGE($A154:$F154)),1,0)</f>
        <v>1</v>
      </c>
      <c r="O154" s="2" t="n">
        <f aca="false">IF(AND(I154=1,COUNTIF(C:C,C154)&gt;=31,C154&gt;AVERAGE($A154:$F154)),1,0)</f>
        <v>0</v>
      </c>
      <c r="P154" s="2" t="n">
        <f aca="false">IF(AND(J154=1,COUNTIF(D:D,D154)&gt;=31,D154&gt;AVERAGE($A154:$F154)),1,0)</f>
        <v>1</v>
      </c>
      <c r="Q154" s="2" t="n">
        <f aca="false">IF(AND(K154=1,COUNTIF(E:E,E154)&gt;=31,E154&gt;AVERAGE($A154:$F154)),1,0)</f>
        <v>0</v>
      </c>
      <c r="R154" s="2" t="n">
        <f aca="false">IF(AND(L154=1,COUNTIF(F:F,F154)&gt;=31,F154&gt;AVERAGE($A154:$F154)),1,0)</f>
        <v>1</v>
      </c>
      <c r="S154" s="3" t="n">
        <f aca="false">SUM(M154:R154)</f>
        <v>3</v>
      </c>
    </row>
    <row r="155" customFormat="false" ht="15" hidden="false" customHeight="false" outlineLevel="0" collapsed="false">
      <c r="A155" s="0" t="n">
        <v>67</v>
      </c>
      <c r="B155" s="0" t="n">
        <v>86</v>
      </c>
      <c r="C155" s="0" t="n">
        <v>87</v>
      </c>
      <c r="D155" s="0" t="n">
        <v>67</v>
      </c>
      <c r="E155" s="0" t="n">
        <v>95</v>
      </c>
      <c r="F155" s="0" t="n">
        <v>81</v>
      </c>
      <c r="G155" s="1" t="n">
        <f aca="false">COUNTIF($A155:$F155,A155)</f>
        <v>2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2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AND(G155=1,COUNTIF(A:A,A155)&gt;=31,A155&gt;AVERAGE($A155:$F155)),1,0)</f>
        <v>0</v>
      </c>
      <c r="N155" s="2" t="n">
        <f aca="false">IF(AND(H155=1,COUNTIF(B:B,B155)&gt;=31,B155&gt;AVERAGE($A155:$F155)),1,0)</f>
        <v>1</v>
      </c>
      <c r="O155" s="2" t="n">
        <f aca="false">IF(AND(I155=1,COUNTIF(C:C,C155)&gt;=31,C155&gt;AVERAGE($A155:$F155)),1,0)</f>
        <v>1</v>
      </c>
      <c r="P155" s="2" t="n">
        <f aca="false">IF(AND(J155=1,COUNTIF(D:D,D155)&gt;=31,D155&gt;AVERAGE($A155:$F155)),1,0)</f>
        <v>0</v>
      </c>
      <c r="Q155" s="2" t="n">
        <f aca="false">IF(AND(K155=1,COUNTIF(E:E,E155)&gt;=31,E155&gt;AVERAGE($A155:$F155)),1,0)</f>
        <v>1</v>
      </c>
      <c r="R155" s="2" t="n">
        <f aca="false">IF(AND(L155=1,COUNTIF(F:F,F155)&gt;=31,F155&gt;AVERAGE($A155:$F155)),1,0)</f>
        <v>1</v>
      </c>
      <c r="S155" s="3" t="n">
        <f aca="false">SUM(M155:R155)</f>
        <v>4</v>
      </c>
    </row>
    <row r="156" customFormat="false" ht="15" hidden="false" customHeight="false" outlineLevel="0" collapsed="false">
      <c r="A156" s="0" t="n">
        <v>77</v>
      </c>
      <c r="B156" s="0" t="n">
        <v>70</v>
      </c>
      <c r="C156" s="0" t="n">
        <v>91</v>
      </c>
      <c r="D156" s="0" t="n">
        <v>93</v>
      </c>
      <c r="E156" s="0" t="n">
        <v>60</v>
      </c>
      <c r="F156" s="0" t="n">
        <v>98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AND(G156=1,COUNTIF(A:A,A156)&gt;=31,A156&gt;AVERAGE($A156:$F156)),1,0)</f>
        <v>0</v>
      </c>
      <c r="N156" s="2" t="n">
        <f aca="false">IF(AND(H156=1,COUNTIF(B:B,B156)&gt;=31,B156&gt;AVERAGE($A156:$F156)),1,0)</f>
        <v>0</v>
      </c>
      <c r="O156" s="2" t="n">
        <f aca="false">IF(AND(I156=1,COUNTIF(C:C,C156)&gt;=31,C156&gt;AVERAGE($A156:$F156)),1,0)</f>
        <v>0</v>
      </c>
      <c r="P156" s="2" t="n">
        <f aca="false">IF(AND(J156=1,COUNTIF(D:D,D156)&gt;=31,D156&gt;AVERAGE($A156:$F156)),1,0)</f>
        <v>0</v>
      </c>
      <c r="Q156" s="2" t="n">
        <f aca="false">IF(AND(K156=1,COUNTIF(E:E,E156)&gt;=31,E156&gt;AVERAGE($A156:$F156)),1,0)</f>
        <v>0</v>
      </c>
      <c r="R156" s="2" t="n">
        <f aca="false">IF(AND(L156=1,COUNTIF(F:F,F156)&gt;=31,F156&gt;AVERAGE($A156:$F156)),1,0)</f>
        <v>1</v>
      </c>
      <c r="S156" s="3" t="n">
        <f aca="false">SUM(M156:R156)</f>
        <v>1</v>
      </c>
    </row>
    <row r="157" customFormat="false" ht="15" hidden="false" customHeight="false" outlineLevel="0" collapsed="false">
      <c r="A157" s="0" t="n">
        <v>54</v>
      </c>
      <c r="B157" s="0" t="n">
        <v>79</v>
      </c>
      <c r="C157" s="0" t="n">
        <v>67</v>
      </c>
      <c r="D157" s="0" t="n">
        <v>57</v>
      </c>
      <c r="E157" s="0" t="n">
        <v>59</v>
      </c>
      <c r="F157" s="0" t="n">
        <v>62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AND(G157=1,COUNTIF(A:A,A157)&gt;=31,A157&gt;AVERAGE($A157:$F157)),1,0)</f>
        <v>0</v>
      </c>
      <c r="N157" s="2" t="n">
        <f aca="false">IF(AND(H157=1,COUNTIF(B:B,B157)&gt;=31,B157&gt;AVERAGE($A157:$F157)),1,0)</f>
        <v>0</v>
      </c>
      <c r="O157" s="2" t="n">
        <f aca="false">IF(AND(I157=1,COUNTIF(C:C,C157)&gt;=31,C157&gt;AVERAGE($A157:$F157)),1,0)</f>
        <v>0</v>
      </c>
      <c r="P157" s="2" t="n">
        <f aca="false">IF(AND(J157=1,COUNTIF(D:D,D157)&gt;=31,D157&gt;AVERAGE($A157:$F157)),1,0)</f>
        <v>0</v>
      </c>
      <c r="Q157" s="2" t="n">
        <f aca="false">IF(AND(K157=1,COUNTIF(E:E,E157)&gt;=31,E157&gt;AVERAGE($A157:$F157)),1,0)</f>
        <v>0</v>
      </c>
      <c r="R157" s="2" t="n">
        <f aca="false">IF(AND(L157=1,COUNTIF(F:F,F157)&gt;=31,F157&gt;AVERAGE($A157:$F157)),1,0)</f>
        <v>0</v>
      </c>
      <c r="S157" s="3" t="n">
        <f aca="false">SUM(M157:R157)</f>
        <v>0</v>
      </c>
    </row>
    <row r="158" customFormat="false" ht="15" hidden="false" customHeight="false" outlineLevel="0" collapsed="false">
      <c r="A158" s="0" t="n">
        <v>70</v>
      </c>
      <c r="B158" s="0" t="n">
        <v>71</v>
      </c>
      <c r="C158" s="0" t="n">
        <v>73</v>
      </c>
      <c r="D158" s="0" t="n">
        <v>79</v>
      </c>
      <c r="E158" s="0" t="n">
        <v>62</v>
      </c>
      <c r="F158" s="0" t="n">
        <v>97</v>
      </c>
      <c r="G158" s="1" t="n">
        <f aca="false">COUNTIF($A158:$F158,A158)</f>
        <v>1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IF(AND(G158=1,COUNTIF(A:A,A158)&gt;=31,A158&gt;AVERAGE($A158:$F158)),1,0)</f>
        <v>0</v>
      </c>
      <c r="N158" s="2" t="n">
        <f aca="false">IF(AND(H158=1,COUNTIF(B:B,B158)&gt;=31,B158&gt;AVERAGE($A158:$F158)),1,0)</f>
        <v>0</v>
      </c>
      <c r="O158" s="2" t="n">
        <f aca="false">IF(AND(I158=1,COUNTIF(C:C,C158)&gt;=31,C158&gt;AVERAGE($A158:$F158)),1,0)</f>
        <v>0</v>
      </c>
      <c r="P158" s="2" t="n">
        <f aca="false">IF(AND(J158=1,COUNTIF(D:D,D158)&gt;=31,D158&gt;AVERAGE($A158:$F158)),1,0)</f>
        <v>0</v>
      </c>
      <c r="Q158" s="2" t="n">
        <f aca="false">IF(AND(K158=1,COUNTIF(E:E,E158)&gt;=31,E158&gt;AVERAGE($A158:$F158)),1,0)</f>
        <v>0</v>
      </c>
      <c r="R158" s="2" t="n">
        <f aca="false">IF(AND(L158=1,COUNTIF(F:F,F158)&gt;=31,F158&gt;AVERAGE($A158:$F158)),1,0)</f>
        <v>0</v>
      </c>
      <c r="S158" s="3" t="n">
        <f aca="false">SUM(M158:R158)</f>
        <v>0</v>
      </c>
    </row>
    <row r="159" customFormat="false" ht="15" hidden="false" customHeight="false" outlineLevel="0" collapsed="false">
      <c r="A159" s="0" t="n">
        <v>93</v>
      </c>
      <c r="B159" s="0" t="n">
        <v>54</v>
      </c>
      <c r="C159" s="0" t="n">
        <v>86</v>
      </c>
      <c r="D159" s="0" t="n">
        <v>53</v>
      </c>
      <c r="E159" s="0" t="n">
        <v>51</v>
      </c>
      <c r="F159" s="0" t="n">
        <v>54</v>
      </c>
      <c r="G159" s="1" t="n">
        <f aca="false">COUNTIF($A159:$F159,A159)</f>
        <v>1</v>
      </c>
      <c r="H159" s="1" t="n">
        <f aca="false">COUNTIF($A159:$F159,B159)</f>
        <v>2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2</v>
      </c>
      <c r="M159" s="2" t="n">
        <f aca="false">IF(AND(G159=1,COUNTIF(A:A,A159)&gt;=31,A159&gt;AVERAGE($A159:$F159)),1,0)</f>
        <v>0</v>
      </c>
      <c r="N159" s="2" t="n">
        <f aca="false">IF(AND(H159=1,COUNTIF(B:B,B159)&gt;=31,B159&gt;AVERAGE($A159:$F159)),1,0)</f>
        <v>0</v>
      </c>
      <c r="O159" s="2" t="n">
        <f aca="false">IF(AND(I159=1,COUNTIF(C:C,C159)&gt;=31,C159&gt;AVERAGE($A159:$F159)),1,0)</f>
        <v>1</v>
      </c>
      <c r="P159" s="2" t="n">
        <f aca="false">IF(AND(J159=1,COUNTIF(D:D,D159)&gt;=31,D159&gt;AVERAGE($A159:$F159)),1,0)</f>
        <v>0</v>
      </c>
      <c r="Q159" s="2" t="n">
        <f aca="false">IF(AND(K159=1,COUNTIF(E:E,E159)&gt;=31,E159&gt;AVERAGE($A159:$F159)),1,0)</f>
        <v>0</v>
      </c>
      <c r="R159" s="2" t="n">
        <f aca="false">IF(AND(L159=1,COUNTIF(F:F,F159)&gt;=31,F159&gt;AVERAGE($A159:$F159)),1,0)</f>
        <v>0</v>
      </c>
      <c r="S159" s="3" t="n">
        <f aca="false">SUM(M159:R159)</f>
        <v>1</v>
      </c>
    </row>
    <row r="160" customFormat="false" ht="15" hidden="false" customHeight="false" outlineLevel="0" collapsed="false">
      <c r="A160" s="0" t="n">
        <v>81</v>
      </c>
      <c r="B160" s="0" t="n">
        <v>87</v>
      </c>
      <c r="C160" s="0" t="n">
        <v>71</v>
      </c>
      <c r="D160" s="0" t="n">
        <v>59</v>
      </c>
      <c r="E160" s="0" t="n">
        <v>95</v>
      </c>
      <c r="F160" s="0" t="n">
        <v>63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AND(G160=1,COUNTIF(A:A,A160)&gt;=31,A160&gt;AVERAGE($A160:$F160)),1,0)</f>
        <v>1</v>
      </c>
      <c r="N160" s="2" t="n">
        <f aca="false">IF(AND(H160=1,COUNTIF(B:B,B160)&gt;=31,B160&gt;AVERAGE($A160:$F160)),1,0)</f>
        <v>1</v>
      </c>
      <c r="O160" s="2" t="n">
        <f aca="false">IF(AND(I160=1,COUNTIF(C:C,C160)&gt;=31,C160&gt;AVERAGE($A160:$F160)),1,0)</f>
        <v>0</v>
      </c>
      <c r="P160" s="2" t="n">
        <f aca="false">IF(AND(J160=1,COUNTIF(D:D,D160)&gt;=31,D160&gt;AVERAGE($A160:$F160)),1,0)</f>
        <v>0</v>
      </c>
      <c r="Q160" s="2" t="n">
        <f aca="false">IF(AND(K160=1,COUNTIF(E:E,E160)&gt;=31,E160&gt;AVERAGE($A160:$F160)),1,0)</f>
        <v>1</v>
      </c>
      <c r="R160" s="2" t="n">
        <f aca="false">IF(AND(L160=1,COUNTIF(F:F,F160)&gt;=31,F160&gt;AVERAGE($A160:$F160)),1,0)</f>
        <v>0</v>
      </c>
      <c r="S160" s="3" t="n">
        <f aca="false">SUM(M160:R160)</f>
        <v>3</v>
      </c>
    </row>
    <row r="161" customFormat="false" ht="15" hidden="false" customHeight="false" outlineLevel="0" collapsed="false">
      <c r="A161" s="0" t="n">
        <v>72</v>
      </c>
      <c r="B161" s="0" t="n">
        <v>90</v>
      </c>
      <c r="C161" s="0" t="n">
        <v>64</v>
      </c>
      <c r="D161" s="0" t="n">
        <v>87</v>
      </c>
      <c r="E161" s="0" t="n">
        <v>63</v>
      </c>
      <c r="F161" s="0" t="n">
        <v>76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IF(AND(G161=1,COUNTIF(A:A,A161)&gt;=31,A161&gt;AVERAGE($A161:$F161)),1,0)</f>
        <v>0</v>
      </c>
      <c r="N161" s="2" t="n">
        <f aca="false">IF(AND(H161=1,COUNTIF(B:B,B161)&gt;=31,B161&gt;AVERAGE($A161:$F161)),1,0)</f>
        <v>1</v>
      </c>
      <c r="O161" s="2" t="n">
        <f aca="false">IF(AND(I161=1,COUNTIF(C:C,C161)&gt;=31,C161&gt;AVERAGE($A161:$F161)),1,0)</f>
        <v>0</v>
      </c>
      <c r="P161" s="2" t="n">
        <f aca="false">IF(AND(J161=1,COUNTIF(D:D,D161)&gt;=31,D161&gt;AVERAGE($A161:$F161)),1,0)</f>
        <v>0</v>
      </c>
      <c r="Q161" s="2" t="n">
        <f aca="false">IF(AND(K161=1,COUNTIF(E:E,E161)&gt;=31,E161&gt;AVERAGE($A161:$F161)),1,0)</f>
        <v>0</v>
      </c>
      <c r="R161" s="2" t="n">
        <f aca="false">IF(AND(L161=1,COUNTIF(F:F,F161)&gt;=31,F161&gt;AVERAGE($A161:$F161)),1,0)</f>
        <v>0</v>
      </c>
      <c r="S161" s="3" t="n">
        <f aca="false">SUM(M161:R161)</f>
        <v>1</v>
      </c>
    </row>
    <row r="162" customFormat="false" ht="15" hidden="false" customHeight="false" outlineLevel="0" collapsed="false">
      <c r="A162" s="0" t="n">
        <v>79</v>
      </c>
      <c r="B162" s="0" t="n">
        <v>51</v>
      </c>
      <c r="C162" s="0" t="n">
        <v>59</v>
      </c>
      <c r="D162" s="0" t="n">
        <v>81</v>
      </c>
      <c r="E162" s="0" t="n">
        <v>77</v>
      </c>
      <c r="F162" s="0" t="n">
        <v>63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AND(G162=1,COUNTIF(A:A,A162)&gt;=31,A162&gt;AVERAGE($A162:$F162)),1,0)</f>
        <v>0</v>
      </c>
      <c r="N162" s="2" t="n">
        <f aca="false">IF(AND(H162=1,COUNTIF(B:B,B162)&gt;=31,B162&gt;AVERAGE($A162:$F162)),1,0)</f>
        <v>0</v>
      </c>
      <c r="O162" s="2" t="n">
        <f aca="false">IF(AND(I162=1,COUNTIF(C:C,C162)&gt;=31,C162&gt;AVERAGE($A162:$F162)),1,0)</f>
        <v>0</v>
      </c>
      <c r="P162" s="2" t="n">
        <f aca="false">IF(AND(J162=1,COUNTIF(D:D,D162)&gt;=31,D162&gt;AVERAGE($A162:$F162)),1,0)</f>
        <v>1</v>
      </c>
      <c r="Q162" s="2" t="n">
        <f aca="false">IF(AND(K162=1,COUNTIF(E:E,E162)&gt;=31,E162&gt;AVERAGE($A162:$F162)),1,0)</f>
        <v>0</v>
      </c>
      <c r="R162" s="2" t="n">
        <f aca="false">IF(AND(L162=1,COUNTIF(F:F,F162)&gt;=31,F162&gt;AVERAGE($A162:$F162)),1,0)</f>
        <v>0</v>
      </c>
      <c r="S162" s="3" t="n">
        <f aca="false">SUM(M162:R162)</f>
        <v>1</v>
      </c>
    </row>
    <row r="163" customFormat="false" ht="15" hidden="false" customHeight="false" outlineLevel="0" collapsed="false">
      <c r="A163" s="0" t="n">
        <v>86</v>
      </c>
      <c r="B163" s="0" t="n">
        <v>79</v>
      </c>
      <c r="C163" s="0" t="n">
        <v>87</v>
      </c>
      <c r="D163" s="0" t="n">
        <v>73</v>
      </c>
      <c r="E163" s="0" t="n">
        <v>55</v>
      </c>
      <c r="F163" s="0" t="n">
        <v>72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AND(G163=1,COUNTIF(A:A,A163)&gt;=31,A163&gt;AVERAGE($A163:$F163)),1,0)</f>
        <v>1</v>
      </c>
      <c r="N163" s="2" t="n">
        <f aca="false">IF(AND(H163=1,COUNTIF(B:B,B163)&gt;=31,B163&gt;AVERAGE($A163:$F163)),1,0)</f>
        <v>0</v>
      </c>
      <c r="O163" s="2" t="n">
        <f aca="false">IF(AND(I163=1,COUNTIF(C:C,C163)&gt;=31,C163&gt;AVERAGE($A163:$F163)),1,0)</f>
        <v>1</v>
      </c>
      <c r="P163" s="2" t="n">
        <f aca="false">IF(AND(J163=1,COUNTIF(D:D,D163)&gt;=31,D163&gt;AVERAGE($A163:$F163)),1,0)</f>
        <v>0</v>
      </c>
      <c r="Q163" s="2" t="n">
        <f aca="false">IF(AND(K163=1,COUNTIF(E:E,E163)&gt;=31,E163&gt;AVERAGE($A163:$F163)),1,0)</f>
        <v>0</v>
      </c>
      <c r="R163" s="2" t="n">
        <f aca="false">IF(AND(L163=1,COUNTIF(F:F,F163)&gt;=31,F163&gt;AVERAGE($A163:$F163)),1,0)</f>
        <v>0</v>
      </c>
      <c r="S163" s="3" t="n">
        <f aca="false">SUM(M163:R163)</f>
        <v>2</v>
      </c>
    </row>
    <row r="164" customFormat="false" ht="15" hidden="false" customHeight="false" outlineLevel="0" collapsed="false">
      <c r="A164" s="0" t="n">
        <v>62</v>
      </c>
      <c r="B164" s="0" t="n">
        <v>57</v>
      </c>
      <c r="C164" s="0" t="n">
        <v>73</v>
      </c>
      <c r="D164" s="0" t="n">
        <v>50</v>
      </c>
      <c r="E164" s="0" t="n">
        <v>71</v>
      </c>
      <c r="F164" s="0" t="n">
        <v>73</v>
      </c>
      <c r="G164" s="1" t="n">
        <f aca="false">COUNTIF($A164:$F164,A164)</f>
        <v>1</v>
      </c>
      <c r="H164" s="1" t="n">
        <f aca="false">COUNTIF($A164:$F164,B164)</f>
        <v>1</v>
      </c>
      <c r="I164" s="1" t="n">
        <f aca="false">COUNTIF($A164:$F164,C164)</f>
        <v>2</v>
      </c>
      <c r="J164" s="1" t="n">
        <f aca="false">COUNTIF($A164:$F164,D164)</f>
        <v>1</v>
      </c>
      <c r="K164" s="1" t="n">
        <f aca="false">COUNTIF($A164:$F164,E164)</f>
        <v>1</v>
      </c>
      <c r="L164" s="1" t="n">
        <f aca="false">COUNTIF($A164:$F164,F164)</f>
        <v>2</v>
      </c>
      <c r="M164" s="2" t="n">
        <f aca="false">IF(AND(G164=1,COUNTIF(A:A,A164)&gt;=31,A164&gt;AVERAGE($A164:$F164)),1,0)</f>
        <v>0</v>
      </c>
      <c r="N164" s="2" t="n">
        <f aca="false">IF(AND(H164=1,COUNTIF(B:B,B164)&gt;=31,B164&gt;AVERAGE($A164:$F164)),1,0)</f>
        <v>0</v>
      </c>
      <c r="O164" s="2" t="n">
        <f aca="false">IF(AND(I164=1,COUNTIF(C:C,C164)&gt;=31,C164&gt;AVERAGE($A164:$F164)),1,0)</f>
        <v>0</v>
      </c>
      <c r="P164" s="2" t="n">
        <f aca="false">IF(AND(J164=1,COUNTIF(D:D,D164)&gt;=31,D164&gt;AVERAGE($A164:$F164)),1,0)</f>
        <v>0</v>
      </c>
      <c r="Q164" s="2" t="n">
        <f aca="false">IF(AND(K164=1,COUNTIF(E:E,E164)&gt;=31,E164&gt;AVERAGE($A164:$F164)),1,0)</f>
        <v>1</v>
      </c>
      <c r="R164" s="2" t="n">
        <f aca="false">IF(AND(L164=1,COUNTIF(F:F,F164)&gt;=31,F164&gt;AVERAGE($A164:$F164)),1,0)</f>
        <v>0</v>
      </c>
      <c r="S164" s="3" t="n">
        <f aca="false">SUM(M164:R164)</f>
        <v>1</v>
      </c>
    </row>
    <row r="165" customFormat="false" ht="15" hidden="false" customHeight="false" outlineLevel="0" collapsed="false">
      <c r="A165" s="0" t="n">
        <v>57</v>
      </c>
      <c r="B165" s="0" t="n">
        <v>72</v>
      </c>
      <c r="C165" s="0" t="n">
        <v>76</v>
      </c>
      <c r="D165" s="0" t="n">
        <v>59</v>
      </c>
      <c r="E165" s="0" t="n">
        <v>71</v>
      </c>
      <c r="F165" s="0" t="n">
        <v>90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AND(G165=1,COUNTIF(A:A,A165)&gt;=31,A165&gt;AVERAGE($A165:$F165)),1,0)</f>
        <v>0</v>
      </c>
      <c r="N165" s="2" t="n">
        <f aca="false">IF(AND(H165=1,COUNTIF(B:B,B165)&gt;=31,B165&gt;AVERAGE($A165:$F165)),1,0)</f>
        <v>1</v>
      </c>
      <c r="O165" s="2" t="n">
        <f aca="false">IF(AND(I165=1,COUNTIF(C:C,C165)&gt;=31,C165&gt;AVERAGE($A165:$F165)),1,0)</f>
        <v>0</v>
      </c>
      <c r="P165" s="2" t="n">
        <f aca="false">IF(AND(J165=1,COUNTIF(D:D,D165)&gt;=31,D165&gt;AVERAGE($A165:$F165)),1,0)</f>
        <v>0</v>
      </c>
      <c r="Q165" s="2" t="n">
        <f aca="false">IF(AND(K165=1,COUNTIF(E:E,E165)&gt;=31,E165&gt;AVERAGE($A165:$F165)),1,0)</f>
        <v>1</v>
      </c>
      <c r="R165" s="2" t="n">
        <f aca="false">IF(AND(L165=1,COUNTIF(F:F,F165)&gt;=31,F165&gt;AVERAGE($A165:$F165)),1,0)</f>
        <v>1</v>
      </c>
      <c r="S165" s="3" t="n">
        <f aca="false">SUM(M165:R165)</f>
        <v>3</v>
      </c>
    </row>
    <row r="166" customFormat="false" ht="15" hidden="false" customHeight="false" outlineLevel="0" collapsed="false">
      <c r="A166" s="0" t="n">
        <v>87</v>
      </c>
      <c r="B166" s="0" t="n">
        <v>87</v>
      </c>
      <c r="C166" s="0" t="n">
        <v>99</v>
      </c>
      <c r="D166" s="0" t="n">
        <v>73</v>
      </c>
      <c r="E166" s="0" t="n">
        <v>79</v>
      </c>
      <c r="F166" s="0" t="n">
        <v>91</v>
      </c>
      <c r="G166" s="1" t="n">
        <f aca="false">COUNTIF($A166:$F166,A166)</f>
        <v>2</v>
      </c>
      <c r="H166" s="1" t="n">
        <f aca="false">COUNTIF($A166:$F166,B166)</f>
        <v>2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IF(AND(G166=1,COUNTIF(A:A,A166)&gt;=31,A166&gt;AVERAGE($A166:$F166)),1,0)</f>
        <v>0</v>
      </c>
      <c r="N166" s="2" t="n">
        <f aca="false">IF(AND(H166=1,COUNTIF(B:B,B166)&gt;=31,B166&gt;AVERAGE($A166:$F166)),1,0)</f>
        <v>0</v>
      </c>
      <c r="O166" s="2" t="n">
        <f aca="false">IF(AND(I166=1,COUNTIF(C:C,C166)&gt;=31,C166&gt;AVERAGE($A166:$F166)),1,0)</f>
        <v>1</v>
      </c>
      <c r="P166" s="2" t="n">
        <f aca="false">IF(AND(J166=1,COUNTIF(D:D,D166)&gt;=31,D166&gt;AVERAGE($A166:$F166)),1,0)</f>
        <v>0</v>
      </c>
      <c r="Q166" s="2" t="n">
        <f aca="false">IF(AND(K166=1,COUNTIF(E:E,E166)&gt;=31,E166&gt;AVERAGE($A166:$F166)),1,0)</f>
        <v>0</v>
      </c>
      <c r="R166" s="2" t="n">
        <f aca="false">IF(AND(L166=1,COUNTIF(F:F,F166)&gt;=31,F166&gt;AVERAGE($A166:$F166)),1,0)</f>
        <v>0</v>
      </c>
      <c r="S166" s="3" t="n">
        <f aca="false">SUM(M166:R166)</f>
        <v>1</v>
      </c>
    </row>
    <row r="167" customFormat="false" ht="15" hidden="false" customHeight="false" outlineLevel="0" collapsed="false">
      <c r="A167" s="0" t="n">
        <v>73</v>
      </c>
      <c r="B167" s="0" t="n">
        <v>99</v>
      </c>
      <c r="C167" s="0" t="n">
        <v>90</v>
      </c>
      <c r="D167" s="0" t="n">
        <v>57</v>
      </c>
      <c r="E167" s="0" t="n">
        <v>64</v>
      </c>
      <c r="F167" s="0" t="n">
        <v>95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1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1</v>
      </c>
      <c r="M167" s="2" t="n">
        <f aca="false">IF(AND(G167=1,COUNTIF(A:A,A167)&gt;=31,A167&gt;AVERAGE($A167:$F167)),1,0)</f>
        <v>0</v>
      </c>
      <c r="N167" s="2" t="n">
        <f aca="false">IF(AND(H167=1,COUNTIF(B:B,B167)&gt;=31,B167&gt;AVERAGE($A167:$F167)),1,0)</f>
        <v>1</v>
      </c>
      <c r="O167" s="2" t="n">
        <f aca="false">IF(AND(I167=1,COUNTIF(C:C,C167)&gt;=31,C167&gt;AVERAGE($A167:$F167)),1,0)</f>
        <v>1</v>
      </c>
      <c r="P167" s="2" t="n">
        <f aca="false">IF(AND(J167=1,COUNTIF(D:D,D167)&gt;=31,D167&gt;AVERAGE($A167:$F167)),1,0)</f>
        <v>0</v>
      </c>
      <c r="Q167" s="2" t="n">
        <f aca="false">IF(AND(K167=1,COUNTIF(E:E,E167)&gt;=31,E167&gt;AVERAGE($A167:$F167)),1,0)</f>
        <v>0</v>
      </c>
      <c r="R167" s="2" t="n">
        <f aca="false">IF(AND(L167=1,COUNTIF(F:F,F167)&gt;=31,F167&gt;AVERAGE($A167:$F167)),1,0)</f>
        <v>1</v>
      </c>
      <c r="S167" s="3" t="n">
        <f aca="false">SUM(M167:R167)</f>
        <v>3</v>
      </c>
    </row>
    <row r="168" customFormat="false" ht="15" hidden="false" customHeight="false" outlineLevel="0" collapsed="false">
      <c r="A168" s="0" t="n">
        <v>87</v>
      </c>
      <c r="B168" s="0" t="n">
        <v>100</v>
      </c>
      <c r="C168" s="0" t="n">
        <v>77</v>
      </c>
      <c r="D168" s="0" t="n">
        <v>68</v>
      </c>
      <c r="E168" s="0" t="n">
        <v>95</v>
      </c>
      <c r="F168" s="0" t="n">
        <v>81</v>
      </c>
      <c r="G168" s="1" t="n">
        <f aca="false">COUNTIF($A168:$F168,A168)</f>
        <v>1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IF(AND(G168=1,COUNTIF(A:A,A168)&gt;=31,A168&gt;AVERAGE($A168:$F168)),1,0)</f>
        <v>1</v>
      </c>
      <c r="N168" s="2" t="n">
        <f aca="false">IF(AND(H168=1,COUNTIF(B:B,B168)&gt;=31,B168&gt;AVERAGE($A168:$F168)),1,0)</f>
        <v>0</v>
      </c>
      <c r="O168" s="2" t="n">
        <f aca="false">IF(AND(I168=1,COUNTIF(C:C,C168)&gt;=31,C168&gt;AVERAGE($A168:$F168)),1,0)</f>
        <v>0</v>
      </c>
      <c r="P168" s="2" t="n">
        <f aca="false">IF(AND(J168=1,COUNTIF(D:D,D168)&gt;=31,D168&gt;AVERAGE($A168:$F168)),1,0)</f>
        <v>0</v>
      </c>
      <c r="Q168" s="2" t="n">
        <f aca="false">IF(AND(K168=1,COUNTIF(E:E,E168)&gt;=31,E168&gt;AVERAGE($A168:$F168)),1,0)</f>
        <v>1</v>
      </c>
      <c r="R168" s="2" t="n">
        <f aca="false">IF(AND(L168=1,COUNTIF(F:F,F168)&gt;=31,F168&gt;AVERAGE($A168:$F168)),1,0)</f>
        <v>0</v>
      </c>
      <c r="S168" s="3" t="n">
        <f aca="false">SUM(M168:R168)</f>
        <v>2</v>
      </c>
    </row>
    <row r="169" customFormat="false" ht="15" hidden="false" customHeight="false" outlineLevel="0" collapsed="false">
      <c r="A169" s="0" t="n">
        <v>59</v>
      </c>
      <c r="B169" s="0" t="n">
        <v>54</v>
      </c>
      <c r="C169" s="0" t="n">
        <v>55</v>
      </c>
      <c r="D169" s="0" t="n">
        <v>95</v>
      </c>
      <c r="E169" s="0" t="n">
        <v>70</v>
      </c>
      <c r="F169" s="0" t="n">
        <v>54</v>
      </c>
      <c r="G169" s="1" t="n">
        <f aca="false">COUNTIF($A169:$F169,A169)</f>
        <v>1</v>
      </c>
      <c r="H169" s="1" t="n">
        <f aca="false">COUNTIF($A169:$F169,B169)</f>
        <v>2</v>
      </c>
      <c r="I169" s="1" t="n">
        <f aca="false">COUNTIF($A169:$F169,C169)</f>
        <v>1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IF(AND(G169=1,COUNTIF(A:A,A169)&gt;=31,A169&gt;AVERAGE($A169:$F169)),1,0)</f>
        <v>0</v>
      </c>
      <c r="N169" s="2" t="n">
        <f aca="false">IF(AND(H169=1,COUNTIF(B:B,B169)&gt;=31,B169&gt;AVERAGE($A169:$F169)),1,0)</f>
        <v>0</v>
      </c>
      <c r="O169" s="2" t="n">
        <f aca="false">IF(AND(I169=1,COUNTIF(C:C,C169)&gt;=31,C169&gt;AVERAGE($A169:$F169)),1,0)</f>
        <v>0</v>
      </c>
      <c r="P169" s="2" t="n">
        <f aca="false">IF(AND(J169=1,COUNTIF(D:D,D169)&gt;=31,D169&gt;AVERAGE($A169:$F169)),1,0)</f>
        <v>1</v>
      </c>
      <c r="Q169" s="2" t="n">
        <f aca="false">IF(AND(K169=1,COUNTIF(E:E,E169)&gt;=31,E169&gt;AVERAGE($A169:$F169)),1,0)</f>
        <v>1</v>
      </c>
      <c r="R169" s="2" t="n">
        <f aca="false">IF(AND(L169=1,COUNTIF(F:F,F169)&gt;=31,F169&gt;AVERAGE($A169:$F169)),1,0)</f>
        <v>0</v>
      </c>
      <c r="S169" s="3" t="n">
        <f aca="false">SUM(M169:R169)</f>
        <v>2</v>
      </c>
    </row>
    <row r="170" customFormat="false" ht="15" hidden="false" customHeight="false" outlineLevel="0" collapsed="false">
      <c r="A170" s="0" t="n">
        <v>62</v>
      </c>
      <c r="B170" s="0" t="n">
        <v>100</v>
      </c>
      <c r="C170" s="0" t="n">
        <v>81</v>
      </c>
      <c r="D170" s="0" t="n">
        <v>55</v>
      </c>
      <c r="E170" s="0" t="n">
        <v>71</v>
      </c>
      <c r="F170" s="0" t="n">
        <v>54</v>
      </c>
      <c r="G170" s="1" t="n">
        <f aca="false">COUNTIF($A170:$F170,A170)</f>
        <v>1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1</v>
      </c>
      <c r="L170" s="1" t="n">
        <f aca="false">COUNTIF($A170:$F170,F170)</f>
        <v>1</v>
      </c>
      <c r="M170" s="2" t="n">
        <f aca="false">IF(AND(G170=1,COUNTIF(A:A,A170)&gt;=31,A170&gt;AVERAGE($A170:$F170)),1,0)</f>
        <v>0</v>
      </c>
      <c r="N170" s="2" t="n">
        <f aca="false">IF(AND(H170=1,COUNTIF(B:B,B170)&gt;=31,B170&gt;AVERAGE($A170:$F170)),1,0)</f>
        <v>0</v>
      </c>
      <c r="O170" s="2" t="n">
        <f aca="false">IF(AND(I170=1,COUNTIF(C:C,C170)&gt;=31,C170&gt;AVERAGE($A170:$F170)),1,0)</f>
        <v>1</v>
      </c>
      <c r="P170" s="2" t="n">
        <f aca="false">IF(AND(J170=1,COUNTIF(D:D,D170)&gt;=31,D170&gt;AVERAGE($A170:$F170)),1,0)</f>
        <v>0</v>
      </c>
      <c r="Q170" s="2" t="n">
        <f aca="false">IF(AND(K170=1,COUNTIF(E:E,E170)&gt;=31,E170&gt;AVERAGE($A170:$F170)),1,0)</f>
        <v>1</v>
      </c>
      <c r="R170" s="2" t="n">
        <f aca="false">IF(AND(L170=1,COUNTIF(F:F,F170)&gt;=31,F170&gt;AVERAGE($A170:$F170)),1,0)</f>
        <v>0</v>
      </c>
      <c r="S170" s="3" t="n">
        <f aca="false">SUM(M170:R170)</f>
        <v>2</v>
      </c>
    </row>
    <row r="171" customFormat="false" ht="15" hidden="false" customHeight="false" outlineLevel="0" collapsed="false">
      <c r="A171" s="0" t="n">
        <v>59</v>
      </c>
      <c r="B171" s="0" t="n">
        <v>73</v>
      </c>
      <c r="C171" s="0" t="n">
        <v>68</v>
      </c>
      <c r="D171" s="0" t="n">
        <v>54</v>
      </c>
      <c r="E171" s="0" t="n">
        <v>54</v>
      </c>
      <c r="F171" s="0" t="n">
        <v>57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2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AND(G171=1,COUNTIF(A:A,A171)&gt;=31,A171&gt;AVERAGE($A171:$F171)),1,0)</f>
        <v>0</v>
      </c>
      <c r="N171" s="2" t="n">
        <f aca="false">IF(AND(H171=1,COUNTIF(B:B,B171)&gt;=31,B171&gt;AVERAGE($A171:$F171)),1,0)</f>
        <v>1</v>
      </c>
      <c r="O171" s="2" t="n">
        <f aca="false">IF(AND(I171=1,COUNTIF(C:C,C171)&gt;=31,C171&gt;AVERAGE($A171:$F171)),1,0)</f>
        <v>0</v>
      </c>
      <c r="P171" s="2" t="n">
        <f aca="false">IF(AND(J171=1,COUNTIF(D:D,D171)&gt;=31,D171&gt;AVERAGE($A171:$F171)),1,0)</f>
        <v>0</v>
      </c>
      <c r="Q171" s="2" t="n">
        <f aca="false">IF(AND(K171=1,COUNTIF(E:E,E171)&gt;=31,E171&gt;AVERAGE($A171:$F171)),1,0)</f>
        <v>0</v>
      </c>
      <c r="R171" s="2" t="n">
        <f aca="false">IF(AND(L171=1,COUNTIF(F:F,F171)&gt;=31,F171&gt;AVERAGE($A171:$F171)),1,0)</f>
        <v>0</v>
      </c>
      <c r="S171" s="3" t="n">
        <f aca="false">SUM(M171:R171)</f>
        <v>1</v>
      </c>
    </row>
    <row r="172" customFormat="false" ht="15" hidden="false" customHeight="false" outlineLevel="0" collapsed="false">
      <c r="A172" s="0" t="n">
        <v>97</v>
      </c>
      <c r="B172" s="0" t="n">
        <v>72</v>
      </c>
      <c r="C172" s="0" t="n">
        <v>50</v>
      </c>
      <c r="D172" s="0" t="n">
        <v>59</v>
      </c>
      <c r="E172" s="0" t="n">
        <v>58</v>
      </c>
      <c r="F172" s="0" t="n">
        <v>95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2" t="n">
        <f aca="false">IF(AND(G172=1,COUNTIF(A:A,A172)&gt;=31,A172&gt;AVERAGE($A172:$F172)),1,0)</f>
        <v>0</v>
      </c>
      <c r="N172" s="2" t="n">
        <f aca="false">IF(AND(H172=1,COUNTIF(B:B,B172)&gt;=31,B172&gt;AVERAGE($A172:$F172)),1,0)</f>
        <v>1</v>
      </c>
      <c r="O172" s="2" t="n">
        <f aca="false">IF(AND(I172=1,COUNTIF(C:C,C172)&gt;=31,C172&gt;AVERAGE($A172:$F172)),1,0)</f>
        <v>0</v>
      </c>
      <c r="P172" s="2" t="n">
        <f aca="false">IF(AND(J172=1,COUNTIF(D:D,D172)&gt;=31,D172&gt;AVERAGE($A172:$F172)),1,0)</f>
        <v>0</v>
      </c>
      <c r="Q172" s="2" t="n">
        <f aca="false">IF(AND(K172=1,COUNTIF(E:E,E172)&gt;=31,E172&gt;AVERAGE($A172:$F172)),1,0)</f>
        <v>0</v>
      </c>
      <c r="R172" s="2" t="n">
        <f aca="false">IF(AND(L172=1,COUNTIF(F:F,F172)&gt;=31,F172&gt;AVERAGE($A172:$F172)),1,0)</f>
        <v>1</v>
      </c>
      <c r="S172" s="3" t="n">
        <f aca="false">SUM(M172:R172)</f>
        <v>2</v>
      </c>
    </row>
    <row r="173" customFormat="false" ht="15" hidden="false" customHeight="false" outlineLevel="0" collapsed="false">
      <c r="A173" s="0" t="n">
        <v>57</v>
      </c>
      <c r="B173" s="0" t="n">
        <v>54</v>
      </c>
      <c r="C173" s="0" t="n">
        <v>72</v>
      </c>
      <c r="D173" s="0" t="n">
        <v>81</v>
      </c>
      <c r="E173" s="0" t="n">
        <v>90</v>
      </c>
      <c r="F173" s="0" t="n">
        <v>59</v>
      </c>
      <c r="G173" s="1" t="n">
        <f aca="false">COUNTIF($A173:$F173,A173)</f>
        <v>1</v>
      </c>
      <c r="H173" s="1" t="n">
        <f aca="false">COUNTIF($A173:$F173,B173)</f>
        <v>1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1</v>
      </c>
      <c r="M173" s="2" t="n">
        <f aca="false">IF(AND(G173=1,COUNTIF(A:A,A173)&gt;=31,A173&gt;AVERAGE($A173:$F173)),1,0)</f>
        <v>0</v>
      </c>
      <c r="N173" s="2" t="n">
        <f aca="false">IF(AND(H173=1,COUNTIF(B:B,B173)&gt;=31,B173&gt;AVERAGE($A173:$F173)),1,0)</f>
        <v>0</v>
      </c>
      <c r="O173" s="2" t="n">
        <f aca="false">IF(AND(I173=1,COUNTIF(C:C,C173)&gt;=31,C173&gt;AVERAGE($A173:$F173)),1,0)</f>
        <v>1</v>
      </c>
      <c r="P173" s="2" t="n">
        <f aca="false">IF(AND(J173=1,COUNTIF(D:D,D173)&gt;=31,D173&gt;AVERAGE($A173:$F173)),1,0)</f>
        <v>1</v>
      </c>
      <c r="Q173" s="2" t="n">
        <f aca="false">IF(AND(K173=1,COUNTIF(E:E,E173)&gt;=31,E173&gt;AVERAGE($A173:$F173)),1,0)</f>
        <v>1</v>
      </c>
      <c r="R173" s="2" t="n">
        <f aca="false">IF(AND(L173=1,COUNTIF(F:F,F173)&gt;=31,F173&gt;AVERAGE($A173:$F173)),1,0)</f>
        <v>0</v>
      </c>
      <c r="S173" s="3" t="n">
        <f aca="false">SUM(M173:R173)</f>
        <v>3</v>
      </c>
    </row>
    <row r="174" customFormat="false" ht="15" hidden="false" customHeight="false" outlineLevel="0" collapsed="false">
      <c r="A174" s="0" t="n">
        <v>62</v>
      </c>
      <c r="B174" s="0" t="n">
        <v>54</v>
      </c>
      <c r="C174" s="0" t="n">
        <v>62</v>
      </c>
      <c r="D174" s="0" t="n">
        <v>76</v>
      </c>
      <c r="E174" s="0" t="n">
        <v>59</v>
      </c>
      <c r="F174" s="0" t="n">
        <v>90</v>
      </c>
      <c r="G174" s="1" t="n">
        <f aca="false">COUNTIF($A174:$F174,A174)</f>
        <v>2</v>
      </c>
      <c r="H174" s="1" t="n">
        <f aca="false">COUNTIF($A174:$F174,B174)</f>
        <v>1</v>
      </c>
      <c r="I174" s="1" t="n">
        <f aca="false">COUNTIF($A174:$F174,C174)</f>
        <v>2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IF(AND(G174=1,COUNTIF(A:A,A174)&gt;=31,A174&gt;AVERAGE($A174:$F174)),1,0)</f>
        <v>0</v>
      </c>
      <c r="N174" s="2" t="n">
        <f aca="false">IF(AND(H174=1,COUNTIF(B:B,B174)&gt;=31,B174&gt;AVERAGE($A174:$F174)),1,0)</f>
        <v>0</v>
      </c>
      <c r="O174" s="2" t="n">
        <f aca="false">IF(AND(I174=1,COUNTIF(C:C,C174)&gt;=31,C174&gt;AVERAGE($A174:$F174)),1,0)</f>
        <v>0</v>
      </c>
      <c r="P174" s="2" t="n">
        <f aca="false">IF(AND(J174=1,COUNTIF(D:D,D174)&gt;=31,D174&gt;AVERAGE($A174:$F174)),1,0)</f>
        <v>1</v>
      </c>
      <c r="Q174" s="2" t="n">
        <f aca="false">IF(AND(K174=1,COUNTIF(E:E,E174)&gt;=31,E174&gt;AVERAGE($A174:$F174)),1,0)</f>
        <v>0</v>
      </c>
      <c r="R174" s="2" t="n">
        <f aca="false">IF(AND(L174=1,COUNTIF(F:F,F174)&gt;=31,F174&gt;AVERAGE($A174:$F174)),1,0)</f>
        <v>1</v>
      </c>
      <c r="S174" s="3" t="n">
        <f aca="false">SUM(M174:R174)</f>
        <v>2</v>
      </c>
    </row>
    <row r="175" customFormat="false" ht="15" hidden="false" customHeight="false" outlineLevel="0" collapsed="false">
      <c r="A175" s="0" t="n">
        <v>86</v>
      </c>
      <c r="B175" s="0" t="n">
        <v>54</v>
      </c>
      <c r="C175" s="0" t="n">
        <v>91</v>
      </c>
      <c r="D175" s="0" t="n">
        <v>70</v>
      </c>
      <c r="E175" s="0" t="n">
        <v>58</v>
      </c>
      <c r="F175" s="0" t="n">
        <v>72</v>
      </c>
      <c r="G175" s="1" t="n">
        <f aca="false">COUNTIF($A175:$F175,A175)</f>
        <v>1</v>
      </c>
      <c r="H175" s="1" t="n">
        <f aca="false">COUNTIF($A175:$F175,B175)</f>
        <v>1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IF(AND(G175=1,COUNTIF(A:A,A175)&gt;=31,A175&gt;AVERAGE($A175:$F175)),1,0)</f>
        <v>1</v>
      </c>
      <c r="N175" s="2" t="n">
        <f aca="false">IF(AND(H175=1,COUNTIF(B:B,B175)&gt;=31,B175&gt;AVERAGE($A175:$F175)),1,0)</f>
        <v>0</v>
      </c>
      <c r="O175" s="2" t="n">
        <f aca="false">IF(AND(I175=1,COUNTIF(C:C,C175)&gt;=31,C175&gt;AVERAGE($A175:$F175)),1,0)</f>
        <v>0</v>
      </c>
      <c r="P175" s="2" t="n">
        <f aca="false">IF(AND(J175=1,COUNTIF(D:D,D175)&gt;=31,D175&gt;AVERAGE($A175:$F175)),1,0)</f>
        <v>0</v>
      </c>
      <c r="Q175" s="2" t="n">
        <f aca="false">IF(AND(K175=1,COUNTIF(E:E,E175)&gt;=31,E175&gt;AVERAGE($A175:$F175)),1,0)</f>
        <v>0</v>
      </c>
      <c r="R175" s="2" t="n">
        <f aca="false">IF(AND(L175=1,COUNTIF(F:F,F175)&gt;=31,F175&gt;AVERAGE($A175:$F175)),1,0)</f>
        <v>1</v>
      </c>
      <c r="S175" s="3" t="n">
        <f aca="false">SUM(M175:R175)</f>
        <v>2</v>
      </c>
    </row>
    <row r="176" customFormat="false" ht="15" hidden="false" customHeight="false" outlineLevel="0" collapsed="false">
      <c r="A176" s="0" t="n">
        <v>55</v>
      </c>
      <c r="B176" s="0" t="n">
        <v>86</v>
      </c>
      <c r="C176" s="0" t="n">
        <v>95</v>
      </c>
      <c r="D176" s="0" t="n">
        <v>82</v>
      </c>
      <c r="E176" s="0" t="n">
        <v>91</v>
      </c>
      <c r="F176" s="0" t="n">
        <v>6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AND(G176=1,COUNTIF(A:A,A176)&gt;=31,A176&gt;AVERAGE($A176:$F176)),1,0)</f>
        <v>0</v>
      </c>
      <c r="N176" s="2" t="n">
        <f aca="false">IF(AND(H176=1,COUNTIF(B:B,B176)&gt;=31,B176&gt;AVERAGE($A176:$F176)),1,0)</f>
        <v>1</v>
      </c>
      <c r="O176" s="2" t="n">
        <f aca="false">IF(AND(I176=1,COUNTIF(C:C,C176)&gt;=31,C176&gt;AVERAGE($A176:$F176)),1,0)</f>
        <v>1</v>
      </c>
      <c r="P176" s="2" t="n">
        <f aca="false">IF(AND(J176=1,COUNTIF(D:D,D176)&gt;=31,D176&gt;AVERAGE($A176:$F176)),1,0)</f>
        <v>0</v>
      </c>
      <c r="Q176" s="2" t="n">
        <f aca="false">IF(AND(K176=1,COUNTIF(E:E,E176)&gt;=31,E176&gt;AVERAGE($A176:$F176)),1,0)</f>
        <v>0</v>
      </c>
      <c r="R176" s="2" t="n">
        <f aca="false">IF(AND(L176=1,COUNTIF(F:F,F176)&gt;=31,F176&gt;AVERAGE($A176:$F176)),1,0)</f>
        <v>0</v>
      </c>
      <c r="S176" s="3" t="n">
        <f aca="false">SUM(M176:R176)</f>
        <v>2</v>
      </c>
    </row>
    <row r="177" customFormat="false" ht="15" hidden="false" customHeight="false" outlineLevel="0" collapsed="false">
      <c r="A177" s="0" t="n">
        <v>70</v>
      </c>
      <c r="B177" s="0" t="n">
        <v>73</v>
      </c>
      <c r="C177" s="0" t="n">
        <v>58</v>
      </c>
      <c r="D177" s="0" t="n">
        <v>90</v>
      </c>
      <c r="E177" s="0" t="n">
        <v>95</v>
      </c>
      <c r="F177" s="0" t="n">
        <v>77</v>
      </c>
      <c r="G177" s="1" t="n">
        <f aca="false">COUNTIF($A177:$F177,A177)</f>
        <v>1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IF(AND(G177=1,COUNTIF(A:A,A177)&gt;=31,A177&gt;AVERAGE($A177:$F177)),1,0)</f>
        <v>0</v>
      </c>
      <c r="N177" s="2" t="n">
        <f aca="false">IF(AND(H177=1,COUNTIF(B:B,B177)&gt;=31,B177&gt;AVERAGE($A177:$F177)),1,0)</f>
        <v>0</v>
      </c>
      <c r="O177" s="2" t="n">
        <f aca="false">IF(AND(I177=1,COUNTIF(C:C,C177)&gt;=31,C177&gt;AVERAGE($A177:$F177)),1,0)</f>
        <v>0</v>
      </c>
      <c r="P177" s="2" t="n">
        <f aca="false">IF(AND(J177=1,COUNTIF(D:D,D177)&gt;=31,D177&gt;AVERAGE($A177:$F177)),1,0)</f>
        <v>1</v>
      </c>
      <c r="Q177" s="2" t="n">
        <f aca="false">IF(AND(K177=1,COUNTIF(E:E,E177)&gt;=31,E177&gt;AVERAGE($A177:$F177)),1,0)</f>
        <v>1</v>
      </c>
      <c r="R177" s="2" t="n">
        <f aca="false">IF(AND(L177=1,COUNTIF(F:F,F177)&gt;=31,F177&gt;AVERAGE($A177:$F177)),1,0)</f>
        <v>0</v>
      </c>
      <c r="S177" s="3" t="n">
        <f aca="false">SUM(M177:R177)</f>
        <v>2</v>
      </c>
    </row>
    <row r="178" customFormat="false" ht="15" hidden="false" customHeight="false" outlineLevel="0" collapsed="false">
      <c r="A178" s="0" t="n">
        <v>95</v>
      </c>
      <c r="B178" s="0" t="n">
        <v>54</v>
      </c>
      <c r="C178" s="0" t="n">
        <v>87</v>
      </c>
      <c r="D178" s="0" t="n">
        <v>77</v>
      </c>
      <c r="E178" s="0" t="n">
        <v>87</v>
      </c>
      <c r="F178" s="0" t="n">
        <v>57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2</v>
      </c>
      <c r="J178" s="1" t="n">
        <f aca="false">COUNTIF($A178:$F178,D178)</f>
        <v>1</v>
      </c>
      <c r="K178" s="1" t="n">
        <f aca="false">COUNTIF($A178:$F178,E178)</f>
        <v>2</v>
      </c>
      <c r="L178" s="1" t="n">
        <f aca="false">COUNTIF($A178:$F178,F178)</f>
        <v>1</v>
      </c>
      <c r="M178" s="2" t="n">
        <f aca="false">IF(AND(G178=1,COUNTIF(A:A,A178)&gt;=31,A178&gt;AVERAGE($A178:$F178)),1,0)</f>
        <v>1</v>
      </c>
      <c r="N178" s="2" t="n">
        <f aca="false">IF(AND(H178=1,COUNTIF(B:B,B178)&gt;=31,B178&gt;AVERAGE($A178:$F178)),1,0)</f>
        <v>0</v>
      </c>
      <c r="O178" s="2" t="n">
        <f aca="false">IF(AND(I178=1,COUNTIF(C:C,C178)&gt;=31,C178&gt;AVERAGE($A178:$F178)),1,0)</f>
        <v>0</v>
      </c>
      <c r="P178" s="2" t="n">
        <f aca="false">IF(AND(J178=1,COUNTIF(D:D,D178)&gt;=31,D178&gt;AVERAGE($A178:$F178)),1,0)</f>
        <v>0</v>
      </c>
      <c r="Q178" s="2" t="n">
        <f aca="false">IF(AND(K178=1,COUNTIF(E:E,E178)&gt;=31,E178&gt;AVERAGE($A178:$F178)),1,0)</f>
        <v>0</v>
      </c>
      <c r="R178" s="2" t="n">
        <f aca="false">IF(AND(L178=1,COUNTIF(F:F,F178)&gt;=31,F178&gt;AVERAGE($A178:$F178)),1,0)</f>
        <v>0</v>
      </c>
      <c r="S178" s="3" t="n">
        <f aca="false">SUM(M178:R178)</f>
        <v>1</v>
      </c>
    </row>
    <row r="179" customFormat="false" ht="15" hidden="false" customHeight="false" outlineLevel="0" collapsed="false">
      <c r="A179" s="0" t="n">
        <v>99</v>
      </c>
      <c r="B179" s="0" t="n">
        <v>70</v>
      </c>
      <c r="C179" s="0" t="n">
        <v>98</v>
      </c>
      <c r="D179" s="0" t="n">
        <v>99</v>
      </c>
      <c r="E179" s="0" t="n">
        <v>70</v>
      </c>
      <c r="F179" s="0" t="n">
        <v>5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2</v>
      </c>
      <c r="K179" s="1" t="n">
        <f aca="false">COUNTIF($A179:$F179,E179)</f>
        <v>2</v>
      </c>
      <c r="L179" s="1" t="n">
        <f aca="false">COUNTIF($A179:$F179,F179)</f>
        <v>1</v>
      </c>
      <c r="M179" s="2" t="n">
        <f aca="false">IF(AND(G179=1,COUNTIF(A:A,A179)&gt;=31,A179&gt;AVERAGE($A179:$F179)),1,0)</f>
        <v>0</v>
      </c>
      <c r="N179" s="2" t="n">
        <f aca="false">IF(AND(H179=1,COUNTIF(B:B,B179)&gt;=31,B179&gt;AVERAGE($A179:$F179)),1,0)</f>
        <v>0</v>
      </c>
      <c r="O179" s="2" t="n">
        <f aca="false">IF(AND(I179=1,COUNTIF(C:C,C179)&gt;=31,C179&gt;AVERAGE($A179:$F179)),1,0)</f>
        <v>1</v>
      </c>
      <c r="P179" s="2" t="n">
        <f aca="false">IF(AND(J179=1,COUNTIF(D:D,D179)&gt;=31,D179&gt;AVERAGE($A179:$F179)),1,0)</f>
        <v>0</v>
      </c>
      <c r="Q179" s="2" t="n">
        <f aca="false">IF(AND(K179=1,COUNTIF(E:E,E179)&gt;=31,E179&gt;AVERAGE($A179:$F179)),1,0)</f>
        <v>0</v>
      </c>
      <c r="R179" s="2" t="n">
        <f aca="false">IF(AND(L179=1,COUNTIF(F:F,F179)&gt;=31,F179&gt;AVERAGE($A179:$F179)),1,0)</f>
        <v>0</v>
      </c>
      <c r="S179" s="3" t="n">
        <f aca="false">SUM(M179:R179)</f>
        <v>1</v>
      </c>
    </row>
    <row r="180" customFormat="false" ht="15" hidden="false" customHeight="false" outlineLevel="0" collapsed="false">
      <c r="A180" s="0" t="n">
        <v>71</v>
      </c>
      <c r="B180" s="0" t="n">
        <v>95</v>
      </c>
      <c r="C180" s="0" t="n">
        <v>70</v>
      </c>
      <c r="D180" s="0" t="n">
        <v>100</v>
      </c>
      <c r="E180" s="0" t="n">
        <v>95</v>
      </c>
      <c r="F180" s="0" t="n">
        <v>100</v>
      </c>
      <c r="G180" s="1" t="n">
        <f aca="false">COUNTIF($A180:$F180,A180)</f>
        <v>1</v>
      </c>
      <c r="H180" s="1" t="n">
        <f aca="false">COUNTIF($A180:$F180,B180)</f>
        <v>2</v>
      </c>
      <c r="I180" s="1" t="n">
        <f aca="false">COUNTIF($A180:$F180,C180)</f>
        <v>1</v>
      </c>
      <c r="J180" s="1" t="n">
        <f aca="false">COUNTIF($A180:$F180,D180)</f>
        <v>2</v>
      </c>
      <c r="K180" s="1" t="n">
        <f aca="false">COUNTIF($A180:$F180,E180)</f>
        <v>2</v>
      </c>
      <c r="L180" s="1" t="n">
        <f aca="false">COUNTIF($A180:$F180,F180)</f>
        <v>2</v>
      </c>
      <c r="M180" s="2" t="n">
        <f aca="false">IF(AND(G180=1,COUNTIF(A:A,A180)&gt;=31,A180&gt;AVERAGE($A180:$F180)),1,0)</f>
        <v>0</v>
      </c>
      <c r="N180" s="2" t="n">
        <f aca="false">IF(AND(H180=1,COUNTIF(B:B,B180)&gt;=31,B180&gt;AVERAGE($A180:$F180)),1,0)</f>
        <v>0</v>
      </c>
      <c r="O180" s="2" t="n">
        <f aca="false">IF(AND(I180=1,COUNTIF(C:C,C180)&gt;=31,C180&gt;AVERAGE($A180:$F180)),1,0)</f>
        <v>0</v>
      </c>
      <c r="P180" s="2" t="n">
        <f aca="false">IF(AND(J180=1,COUNTIF(D:D,D180)&gt;=31,D180&gt;AVERAGE($A180:$F180)),1,0)</f>
        <v>0</v>
      </c>
      <c r="Q180" s="2" t="n">
        <f aca="false">IF(AND(K180=1,COUNTIF(E:E,E180)&gt;=31,E180&gt;AVERAGE($A180:$F180)),1,0)</f>
        <v>0</v>
      </c>
      <c r="R180" s="2" t="n">
        <f aca="false">IF(AND(L180=1,COUNTIF(F:F,F180)&gt;=31,F180&gt;AVERAGE($A180:$F180)),1,0)</f>
        <v>0</v>
      </c>
      <c r="S180" s="3" t="n">
        <f aca="false">SUM(M180:R180)</f>
        <v>0</v>
      </c>
    </row>
    <row r="181" customFormat="false" ht="15" hidden="false" customHeight="false" outlineLevel="0" collapsed="false">
      <c r="A181" s="0" t="n">
        <v>54</v>
      </c>
      <c r="B181" s="0" t="n">
        <v>81</v>
      </c>
      <c r="C181" s="0" t="n">
        <v>87</v>
      </c>
      <c r="D181" s="0" t="n">
        <v>50</v>
      </c>
      <c r="E181" s="0" t="n">
        <v>66</v>
      </c>
      <c r="F181" s="0" t="n">
        <v>99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2" t="n">
        <f aca="false">IF(AND(G181=1,COUNTIF(A:A,A181)&gt;=31,A181&gt;AVERAGE($A181:$F181)),1,0)</f>
        <v>0</v>
      </c>
      <c r="N181" s="2" t="n">
        <f aca="false">IF(AND(H181=1,COUNTIF(B:B,B181)&gt;=31,B181&gt;AVERAGE($A181:$F181)),1,0)</f>
        <v>1</v>
      </c>
      <c r="O181" s="2" t="n">
        <f aca="false">IF(AND(I181=1,COUNTIF(C:C,C181)&gt;=31,C181&gt;AVERAGE($A181:$F181)),1,0)</f>
        <v>1</v>
      </c>
      <c r="P181" s="2" t="n">
        <f aca="false">IF(AND(J181=1,COUNTIF(D:D,D181)&gt;=31,D181&gt;AVERAGE($A181:$F181)),1,0)</f>
        <v>0</v>
      </c>
      <c r="Q181" s="2" t="n">
        <f aca="false">IF(AND(K181=1,COUNTIF(E:E,E181)&gt;=31,E181&gt;AVERAGE($A181:$F181)),1,0)</f>
        <v>0</v>
      </c>
      <c r="R181" s="2" t="n">
        <f aca="false">IF(AND(L181=1,COUNTIF(F:F,F181)&gt;=31,F181&gt;AVERAGE($A181:$F181)),1,0)</f>
        <v>1</v>
      </c>
      <c r="S181" s="3" t="n">
        <f aca="false">SUM(M181:R181)</f>
        <v>3</v>
      </c>
    </row>
    <row r="182" customFormat="false" ht="15" hidden="false" customHeight="false" outlineLevel="0" collapsed="false">
      <c r="A182" s="0" t="n">
        <v>99</v>
      </c>
      <c r="B182" s="0" t="n">
        <v>79</v>
      </c>
      <c r="C182" s="0" t="n">
        <v>68</v>
      </c>
      <c r="D182" s="0" t="n">
        <v>86</v>
      </c>
      <c r="E182" s="0" t="n">
        <v>81</v>
      </c>
      <c r="F182" s="0" t="n">
        <v>97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AND(G182=1,COUNTIF(A:A,A182)&gt;=31,A182&gt;AVERAGE($A182:$F182)),1,0)</f>
        <v>1</v>
      </c>
      <c r="N182" s="2" t="n">
        <f aca="false">IF(AND(H182=1,COUNTIF(B:B,B182)&gt;=31,B182&gt;AVERAGE($A182:$F182)),1,0)</f>
        <v>0</v>
      </c>
      <c r="O182" s="2" t="n">
        <f aca="false">IF(AND(I182=1,COUNTIF(C:C,C182)&gt;=31,C182&gt;AVERAGE($A182:$F182)),1,0)</f>
        <v>0</v>
      </c>
      <c r="P182" s="2" t="n">
        <f aca="false">IF(AND(J182=1,COUNTIF(D:D,D182)&gt;=31,D182&gt;AVERAGE($A182:$F182)),1,0)</f>
        <v>1</v>
      </c>
      <c r="Q182" s="2" t="n">
        <f aca="false">IF(AND(K182=1,COUNTIF(E:E,E182)&gt;=31,E182&gt;AVERAGE($A182:$F182)),1,0)</f>
        <v>0</v>
      </c>
      <c r="R182" s="2" t="n">
        <f aca="false">IF(AND(L182=1,COUNTIF(F:F,F182)&gt;=31,F182&gt;AVERAGE($A182:$F182)),1,0)</f>
        <v>0</v>
      </c>
      <c r="S182" s="3" t="n">
        <f aca="false">SUM(M182:R182)</f>
        <v>2</v>
      </c>
    </row>
    <row r="183" customFormat="false" ht="15" hidden="false" customHeight="false" outlineLevel="0" collapsed="false">
      <c r="A183" s="0" t="n">
        <v>82</v>
      </c>
      <c r="B183" s="0" t="n">
        <v>90</v>
      </c>
      <c r="C183" s="0" t="n">
        <v>90</v>
      </c>
      <c r="D183" s="0" t="n">
        <v>98</v>
      </c>
      <c r="E183" s="0" t="n">
        <v>93</v>
      </c>
      <c r="F183" s="0" t="n">
        <v>79</v>
      </c>
      <c r="G183" s="1" t="n">
        <f aca="false">COUNTIF($A183:$F183,A183)</f>
        <v>1</v>
      </c>
      <c r="H183" s="1" t="n">
        <f aca="false">COUNTIF($A183:$F183,B183)</f>
        <v>2</v>
      </c>
      <c r="I183" s="1" t="n">
        <f aca="false">COUNTIF($A183:$F183,C183)</f>
        <v>2</v>
      </c>
      <c r="J183" s="1" t="n">
        <f aca="false">COUNTIF($A183:$F183,D183)</f>
        <v>1</v>
      </c>
      <c r="K183" s="1" t="n">
        <f aca="false">COUNTIF($A183:$F183,E183)</f>
        <v>1</v>
      </c>
      <c r="L183" s="1" t="n">
        <f aca="false">COUNTIF($A183:$F183,F183)</f>
        <v>1</v>
      </c>
      <c r="M183" s="2" t="n">
        <f aca="false">IF(AND(G183=1,COUNTIF(A:A,A183)&gt;=31,A183&gt;AVERAGE($A183:$F183)),1,0)</f>
        <v>0</v>
      </c>
      <c r="N183" s="2" t="n">
        <f aca="false">IF(AND(H183=1,COUNTIF(B:B,B183)&gt;=31,B183&gt;AVERAGE($A183:$F183)),1,0)</f>
        <v>0</v>
      </c>
      <c r="O183" s="2" t="n">
        <f aca="false">IF(AND(I183=1,COUNTIF(C:C,C183)&gt;=31,C183&gt;AVERAGE($A183:$F183)),1,0)</f>
        <v>0</v>
      </c>
      <c r="P183" s="2" t="n">
        <f aca="false">IF(AND(J183=1,COUNTIF(D:D,D183)&gt;=31,D183&gt;AVERAGE($A183:$F183)),1,0)</f>
        <v>1</v>
      </c>
      <c r="Q183" s="2" t="n">
        <f aca="false">IF(AND(K183=1,COUNTIF(E:E,E183)&gt;=31,E183&gt;AVERAGE($A183:$F183)),1,0)</f>
        <v>0</v>
      </c>
      <c r="R183" s="2" t="n">
        <f aca="false">IF(AND(L183=1,COUNTIF(F:F,F183)&gt;=31,F183&gt;AVERAGE($A183:$F183)),1,0)</f>
        <v>0</v>
      </c>
      <c r="S183" s="3" t="n">
        <f aca="false">SUM(M183:R183)</f>
        <v>1</v>
      </c>
    </row>
    <row r="184" customFormat="false" ht="15" hidden="false" customHeight="false" outlineLevel="0" collapsed="false">
      <c r="A184" s="0" t="n">
        <v>59</v>
      </c>
      <c r="B184" s="0" t="n">
        <v>79</v>
      </c>
      <c r="C184" s="0" t="n">
        <v>95</v>
      </c>
      <c r="D184" s="0" t="n">
        <v>87</v>
      </c>
      <c r="E184" s="0" t="n">
        <v>66</v>
      </c>
      <c r="F184" s="0" t="n">
        <v>87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2</v>
      </c>
      <c r="K184" s="1" t="n">
        <f aca="false">COUNTIF($A184:$F184,E184)</f>
        <v>1</v>
      </c>
      <c r="L184" s="1" t="n">
        <f aca="false">COUNTIF($A184:$F184,F184)</f>
        <v>2</v>
      </c>
      <c r="M184" s="2" t="n">
        <f aca="false">IF(AND(G184=1,COUNTIF(A:A,A184)&gt;=31,A184&gt;AVERAGE($A184:$F184)),1,0)</f>
        <v>0</v>
      </c>
      <c r="N184" s="2" t="n">
        <f aca="false">IF(AND(H184=1,COUNTIF(B:B,B184)&gt;=31,B184&gt;AVERAGE($A184:$F184)),1,0)</f>
        <v>0</v>
      </c>
      <c r="O184" s="2" t="n">
        <f aca="false">IF(AND(I184=1,COUNTIF(C:C,C184)&gt;=31,C184&gt;AVERAGE($A184:$F184)),1,0)</f>
        <v>1</v>
      </c>
      <c r="P184" s="2" t="n">
        <f aca="false">IF(AND(J184=1,COUNTIF(D:D,D184)&gt;=31,D184&gt;AVERAGE($A184:$F184)),1,0)</f>
        <v>0</v>
      </c>
      <c r="Q184" s="2" t="n">
        <f aca="false">IF(AND(K184=1,COUNTIF(E:E,E184)&gt;=31,E184&gt;AVERAGE($A184:$F184)),1,0)</f>
        <v>0</v>
      </c>
      <c r="R184" s="2" t="n">
        <f aca="false">IF(AND(L184=1,COUNTIF(F:F,F184)&gt;=31,F184&gt;AVERAGE($A184:$F184)),1,0)</f>
        <v>0</v>
      </c>
      <c r="S184" s="3" t="n">
        <f aca="false">SUM(M184:R184)</f>
        <v>1</v>
      </c>
    </row>
    <row r="185" customFormat="false" ht="15" hidden="false" customHeight="false" outlineLevel="0" collapsed="false">
      <c r="A185" s="0" t="n">
        <v>95</v>
      </c>
      <c r="B185" s="0" t="n">
        <v>98</v>
      </c>
      <c r="C185" s="0" t="n">
        <v>82</v>
      </c>
      <c r="D185" s="0" t="n">
        <v>95</v>
      </c>
      <c r="E185" s="0" t="n">
        <v>54</v>
      </c>
      <c r="F185" s="0" t="n">
        <v>95</v>
      </c>
      <c r="G185" s="1" t="n">
        <f aca="false">COUNTIF($A185:$F185,A185)</f>
        <v>3</v>
      </c>
      <c r="H185" s="1" t="n">
        <f aca="false">COUNTIF($A185:$F185,B185)</f>
        <v>1</v>
      </c>
      <c r="I185" s="1" t="n">
        <f aca="false">COUNTIF($A185:$F185,C185)</f>
        <v>1</v>
      </c>
      <c r="J185" s="1" t="n">
        <f aca="false">COUNTIF($A185:$F185,D185)</f>
        <v>3</v>
      </c>
      <c r="K185" s="1" t="n">
        <f aca="false">COUNTIF($A185:$F185,E185)</f>
        <v>1</v>
      </c>
      <c r="L185" s="1" t="n">
        <f aca="false">COUNTIF($A185:$F185,F185)</f>
        <v>3</v>
      </c>
      <c r="M185" s="2" t="n">
        <f aca="false">IF(AND(G185=1,COUNTIF(A:A,A185)&gt;=31,A185&gt;AVERAGE($A185:$F185)),1,0)</f>
        <v>0</v>
      </c>
      <c r="N185" s="2" t="n">
        <f aca="false">IF(AND(H185=1,COUNTIF(B:B,B185)&gt;=31,B185&gt;AVERAGE($A185:$F185)),1,0)</f>
        <v>1</v>
      </c>
      <c r="O185" s="2" t="n">
        <f aca="false">IF(AND(I185=1,COUNTIF(C:C,C185)&gt;=31,C185&gt;AVERAGE($A185:$F185)),1,0)</f>
        <v>0</v>
      </c>
      <c r="P185" s="2" t="n">
        <f aca="false">IF(AND(J185=1,COUNTIF(D:D,D185)&gt;=31,D185&gt;AVERAGE($A185:$F185)),1,0)</f>
        <v>0</v>
      </c>
      <c r="Q185" s="2" t="n">
        <f aca="false">IF(AND(K185=1,COUNTIF(E:E,E185)&gt;=31,E185&gt;AVERAGE($A185:$F185)),1,0)</f>
        <v>0</v>
      </c>
      <c r="R185" s="2" t="n">
        <f aca="false">IF(AND(L185=1,COUNTIF(F:F,F185)&gt;=31,F185&gt;AVERAGE($A185:$F185)),1,0)</f>
        <v>0</v>
      </c>
      <c r="S185" s="3" t="n">
        <f aca="false">SUM(M185:R185)</f>
        <v>1</v>
      </c>
    </row>
    <row r="186" customFormat="false" ht="15" hidden="false" customHeight="false" outlineLevel="0" collapsed="false">
      <c r="A186" s="0" t="n">
        <v>72</v>
      </c>
      <c r="B186" s="0" t="n">
        <v>66</v>
      </c>
      <c r="C186" s="0" t="n">
        <v>87</v>
      </c>
      <c r="D186" s="0" t="n">
        <v>93</v>
      </c>
      <c r="E186" s="0" t="n">
        <v>68</v>
      </c>
      <c r="F186" s="0" t="n">
        <v>99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1</v>
      </c>
      <c r="M186" s="2" t="n">
        <f aca="false">IF(AND(G186=1,COUNTIF(A:A,A186)&gt;=31,A186&gt;AVERAGE($A186:$F186)),1,0)</f>
        <v>0</v>
      </c>
      <c r="N186" s="2" t="n">
        <f aca="false">IF(AND(H186=1,COUNTIF(B:B,B186)&gt;=31,B186&gt;AVERAGE($A186:$F186)),1,0)</f>
        <v>0</v>
      </c>
      <c r="O186" s="2" t="n">
        <f aca="false">IF(AND(I186=1,COUNTIF(C:C,C186)&gt;=31,C186&gt;AVERAGE($A186:$F186)),1,0)</f>
        <v>1</v>
      </c>
      <c r="P186" s="2" t="n">
        <f aca="false">IF(AND(J186=1,COUNTIF(D:D,D186)&gt;=31,D186&gt;AVERAGE($A186:$F186)),1,0)</f>
        <v>0</v>
      </c>
      <c r="Q186" s="2" t="n">
        <f aca="false">IF(AND(K186=1,COUNTIF(E:E,E186)&gt;=31,E186&gt;AVERAGE($A186:$F186)),1,0)</f>
        <v>0</v>
      </c>
      <c r="R186" s="2" t="n">
        <f aca="false">IF(AND(L186=1,COUNTIF(F:F,F186)&gt;=31,F186&gt;AVERAGE($A186:$F186)),1,0)</f>
        <v>1</v>
      </c>
      <c r="S186" s="3" t="n">
        <f aca="false">SUM(M186:R186)</f>
        <v>2</v>
      </c>
    </row>
    <row r="187" customFormat="false" ht="15" hidden="false" customHeight="false" outlineLevel="0" collapsed="false">
      <c r="A187" s="0" t="n">
        <v>70</v>
      </c>
      <c r="B187" s="0" t="n">
        <v>70</v>
      </c>
      <c r="C187" s="0" t="n">
        <v>70</v>
      </c>
      <c r="D187" s="0" t="n">
        <v>68</v>
      </c>
      <c r="E187" s="0" t="n">
        <v>68</v>
      </c>
      <c r="F187" s="0" t="n">
        <v>66</v>
      </c>
      <c r="G187" s="1" t="n">
        <f aca="false">COUNTIF($A187:$F187,A187)</f>
        <v>3</v>
      </c>
      <c r="H187" s="1" t="n">
        <f aca="false">COUNTIF($A187:$F187,B187)</f>
        <v>3</v>
      </c>
      <c r="I187" s="1" t="n">
        <f aca="false">COUNTIF($A187:$F187,C187)</f>
        <v>3</v>
      </c>
      <c r="J187" s="1" t="n">
        <f aca="false">COUNTIF($A187:$F187,D187)</f>
        <v>2</v>
      </c>
      <c r="K187" s="1" t="n">
        <f aca="false">COUNTIF($A187:$F187,E187)</f>
        <v>2</v>
      </c>
      <c r="L187" s="1" t="n">
        <f aca="false">COUNTIF($A187:$F187,F187)</f>
        <v>1</v>
      </c>
      <c r="M187" s="2" t="n">
        <f aca="false">IF(AND(G187=1,COUNTIF(A:A,A187)&gt;=31,A187&gt;AVERAGE($A187:$F187)),1,0)</f>
        <v>0</v>
      </c>
      <c r="N187" s="2" t="n">
        <f aca="false">IF(AND(H187=1,COUNTIF(B:B,B187)&gt;=31,B187&gt;AVERAGE($A187:$F187)),1,0)</f>
        <v>0</v>
      </c>
      <c r="O187" s="2" t="n">
        <f aca="false">IF(AND(I187=1,COUNTIF(C:C,C187)&gt;=31,C187&gt;AVERAGE($A187:$F187)),1,0)</f>
        <v>0</v>
      </c>
      <c r="P187" s="2" t="n">
        <f aca="false">IF(AND(J187=1,COUNTIF(D:D,D187)&gt;=31,D187&gt;AVERAGE($A187:$F187)),1,0)</f>
        <v>0</v>
      </c>
      <c r="Q187" s="2" t="n">
        <f aca="false">IF(AND(K187=1,COUNTIF(E:E,E187)&gt;=31,E187&gt;AVERAGE($A187:$F187)),1,0)</f>
        <v>0</v>
      </c>
      <c r="R187" s="2" t="n">
        <f aca="false">IF(AND(L187=1,COUNTIF(F:F,F187)&gt;=31,F187&gt;AVERAGE($A187:$F187)),1,0)</f>
        <v>0</v>
      </c>
      <c r="S187" s="3" t="n">
        <f aca="false">SUM(M187:R187)</f>
        <v>0</v>
      </c>
    </row>
    <row r="188" customFormat="false" ht="15" hidden="false" customHeight="false" outlineLevel="0" collapsed="false">
      <c r="A188" s="0" t="n">
        <v>99</v>
      </c>
      <c r="B188" s="0" t="n">
        <v>59</v>
      </c>
      <c r="C188" s="0" t="n">
        <v>73</v>
      </c>
      <c r="D188" s="0" t="n">
        <v>97</v>
      </c>
      <c r="E188" s="0" t="n">
        <v>70</v>
      </c>
      <c r="F188" s="0" t="n">
        <v>66</v>
      </c>
      <c r="G188" s="1" t="n">
        <f aca="false">COUNTIF($A188:$F188,A188)</f>
        <v>1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1</v>
      </c>
      <c r="M188" s="2" t="n">
        <f aca="false">IF(AND(G188=1,COUNTIF(A:A,A188)&gt;=31,A188&gt;AVERAGE($A188:$F188)),1,0)</f>
        <v>1</v>
      </c>
      <c r="N188" s="2" t="n">
        <f aca="false">IF(AND(H188=1,COUNTIF(B:B,B188)&gt;=31,B188&gt;AVERAGE($A188:$F188)),1,0)</f>
        <v>0</v>
      </c>
      <c r="O188" s="2" t="n">
        <f aca="false">IF(AND(I188=1,COUNTIF(C:C,C188)&gt;=31,C188&gt;AVERAGE($A188:$F188)),1,0)</f>
        <v>0</v>
      </c>
      <c r="P188" s="2" t="n">
        <f aca="false">IF(AND(J188=1,COUNTIF(D:D,D188)&gt;=31,D188&gt;AVERAGE($A188:$F188)),1,0)</f>
        <v>0</v>
      </c>
      <c r="Q188" s="2" t="n">
        <f aca="false">IF(AND(K188=1,COUNTIF(E:E,E188)&gt;=31,E188&gt;AVERAGE($A188:$F188)),1,0)</f>
        <v>0</v>
      </c>
      <c r="R188" s="2" t="n">
        <f aca="false">IF(AND(L188=1,COUNTIF(F:F,F188)&gt;=31,F188&gt;AVERAGE($A188:$F188)),1,0)</f>
        <v>0</v>
      </c>
      <c r="S188" s="3" t="n">
        <f aca="false">SUM(M188:R188)</f>
        <v>1</v>
      </c>
    </row>
    <row r="189" customFormat="false" ht="15" hidden="false" customHeight="false" outlineLevel="0" collapsed="false">
      <c r="A189" s="0" t="n">
        <v>62</v>
      </c>
      <c r="B189" s="0" t="n">
        <v>79</v>
      </c>
      <c r="C189" s="0" t="n">
        <v>51</v>
      </c>
      <c r="D189" s="0" t="n">
        <v>51</v>
      </c>
      <c r="E189" s="0" t="n">
        <v>86</v>
      </c>
      <c r="F189" s="0" t="n">
        <v>91</v>
      </c>
      <c r="G189" s="1" t="n">
        <f aca="false">COUNTIF($A189:$F189,A189)</f>
        <v>1</v>
      </c>
      <c r="H189" s="1" t="n">
        <f aca="false">COUNTIF($A189:$F189,B189)</f>
        <v>1</v>
      </c>
      <c r="I189" s="1" t="n">
        <f aca="false">COUNTIF($A189:$F189,C189)</f>
        <v>2</v>
      </c>
      <c r="J189" s="1" t="n">
        <f aca="false">COUNTIF($A189:$F189,D189)</f>
        <v>2</v>
      </c>
      <c r="K189" s="1" t="n">
        <f aca="false">COUNTIF($A189:$F189,E189)</f>
        <v>1</v>
      </c>
      <c r="L189" s="1" t="n">
        <f aca="false">COUNTIF($A189:$F189,F189)</f>
        <v>1</v>
      </c>
      <c r="M189" s="2" t="n">
        <f aca="false">IF(AND(G189=1,COUNTIF(A:A,A189)&gt;=31,A189&gt;AVERAGE($A189:$F189)),1,0)</f>
        <v>0</v>
      </c>
      <c r="N189" s="2" t="n">
        <f aca="false">IF(AND(H189=1,COUNTIF(B:B,B189)&gt;=31,B189&gt;AVERAGE($A189:$F189)),1,0)</f>
        <v>0</v>
      </c>
      <c r="O189" s="2" t="n">
        <f aca="false">IF(AND(I189=1,COUNTIF(C:C,C189)&gt;=31,C189&gt;AVERAGE($A189:$F189)),1,0)</f>
        <v>0</v>
      </c>
      <c r="P189" s="2" t="n">
        <f aca="false">IF(AND(J189=1,COUNTIF(D:D,D189)&gt;=31,D189&gt;AVERAGE($A189:$F189)),1,0)</f>
        <v>0</v>
      </c>
      <c r="Q189" s="2" t="n">
        <f aca="false">IF(AND(K189=1,COUNTIF(E:E,E189)&gt;=31,E189&gt;AVERAGE($A189:$F189)),1,0)</f>
        <v>1</v>
      </c>
      <c r="R189" s="2" t="n">
        <f aca="false">IF(AND(L189=1,COUNTIF(F:F,F189)&gt;=31,F189&gt;AVERAGE($A189:$F189)),1,0)</f>
        <v>0</v>
      </c>
      <c r="S189" s="3" t="n">
        <f aca="false">SUM(M189:R189)</f>
        <v>1</v>
      </c>
    </row>
    <row r="190" customFormat="false" ht="15" hidden="false" customHeight="false" outlineLevel="0" collapsed="false">
      <c r="A190" s="0" t="n">
        <v>95</v>
      </c>
      <c r="B190" s="0" t="n">
        <v>66</v>
      </c>
      <c r="C190" s="0" t="n">
        <v>68</v>
      </c>
      <c r="D190" s="0" t="n">
        <v>90</v>
      </c>
      <c r="E190" s="0" t="n">
        <v>86</v>
      </c>
      <c r="F190" s="0" t="n">
        <v>99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IF(AND(G190=1,COUNTIF(A:A,A190)&gt;=31,A190&gt;AVERAGE($A190:$F190)),1,0)</f>
        <v>1</v>
      </c>
      <c r="N190" s="2" t="n">
        <f aca="false">IF(AND(H190=1,COUNTIF(B:B,B190)&gt;=31,B190&gt;AVERAGE($A190:$F190)),1,0)</f>
        <v>0</v>
      </c>
      <c r="O190" s="2" t="n">
        <f aca="false">IF(AND(I190=1,COUNTIF(C:C,C190)&gt;=31,C190&gt;AVERAGE($A190:$F190)),1,0)</f>
        <v>0</v>
      </c>
      <c r="P190" s="2" t="n">
        <f aca="false">IF(AND(J190=1,COUNTIF(D:D,D190)&gt;=31,D190&gt;AVERAGE($A190:$F190)),1,0)</f>
        <v>1</v>
      </c>
      <c r="Q190" s="2" t="n">
        <f aca="false">IF(AND(K190=1,COUNTIF(E:E,E190)&gt;=31,E190&gt;AVERAGE($A190:$F190)),1,0)</f>
        <v>1</v>
      </c>
      <c r="R190" s="2" t="n">
        <f aca="false">IF(AND(L190=1,COUNTIF(F:F,F190)&gt;=31,F190&gt;AVERAGE($A190:$F190)),1,0)</f>
        <v>1</v>
      </c>
      <c r="S190" s="3" t="n">
        <f aca="false">SUM(M190:R190)</f>
        <v>4</v>
      </c>
    </row>
    <row r="191" customFormat="false" ht="15" hidden="false" customHeight="false" outlineLevel="0" collapsed="false">
      <c r="A191" s="0" t="n">
        <v>71</v>
      </c>
      <c r="B191" s="0" t="n">
        <v>87</v>
      </c>
      <c r="C191" s="0" t="n">
        <v>53</v>
      </c>
      <c r="D191" s="0" t="n">
        <v>53</v>
      </c>
      <c r="E191" s="0" t="n">
        <v>58</v>
      </c>
      <c r="F191" s="0" t="n">
        <v>54</v>
      </c>
      <c r="G191" s="1" t="n">
        <f aca="false">COUNTIF($A191:$F191,A191)</f>
        <v>1</v>
      </c>
      <c r="H191" s="1" t="n">
        <f aca="false">COUNTIF($A191:$F191,B191)</f>
        <v>1</v>
      </c>
      <c r="I191" s="1" t="n">
        <f aca="false">COUNTIF($A191:$F191,C191)</f>
        <v>2</v>
      </c>
      <c r="J191" s="1" t="n">
        <f aca="false">COUNTIF($A191:$F191,D191)</f>
        <v>2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AND(G191=1,COUNTIF(A:A,A191)&gt;=31,A191&gt;AVERAGE($A191:$F191)),1,0)</f>
        <v>1</v>
      </c>
      <c r="N191" s="2" t="n">
        <f aca="false">IF(AND(H191=1,COUNTIF(B:B,B191)&gt;=31,B191&gt;AVERAGE($A191:$F191)),1,0)</f>
        <v>1</v>
      </c>
      <c r="O191" s="2" t="n">
        <f aca="false">IF(AND(I191=1,COUNTIF(C:C,C191)&gt;=31,C191&gt;AVERAGE($A191:$F191)),1,0)</f>
        <v>0</v>
      </c>
      <c r="P191" s="2" t="n">
        <f aca="false">IF(AND(J191=1,COUNTIF(D:D,D191)&gt;=31,D191&gt;AVERAGE($A191:$F191)),1,0)</f>
        <v>0</v>
      </c>
      <c r="Q191" s="2" t="n">
        <f aca="false">IF(AND(K191=1,COUNTIF(E:E,E191)&gt;=31,E191&gt;AVERAGE($A191:$F191)),1,0)</f>
        <v>0</v>
      </c>
      <c r="R191" s="2" t="n">
        <f aca="false">IF(AND(L191=1,COUNTIF(F:F,F191)&gt;=31,F191&gt;AVERAGE($A191:$F191)),1,0)</f>
        <v>0</v>
      </c>
      <c r="S191" s="3" t="n">
        <f aca="false">SUM(M191:R191)</f>
        <v>2</v>
      </c>
    </row>
    <row r="192" customFormat="false" ht="15" hidden="false" customHeight="false" outlineLevel="0" collapsed="false">
      <c r="A192" s="0" t="n">
        <v>71</v>
      </c>
      <c r="B192" s="0" t="n">
        <v>98</v>
      </c>
      <c r="C192" s="0" t="n">
        <v>62</v>
      </c>
      <c r="D192" s="0" t="n">
        <v>93</v>
      </c>
      <c r="E192" s="0" t="n">
        <v>91</v>
      </c>
      <c r="F192" s="0" t="n">
        <v>91</v>
      </c>
      <c r="G192" s="1" t="n">
        <f aca="false">COUNTIF($A192:$F192,A192)</f>
        <v>1</v>
      </c>
      <c r="H192" s="1" t="n">
        <f aca="false">COUNTIF($A192:$F192,B192)</f>
        <v>1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2</v>
      </c>
      <c r="L192" s="1" t="n">
        <f aca="false">COUNTIF($A192:$F192,F192)</f>
        <v>2</v>
      </c>
      <c r="M192" s="2" t="n">
        <f aca="false">IF(AND(G192=1,COUNTIF(A:A,A192)&gt;=31,A192&gt;AVERAGE($A192:$F192)),1,0)</f>
        <v>0</v>
      </c>
      <c r="N192" s="2" t="n">
        <f aca="false">IF(AND(H192=1,COUNTIF(B:B,B192)&gt;=31,B192&gt;AVERAGE($A192:$F192)),1,0)</f>
        <v>1</v>
      </c>
      <c r="O192" s="2" t="n">
        <f aca="false">IF(AND(I192=1,COUNTIF(C:C,C192)&gt;=31,C192&gt;AVERAGE($A192:$F192)),1,0)</f>
        <v>0</v>
      </c>
      <c r="P192" s="2" t="n">
        <f aca="false">IF(AND(J192=1,COUNTIF(D:D,D192)&gt;=31,D192&gt;AVERAGE($A192:$F192)),1,0)</f>
        <v>0</v>
      </c>
      <c r="Q192" s="2" t="n">
        <f aca="false">IF(AND(K192=1,COUNTIF(E:E,E192)&gt;=31,E192&gt;AVERAGE($A192:$F192)),1,0)</f>
        <v>0</v>
      </c>
      <c r="R192" s="2" t="n">
        <f aca="false">IF(AND(L192=1,COUNTIF(F:F,F192)&gt;=31,F192&gt;AVERAGE($A192:$F192)),1,0)</f>
        <v>0</v>
      </c>
      <c r="S192" s="3" t="n">
        <f aca="false">SUM(M192:R192)</f>
        <v>1</v>
      </c>
    </row>
    <row r="193" customFormat="false" ht="15" hidden="false" customHeight="false" outlineLevel="0" collapsed="false">
      <c r="A193" s="0" t="n">
        <v>93</v>
      </c>
      <c r="B193" s="0" t="n">
        <v>54</v>
      </c>
      <c r="C193" s="0" t="n">
        <v>93</v>
      </c>
      <c r="D193" s="0" t="n">
        <v>66</v>
      </c>
      <c r="E193" s="0" t="n">
        <v>54</v>
      </c>
      <c r="F193" s="0" t="n">
        <v>93</v>
      </c>
      <c r="G193" s="1" t="n">
        <f aca="false">COUNTIF($A193:$F193,A193)</f>
        <v>3</v>
      </c>
      <c r="H193" s="1" t="n">
        <f aca="false">COUNTIF($A193:$F193,B193)</f>
        <v>2</v>
      </c>
      <c r="I193" s="1" t="n">
        <f aca="false">COUNTIF($A193:$F193,C193)</f>
        <v>3</v>
      </c>
      <c r="J193" s="1" t="n">
        <f aca="false">COUNTIF($A193:$F193,D193)</f>
        <v>1</v>
      </c>
      <c r="K193" s="1" t="n">
        <f aca="false">COUNTIF($A193:$F193,E193)</f>
        <v>2</v>
      </c>
      <c r="L193" s="1" t="n">
        <f aca="false">COUNTIF($A193:$F193,F193)</f>
        <v>3</v>
      </c>
      <c r="M193" s="2" t="n">
        <f aca="false">IF(AND(G193=1,COUNTIF(A:A,A193)&gt;=31,A193&gt;AVERAGE($A193:$F193)),1,0)</f>
        <v>0</v>
      </c>
      <c r="N193" s="2" t="n">
        <f aca="false">IF(AND(H193=1,COUNTIF(B:B,B193)&gt;=31,B193&gt;AVERAGE($A193:$F193)),1,0)</f>
        <v>0</v>
      </c>
      <c r="O193" s="2" t="n">
        <f aca="false">IF(AND(I193=1,COUNTIF(C:C,C193)&gt;=31,C193&gt;AVERAGE($A193:$F193)),1,0)</f>
        <v>0</v>
      </c>
      <c r="P193" s="2" t="n">
        <f aca="false">IF(AND(J193=1,COUNTIF(D:D,D193)&gt;=31,D193&gt;AVERAGE($A193:$F193)),1,0)</f>
        <v>0</v>
      </c>
      <c r="Q193" s="2" t="n">
        <f aca="false">IF(AND(K193=1,COUNTIF(E:E,E193)&gt;=31,E193&gt;AVERAGE($A193:$F193)),1,0)</f>
        <v>0</v>
      </c>
      <c r="R193" s="2" t="n">
        <f aca="false">IF(AND(L193=1,COUNTIF(F:F,F193)&gt;=31,F193&gt;AVERAGE($A193:$F193)),1,0)</f>
        <v>0</v>
      </c>
      <c r="S193" s="3" t="n">
        <f aca="false">SUM(M193:R193)</f>
        <v>0</v>
      </c>
    </row>
    <row r="194" customFormat="false" ht="15" hidden="false" customHeight="false" outlineLevel="0" collapsed="false">
      <c r="A194" s="0" t="n">
        <v>79</v>
      </c>
      <c r="B194" s="0" t="n">
        <v>59</v>
      </c>
      <c r="C194" s="0" t="n">
        <v>72</v>
      </c>
      <c r="D194" s="0" t="n">
        <v>81</v>
      </c>
      <c r="E194" s="0" t="n">
        <v>70</v>
      </c>
      <c r="F194" s="0" t="n">
        <v>55</v>
      </c>
      <c r="G194" s="1" t="n">
        <f aca="false">COUNTIF($A194:$F194,A194)</f>
        <v>1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1</v>
      </c>
      <c r="L194" s="1" t="n">
        <f aca="false">COUNTIF($A194:$F194,F194)</f>
        <v>1</v>
      </c>
      <c r="M194" s="2" t="n">
        <f aca="false">IF(AND(G194=1,COUNTIF(A:A,A194)&gt;=31,A194&gt;AVERAGE($A194:$F194)),1,0)</f>
        <v>0</v>
      </c>
      <c r="N194" s="2" t="n">
        <f aca="false">IF(AND(H194=1,COUNTIF(B:B,B194)&gt;=31,B194&gt;AVERAGE($A194:$F194)),1,0)</f>
        <v>0</v>
      </c>
      <c r="O194" s="2" t="n">
        <f aca="false">IF(AND(I194=1,COUNTIF(C:C,C194)&gt;=31,C194&gt;AVERAGE($A194:$F194)),1,0)</f>
        <v>1</v>
      </c>
      <c r="P194" s="2" t="n">
        <f aca="false">IF(AND(J194=1,COUNTIF(D:D,D194)&gt;=31,D194&gt;AVERAGE($A194:$F194)),1,0)</f>
        <v>1</v>
      </c>
      <c r="Q194" s="2" t="n">
        <f aca="false">IF(AND(K194=1,COUNTIF(E:E,E194)&gt;=31,E194&gt;AVERAGE($A194:$F194)),1,0)</f>
        <v>1</v>
      </c>
      <c r="R194" s="2" t="n">
        <f aca="false">IF(AND(L194=1,COUNTIF(F:F,F194)&gt;=31,F194&gt;AVERAGE($A194:$F194)),1,0)</f>
        <v>0</v>
      </c>
      <c r="S194" s="3" t="n">
        <f aca="false">SUM(M194:R194)</f>
        <v>3</v>
      </c>
    </row>
    <row r="195" customFormat="false" ht="15" hidden="false" customHeight="false" outlineLevel="0" collapsed="false">
      <c r="A195" s="0" t="n">
        <v>91</v>
      </c>
      <c r="B195" s="0" t="n">
        <v>93</v>
      </c>
      <c r="C195" s="0" t="n">
        <v>71</v>
      </c>
      <c r="D195" s="0" t="n">
        <v>51</v>
      </c>
      <c r="E195" s="0" t="n">
        <v>59</v>
      </c>
      <c r="F195" s="0" t="n">
        <v>87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AND(G195=1,COUNTIF(A:A,A195)&gt;=31,A195&gt;AVERAGE($A195:$F195)),1,0)</f>
        <v>0</v>
      </c>
      <c r="N195" s="2" t="n">
        <f aca="false">IF(AND(H195=1,COUNTIF(B:B,B195)&gt;=31,B195&gt;AVERAGE($A195:$F195)),1,0)</f>
        <v>0</v>
      </c>
      <c r="O195" s="2" t="n">
        <f aca="false">IF(AND(I195=1,COUNTIF(C:C,C195)&gt;=31,C195&gt;AVERAGE($A195:$F195)),1,0)</f>
        <v>0</v>
      </c>
      <c r="P195" s="2" t="n">
        <f aca="false">IF(AND(J195=1,COUNTIF(D:D,D195)&gt;=31,D195&gt;AVERAGE($A195:$F195)),1,0)</f>
        <v>0</v>
      </c>
      <c r="Q195" s="2" t="n">
        <f aca="false">IF(AND(K195=1,COUNTIF(E:E,E195)&gt;=31,E195&gt;AVERAGE($A195:$F195)),1,0)</f>
        <v>0</v>
      </c>
      <c r="R195" s="2" t="n">
        <f aca="false">IF(AND(L195=1,COUNTIF(F:F,F195)&gt;=31,F195&gt;AVERAGE($A195:$F195)),1,0)</f>
        <v>1</v>
      </c>
      <c r="S195" s="3" t="n">
        <f aca="false">SUM(M195:R195)</f>
        <v>1</v>
      </c>
    </row>
    <row r="196" customFormat="false" ht="15" hidden="false" customHeight="false" outlineLevel="0" collapsed="false">
      <c r="A196" s="0" t="n">
        <v>53</v>
      </c>
      <c r="B196" s="0" t="n">
        <v>72</v>
      </c>
      <c r="C196" s="0" t="n">
        <v>71</v>
      </c>
      <c r="D196" s="0" t="n">
        <v>62</v>
      </c>
      <c r="E196" s="0" t="n">
        <v>59</v>
      </c>
      <c r="F196" s="0" t="n">
        <v>95</v>
      </c>
      <c r="G196" s="1" t="n">
        <f aca="false">COUNTIF($A196:$F196,A196)</f>
        <v>1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2" t="n">
        <f aca="false">IF(AND(G196=1,COUNTIF(A:A,A196)&gt;=31,A196&gt;AVERAGE($A196:$F196)),1,0)</f>
        <v>0</v>
      </c>
      <c r="N196" s="2" t="n">
        <f aca="false">IF(AND(H196=1,COUNTIF(B:B,B196)&gt;=31,B196&gt;AVERAGE($A196:$F196)),1,0)</f>
        <v>1</v>
      </c>
      <c r="O196" s="2" t="n">
        <f aca="false">IF(AND(I196=1,COUNTIF(C:C,C196)&gt;=31,C196&gt;AVERAGE($A196:$F196)),1,0)</f>
        <v>1</v>
      </c>
      <c r="P196" s="2" t="n">
        <f aca="false">IF(AND(J196=1,COUNTIF(D:D,D196)&gt;=31,D196&gt;AVERAGE($A196:$F196)),1,0)</f>
        <v>0</v>
      </c>
      <c r="Q196" s="2" t="n">
        <f aca="false">IF(AND(K196=1,COUNTIF(E:E,E196)&gt;=31,E196&gt;AVERAGE($A196:$F196)),1,0)</f>
        <v>0</v>
      </c>
      <c r="R196" s="2" t="n">
        <f aca="false">IF(AND(L196=1,COUNTIF(F:F,F196)&gt;=31,F196&gt;AVERAGE($A196:$F196)),1,0)</f>
        <v>1</v>
      </c>
      <c r="S196" s="3" t="n">
        <f aca="false">SUM(M196:R196)</f>
        <v>3</v>
      </c>
    </row>
    <row r="197" customFormat="false" ht="15" hidden="false" customHeight="false" outlineLevel="0" collapsed="false">
      <c r="A197" s="0" t="n">
        <v>70</v>
      </c>
      <c r="B197" s="0" t="n">
        <v>86</v>
      </c>
      <c r="C197" s="0" t="n">
        <v>62</v>
      </c>
      <c r="D197" s="0" t="n">
        <v>58</v>
      </c>
      <c r="E197" s="0" t="n">
        <v>53</v>
      </c>
      <c r="F197" s="0" t="n">
        <v>95</v>
      </c>
      <c r="G197" s="1" t="n">
        <f aca="false">COUNTIF($A197:$F197,A197)</f>
        <v>1</v>
      </c>
      <c r="H197" s="1" t="n">
        <f aca="false">COUNTIF($A197:$F197,B197)</f>
        <v>1</v>
      </c>
      <c r="I197" s="1" t="n">
        <f aca="false">COUNTIF($A197:$F197,C197)</f>
        <v>1</v>
      </c>
      <c r="J197" s="1" t="n">
        <f aca="false">COUNTIF($A197:$F197,D197)</f>
        <v>1</v>
      </c>
      <c r="K197" s="1" t="n">
        <f aca="false">COUNTIF($A197:$F197,E197)</f>
        <v>1</v>
      </c>
      <c r="L197" s="1" t="n">
        <f aca="false">COUNTIF($A197:$F197,F197)</f>
        <v>1</v>
      </c>
      <c r="M197" s="2" t="n">
        <f aca="false">IF(AND(G197=1,COUNTIF(A:A,A197)&gt;=31,A197&gt;AVERAGE($A197:$F197)),1,0)</f>
        <v>0</v>
      </c>
      <c r="N197" s="2" t="n">
        <f aca="false">IF(AND(H197=1,COUNTIF(B:B,B197)&gt;=31,B197&gt;AVERAGE($A197:$F197)),1,0)</f>
        <v>1</v>
      </c>
      <c r="O197" s="2" t="n">
        <f aca="false">IF(AND(I197=1,COUNTIF(C:C,C197)&gt;=31,C197&gt;AVERAGE($A197:$F197)),1,0)</f>
        <v>0</v>
      </c>
      <c r="P197" s="2" t="n">
        <f aca="false">IF(AND(J197=1,COUNTIF(D:D,D197)&gt;=31,D197&gt;AVERAGE($A197:$F197)),1,0)</f>
        <v>0</v>
      </c>
      <c r="Q197" s="2" t="n">
        <f aca="false">IF(AND(K197=1,COUNTIF(E:E,E197)&gt;=31,E197&gt;AVERAGE($A197:$F197)),1,0)</f>
        <v>0</v>
      </c>
      <c r="R197" s="2" t="n">
        <f aca="false">IF(AND(L197=1,COUNTIF(F:F,F197)&gt;=31,F197&gt;AVERAGE($A197:$F197)),1,0)</f>
        <v>1</v>
      </c>
      <c r="S197" s="3" t="n">
        <f aca="false">SUM(M197:R197)</f>
        <v>2</v>
      </c>
    </row>
    <row r="198" customFormat="false" ht="15" hidden="false" customHeight="false" outlineLevel="0" collapsed="false">
      <c r="A198" s="0" t="n">
        <v>87</v>
      </c>
      <c r="B198" s="0" t="n">
        <v>99</v>
      </c>
      <c r="C198" s="0" t="n">
        <v>87</v>
      </c>
      <c r="D198" s="0" t="n">
        <v>72</v>
      </c>
      <c r="E198" s="0" t="n">
        <v>51</v>
      </c>
      <c r="F198" s="0" t="n">
        <v>51</v>
      </c>
      <c r="G198" s="1" t="n">
        <f aca="false">COUNTIF($A198:$F198,A198)</f>
        <v>2</v>
      </c>
      <c r="H198" s="1" t="n">
        <f aca="false">COUNTIF($A198:$F198,B198)</f>
        <v>1</v>
      </c>
      <c r="I198" s="1" t="n">
        <f aca="false">COUNTIF($A198:$F198,C198)</f>
        <v>2</v>
      </c>
      <c r="J198" s="1" t="n">
        <f aca="false">COUNTIF($A198:$F198,D198)</f>
        <v>1</v>
      </c>
      <c r="K198" s="1" t="n">
        <f aca="false">COUNTIF($A198:$F198,E198)</f>
        <v>2</v>
      </c>
      <c r="L198" s="1" t="n">
        <f aca="false">COUNTIF($A198:$F198,F198)</f>
        <v>2</v>
      </c>
      <c r="M198" s="2" t="n">
        <f aca="false">IF(AND(G198=1,COUNTIF(A:A,A198)&gt;=31,A198&gt;AVERAGE($A198:$F198)),1,0)</f>
        <v>0</v>
      </c>
      <c r="N198" s="2" t="n">
        <f aca="false">IF(AND(H198=1,COUNTIF(B:B,B198)&gt;=31,B198&gt;AVERAGE($A198:$F198)),1,0)</f>
        <v>1</v>
      </c>
      <c r="O198" s="2" t="n">
        <f aca="false">IF(AND(I198=1,COUNTIF(C:C,C198)&gt;=31,C198&gt;AVERAGE($A198:$F198)),1,0)</f>
        <v>0</v>
      </c>
      <c r="P198" s="2" t="n">
        <f aca="false">IF(AND(J198=1,COUNTIF(D:D,D198)&gt;=31,D198&gt;AVERAGE($A198:$F198)),1,0)</f>
        <v>0</v>
      </c>
      <c r="Q198" s="2" t="n">
        <f aca="false">IF(AND(K198=1,COUNTIF(E:E,E198)&gt;=31,E198&gt;AVERAGE($A198:$F198)),1,0)</f>
        <v>0</v>
      </c>
      <c r="R198" s="2" t="n">
        <f aca="false">IF(AND(L198=1,COUNTIF(F:F,F198)&gt;=31,F198&gt;AVERAGE($A198:$F198)),1,0)</f>
        <v>0</v>
      </c>
      <c r="S198" s="3" t="n">
        <f aca="false">SUM(M198:R198)</f>
        <v>1</v>
      </c>
    </row>
    <row r="199" customFormat="false" ht="15" hidden="false" customHeight="false" outlineLevel="0" collapsed="false">
      <c r="A199" s="0" t="n">
        <v>95</v>
      </c>
      <c r="B199" s="0" t="n">
        <v>86</v>
      </c>
      <c r="C199" s="0" t="n">
        <v>67</v>
      </c>
      <c r="D199" s="0" t="n">
        <v>54</v>
      </c>
      <c r="E199" s="0" t="n">
        <v>59</v>
      </c>
      <c r="F199" s="0" t="n">
        <v>98</v>
      </c>
      <c r="G199" s="1" t="n">
        <f aca="false">COUNTIF($A199:$F199,A199)</f>
        <v>1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IF(AND(G199=1,COUNTIF(A:A,A199)&gt;=31,A199&gt;AVERAGE($A199:$F199)),1,0)</f>
        <v>1</v>
      </c>
      <c r="N199" s="2" t="n">
        <f aca="false">IF(AND(H199=1,COUNTIF(B:B,B199)&gt;=31,B199&gt;AVERAGE($A199:$F199)),1,0)</f>
        <v>1</v>
      </c>
      <c r="O199" s="2" t="n">
        <f aca="false">IF(AND(I199=1,COUNTIF(C:C,C199)&gt;=31,C199&gt;AVERAGE($A199:$F199)),1,0)</f>
        <v>0</v>
      </c>
      <c r="P199" s="2" t="n">
        <f aca="false">IF(AND(J199=1,COUNTIF(D:D,D199)&gt;=31,D199&gt;AVERAGE($A199:$F199)),1,0)</f>
        <v>0</v>
      </c>
      <c r="Q199" s="2" t="n">
        <f aca="false">IF(AND(K199=1,COUNTIF(E:E,E199)&gt;=31,E199&gt;AVERAGE($A199:$F199)),1,0)</f>
        <v>0</v>
      </c>
      <c r="R199" s="2" t="n">
        <f aca="false">IF(AND(L199=1,COUNTIF(F:F,F199)&gt;=31,F199&gt;AVERAGE($A199:$F199)),1,0)</f>
        <v>1</v>
      </c>
      <c r="S199" s="3" t="n">
        <f aca="false">SUM(M199:R199)</f>
        <v>3</v>
      </c>
    </row>
    <row r="200" customFormat="false" ht="15" hidden="false" customHeight="false" outlineLevel="0" collapsed="false">
      <c r="A200" s="0" t="n">
        <v>98</v>
      </c>
      <c r="B200" s="0" t="n">
        <v>90</v>
      </c>
      <c r="C200" s="0" t="n">
        <v>99</v>
      </c>
      <c r="D200" s="0" t="n">
        <v>64</v>
      </c>
      <c r="E200" s="0" t="n">
        <v>53</v>
      </c>
      <c r="F200" s="0" t="n">
        <v>72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1</v>
      </c>
      <c r="M200" s="2" t="n">
        <f aca="false">IF(AND(G200=1,COUNTIF(A:A,A200)&gt;=31,A200&gt;AVERAGE($A200:$F200)),1,0)</f>
        <v>1</v>
      </c>
      <c r="N200" s="2" t="n">
        <f aca="false">IF(AND(H200=1,COUNTIF(B:B,B200)&gt;=31,B200&gt;AVERAGE($A200:$F200)),1,0)</f>
        <v>1</v>
      </c>
      <c r="O200" s="2" t="n">
        <f aca="false">IF(AND(I200=1,COUNTIF(C:C,C200)&gt;=31,C200&gt;AVERAGE($A200:$F200)),1,0)</f>
        <v>1</v>
      </c>
      <c r="P200" s="2" t="n">
        <f aca="false">IF(AND(J200=1,COUNTIF(D:D,D200)&gt;=31,D200&gt;AVERAGE($A200:$F200)),1,0)</f>
        <v>0</v>
      </c>
      <c r="Q200" s="2" t="n">
        <f aca="false">IF(AND(K200=1,COUNTIF(E:E,E200)&gt;=31,E200&gt;AVERAGE($A200:$F200)),1,0)</f>
        <v>0</v>
      </c>
      <c r="R200" s="2" t="n">
        <f aca="false">IF(AND(L200=1,COUNTIF(F:F,F200)&gt;=31,F200&gt;AVERAGE($A200:$F200)),1,0)</f>
        <v>0</v>
      </c>
      <c r="S200" s="3" t="n">
        <f aca="false">SUM(M200:R200)</f>
        <v>3</v>
      </c>
    </row>
    <row r="201" customFormat="false" ht="15" hidden="false" customHeight="false" outlineLevel="0" collapsed="false">
      <c r="A201" s="0" t="n">
        <v>67</v>
      </c>
      <c r="B201" s="0" t="n">
        <v>79</v>
      </c>
      <c r="C201" s="0" t="n">
        <v>60</v>
      </c>
      <c r="D201" s="0" t="n">
        <v>90</v>
      </c>
      <c r="E201" s="0" t="n">
        <v>57</v>
      </c>
      <c r="F201" s="0" t="n">
        <v>63</v>
      </c>
      <c r="G201" s="1" t="n">
        <f aca="false">COUNTIF($A201:$F201,A201)</f>
        <v>1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IF(AND(G201=1,COUNTIF(A:A,A201)&gt;=31,A201&gt;AVERAGE($A201:$F201)),1,0)</f>
        <v>0</v>
      </c>
      <c r="N201" s="2" t="n">
        <f aca="false">IF(AND(H201=1,COUNTIF(B:B,B201)&gt;=31,B201&gt;AVERAGE($A201:$F201)),1,0)</f>
        <v>0</v>
      </c>
      <c r="O201" s="2" t="n">
        <f aca="false">IF(AND(I201=1,COUNTIF(C:C,C201)&gt;=31,C201&gt;AVERAGE($A201:$F201)),1,0)</f>
        <v>0</v>
      </c>
      <c r="P201" s="2" t="n">
        <f aca="false">IF(AND(J201=1,COUNTIF(D:D,D201)&gt;=31,D201&gt;AVERAGE($A201:$F201)),1,0)</f>
        <v>1</v>
      </c>
      <c r="Q201" s="2" t="n">
        <f aca="false">IF(AND(K201=1,COUNTIF(E:E,E201)&gt;=31,E201&gt;AVERAGE($A201:$F201)),1,0)</f>
        <v>0</v>
      </c>
      <c r="R201" s="2" t="n">
        <f aca="false">IF(AND(L201=1,COUNTIF(F:F,F201)&gt;=31,F201&gt;AVERAGE($A201:$F201)),1,0)</f>
        <v>0</v>
      </c>
      <c r="S201" s="3" t="n">
        <f aca="false">SUM(M201:R201)</f>
        <v>1</v>
      </c>
    </row>
    <row r="202" customFormat="false" ht="15" hidden="false" customHeight="false" outlineLevel="0" collapsed="false">
      <c r="A202" s="0" t="n">
        <v>50</v>
      </c>
      <c r="B202" s="0" t="n">
        <v>70</v>
      </c>
      <c r="C202" s="0" t="n">
        <v>71</v>
      </c>
      <c r="D202" s="0" t="n">
        <v>59</v>
      </c>
      <c r="E202" s="0" t="n">
        <v>68</v>
      </c>
      <c r="F202" s="0" t="n">
        <v>77</v>
      </c>
      <c r="G202" s="1" t="n">
        <f aca="false">COUNTIF($A202:$F202,A202)</f>
        <v>1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1</v>
      </c>
      <c r="L202" s="1" t="n">
        <f aca="false">COUNTIF($A202:$F202,F202)</f>
        <v>1</v>
      </c>
      <c r="M202" s="2" t="n">
        <f aca="false">IF(AND(G202=1,COUNTIF(A:A,A202)&gt;=31,A202&gt;AVERAGE($A202:$F202)),1,0)</f>
        <v>0</v>
      </c>
      <c r="N202" s="2" t="n">
        <f aca="false">IF(AND(H202=1,COUNTIF(B:B,B202)&gt;=31,B202&gt;AVERAGE($A202:$F202)),1,0)</f>
        <v>1</v>
      </c>
      <c r="O202" s="2" t="n">
        <f aca="false">IF(AND(I202=1,COUNTIF(C:C,C202)&gt;=31,C202&gt;AVERAGE($A202:$F202)),1,0)</f>
        <v>1</v>
      </c>
      <c r="P202" s="2" t="n">
        <f aca="false">IF(AND(J202=1,COUNTIF(D:D,D202)&gt;=31,D202&gt;AVERAGE($A202:$F202)),1,0)</f>
        <v>0</v>
      </c>
      <c r="Q202" s="2" t="n">
        <f aca="false">IF(AND(K202=1,COUNTIF(E:E,E202)&gt;=31,E202&gt;AVERAGE($A202:$F202)),1,0)</f>
        <v>0</v>
      </c>
      <c r="R202" s="2" t="n">
        <f aca="false">IF(AND(L202=1,COUNTIF(F:F,F202)&gt;=31,F202&gt;AVERAGE($A202:$F202)),1,0)</f>
        <v>0</v>
      </c>
      <c r="S202" s="3" t="n">
        <f aca="false">SUM(M202:R202)</f>
        <v>2</v>
      </c>
    </row>
    <row r="203" customFormat="false" ht="15" hidden="false" customHeight="false" outlineLevel="0" collapsed="false">
      <c r="A203" s="0" t="n">
        <v>99</v>
      </c>
      <c r="B203" s="0" t="n">
        <v>90</v>
      </c>
      <c r="C203" s="0" t="n">
        <v>53</v>
      </c>
      <c r="D203" s="0" t="n">
        <v>87</v>
      </c>
      <c r="E203" s="0" t="n">
        <v>60</v>
      </c>
      <c r="F203" s="0" t="n">
        <v>70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2" t="n">
        <f aca="false">IF(AND(G203=1,COUNTIF(A:A,A203)&gt;=31,A203&gt;AVERAGE($A203:$F203)),1,0)</f>
        <v>1</v>
      </c>
      <c r="N203" s="2" t="n">
        <f aca="false">IF(AND(H203=1,COUNTIF(B:B,B203)&gt;=31,B203&gt;AVERAGE($A203:$F203)),1,0)</f>
        <v>1</v>
      </c>
      <c r="O203" s="2" t="n">
        <f aca="false">IF(AND(I203=1,COUNTIF(C:C,C203)&gt;=31,C203&gt;AVERAGE($A203:$F203)),1,0)</f>
        <v>0</v>
      </c>
      <c r="P203" s="2" t="n">
        <f aca="false">IF(AND(J203=1,COUNTIF(D:D,D203)&gt;=31,D203&gt;AVERAGE($A203:$F203)),1,0)</f>
        <v>0</v>
      </c>
      <c r="Q203" s="2" t="n">
        <f aca="false">IF(AND(K203=1,COUNTIF(E:E,E203)&gt;=31,E203&gt;AVERAGE($A203:$F203)),1,0)</f>
        <v>0</v>
      </c>
      <c r="R203" s="2" t="n">
        <f aca="false">IF(AND(L203=1,COUNTIF(F:F,F203)&gt;=31,F203&gt;AVERAGE($A203:$F203)),1,0)</f>
        <v>0</v>
      </c>
      <c r="S203" s="3" t="n">
        <f aca="false">SUM(M203:R203)</f>
        <v>2</v>
      </c>
    </row>
    <row r="204" customFormat="false" ht="15" hidden="false" customHeight="false" outlineLevel="0" collapsed="false">
      <c r="A204" s="0" t="n">
        <v>98</v>
      </c>
      <c r="B204" s="0" t="n">
        <v>54</v>
      </c>
      <c r="C204" s="0" t="n">
        <v>82</v>
      </c>
      <c r="D204" s="0" t="n">
        <v>79</v>
      </c>
      <c r="E204" s="0" t="n">
        <v>77</v>
      </c>
      <c r="F204" s="0" t="n">
        <v>77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2</v>
      </c>
      <c r="L204" s="1" t="n">
        <f aca="false">COUNTIF($A204:$F204,F204)</f>
        <v>2</v>
      </c>
      <c r="M204" s="2" t="n">
        <f aca="false">IF(AND(G204=1,COUNTIF(A:A,A204)&gt;=31,A204&gt;AVERAGE($A204:$F204)),1,0)</f>
        <v>1</v>
      </c>
      <c r="N204" s="2" t="n">
        <f aca="false">IF(AND(H204=1,COUNTIF(B:B,B204)&gt;=31,B204&gt;AVERAGE($A204:$F204)),1,0)</f>
        <v>0</v>
      </c>
      <c r="O204" s="2" t="n">
        <f aca="false">IF(AND(I204=1,COUNTIF(C:C,C204)&gt;=31,C204&gt;AVERAGE($A204:$F204)),1,0)</f>
        <v>0</v>
      </c>
      <c r="P204" s="2" t="n">
        <f aca="false">IF(AND(J204=1,COUNTIF(D:D,D204)&gt;=31,D204&gt;AVERAGE($A204:$F204)),1,0)</f>
        <v>0</v>
      </c>
      <c r="Q204" s="2" t="n">
        <f aca="false">IF(AND(K204=1,COUNTIF(E:E,E204)&gt;=31,E204&gt;AVERAGE($A204:$F204)),1,0)</f>
        <v>0</v>
      </c>
      <c r="R204" s="2" t="n">
        <f aca="false">IF(AND(L204=1,COUNTIF(F:F,F204)&gt;=31,F204&gt;AVERAGE($A204:$F204)),1,0)</f>
        <v>0</v>
      </c>
      <c r="S204" s="3" t="n">
        <f aca="false">SUM(M204:R204)</f>
        <v>1</v>
      </c>
    </row>
    <row r="205" customFormat="false" ht="15" hidden="false" customHeight="false" outlineLevel="0" collapsed="false">
      <c r="A205" s="0" t="n">
        <v>66</v>
      </c>
      <c r="B205" s="0" t="n">
        <v>67</v>
      </c>
      <c r="C205" s="0" t="n">
        <v>60</v>
      </c>
      <c r="D205" s="0" t="n">
        <v>91</v>
      </c>
      <c r="E205" s="0" t="n">
        <v>58</v>
      </c>
      <c r="F205" s="0" t="n">
        <v>90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AND(G205=1,COUNTIF(A:A,A205)&gt;=31,A205&gt;AVERAGE($A205:$F205)),1,0)</f>
        <v>0</v>
      </c>
      <c r="N205" s="2" t="n">
        <f aca="false">IF(AND(H205=1,COUNTIF(B:B,B205)&gt;=31,B205&gt;AVERAGE($A205:$F205)),1,0)</f>
        <v>0</v>
      </c>
      <c r="O205" s="2" t="n">
        <f aca="false">IF(AND(I205=1,COUNTIF(C:C,C205)&gt;=31,C205&gt;AVERAGE($A205:$F205)),1,0)</f>
        <v>0</v>
      </c>
      <c r="P205" s="2" t="n">
        <f aca="false">IF(AND(J205=1,COUNTIF(D:D,D205)&gt;=31,D205&gt;AVERAGE($A205:$F205)),1,0)</f>
        <v>0</v>
      </c>
      <c r="Q205" s="2" t="n">
        <f aca="false">IF(AND(K205=1,COUNTIF(E:E,E205)&gt;=31,E205&gt;AVERAGE($A205:$F205)),1,0)</f>
        <v>0</v>
      </c>
      <c r="R205" s="2" t="n">
        <f aca="false">IF(AND(L205=1,COUNTIF(F:F,F205)&gt;=31,F205&gt;AVERAGE($A205:$F205)),1,0)</f>
        <v>1</v>
      </c>
      <c r="S205" s="3" t="n">
        <f aca="false">SUM(M205:R205)</f>
        <v>1</v>
      </c>
    </row>
    <row r="206" customFormat="false" ht="15" hidden="false" customHeight="false" outlineLevel="0" collapsed="false">
      <c r="A206" s="0" t="n">
        <v>71</v>
      </c>
      <c r="B206" s="0" t="n">
        <v>54</v>
      </c>
      <c r="C206" s="0" t="n">
        <v>50</v>
      </c>
      <c r="D206" s="0" t="n">
        <v>50</v>
      </c>
      <c r="E206" s="0" t="n">
        <v>59</v>
      </c>
      <c r="F206" s="0" t="n">
        <v>72</v>
      </c>
      <c r="G206" s="1" t="n">
        <f aca="false">COUNTIF($A206:$F206,A206)</f>
        <v>1</v>
      </c>
      <c r="H206" s="1" t="n">
        <f aca="false">COUNTIF($A206:$F206,B206)</f>
        <v>1</v>
      </c>
      <c r="I206" s="1" t="n">
        <f aca="false">COUNTIF($A206:$F206,C206)</f>
        <v>2</v>
      </c>
      <c r="J206" s="1" t="n">
        <f aca="false">COUNTIF($A206:$F206,D206)</f>
        <v>2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IF(AND(G206=1,COUNTIF(A:A,A206)&gt;=31,A206&gt;AVERAGE($A206:$F206)),1,0)</f>
        <v>1</v>
      </c>
      <c r="N206" s="2" t="n">
        <f aca="false">IF(AND(H206=1,COUNTIF(B:B,B206)&gt;=31,B206&gt;AVERAGE($A206:$F206)),1,0)</f>
        <v>0</v>
      </c>
      <c r="O206" s="2" t="n">
        <f aca="false">IF(AND(I206=1,COUNTIF(C:C,C206)&gt;=31,C206&gt;AVERAGE($A206:$F206)),1,0)</f>
        <v>0</v>
      </c>
      <c r="P206" s="2" t="n">
        <f aca="false">IF(AND(J206=1,COUNTIF(D:D,D206)&gt;=31,D206&gt;AVERAGE($A206:$F206)),1,0)</f>
        <v>0</v>
      </c>
      <c r="Q206" s="2" t="n">
        <f aca="false">IF(AND(K206=1,COUNTIF(E:E,E206)&gt;=31,E206&gt;AVERAGE($A206:$F206)),1,0)</f>
        <v>0</v>
      </c>
      <c r="R206" s="2" t="n">
        <f aca="false">IF(AND(L206=1,COUNTIF(F:F,F206)&gt;=31,F206&gt;AVERAGE($A206:$F206)),1,0)</f>
        <v>1</v>
      </c>
      <c r="S206" s="3" t="n">
        <f aca="false">SUM(M206:R206)</f>
        <v>2</v>
      </c>
    </row>
    <row r="207" customFormat="false" ht="15" hidden="false" customHeight="false" outlineLevel="0" collapsed="false">
      <c r="A207" s="0" t="n">
        <v>98</v>
      </c>
      <c r="B207" s="0" t="n">
        <v>68</v>
      </c>
      <c r="C207" s="0" t="n">
        <v>55</v>
      </c>
      <c r="D207" s="0" t="n">
        <v>95</v>
      </c>
      <c r="E207" s="0" t="n">
        <v>71</v>
      </c>
      <c r="F207" s="0" t="n">
        <v>55</v>
      </c>
      <c r="G207" s="1" t="n">
        <f aca="false">COUNTIF($A207:$F207,A207)</f>
        <v>1</v>
      </c>
      <c r="H207" s="1" t="n">
        <f aca="false">COUNTIF($A207:$F207,B207)</f>
        <v>1</v>
      </c>
      <c r="I207" s="1" t="n">
        <f aca="false">COUNTIF($A207:$F207,C207)</f>
        <v>2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n">
        <f aca="false">IF(AND(G207=1,COUNTIF(A:A,A207)&gt;=31,A207&gt;AVERAGE($A207:$F207)),1,0)</f>
        <v>1</v>
      </c>
      <c r="N207" s="2" t="n">
        <f aca="false">IF(AND(H207=1,COUNTIF(B:B,B207)&gt;=31,B207&gt;AVERAGE($A207:$F207)),1,0)</f>
        <v>0</v>
      </c>
      <c r="O207" s="2" t="n">
        <f aca="false">IF(AND(I207=1,COUNTIF(C:C,C207)&gt;=31,C207&gt;AVERAGE($A207:$F207)),1,0)</f>
        <v>0</v>
      </c>
      <c r="P207" s="2" t="n">
        <f aca="false">IF(AND(J207=1,COUNTIF(D:D,D207)&gt;=31,D207&gt;AVERAGE($A207:$F207)),1,0)</f>
        <v>1</v>
      </c>
      <c r="Q207" s="2" t="n">
        <f aca="false">IF(AND(K207=1,COUNTIF(E:E,E207)&gt;=31,E207&gt;AVERAGE($A207:$F207)),1,0)</f>
        <v>0</v>
      </c>
      <c r="R207" s="2" t="n">
        <f aca="false">IF(AND(L207=1,COUNTIF(F:F,F207)&gt;=31,F207&gt;AVERAGE($A207:$F207)),1,0)</f>
        <v>0</v>
      </c>
      <c r="S207" s="3" t="n">
        <f aca="false">SUM(M207:R207)</f>
        <v>2</v>
      </c>
    </row>
    <row r="208" customFormat="false" ht="15" hidden="false" customHeight="false" outlineLevel="0" collapsed="false">
      <c r="A208" s="0" t="n">
        <v>59</v>
      </c>
      <c r="B208" s="0" t="n">
        <v>91</v>
      </c>
      <c r="C208" s="0" t="n">
        <v>82</v>
      </c>
      <c r="D208" s="0" t="n">
        <v>71</v>
      </c>
      <c r="E208" s="0" t="n">
        <v>77</v>
      </c>
      <c r="F208" s="0" t="n">
        <v>93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AND(G208=1,COUNTIF(A:A,A208)&gt;=31,A208&gt;AVERAGE($A208:$F208)),1,0)</f>
        <v>0</v>
      </c>
      <c r="N208" s="2" t="n">
        <f aca="false">IF(AND(H208=1,COUNTIF(B:B,B208)&gt;=31,B208&gt;AVERAGE($A208:$F208)),1,0)</f>
        <v>0</v>
      </c>
      <c r="O208" s="2" t="n">
        <f aca="false">IF(AND(I208=1,COUNTIF(C:C,C208)&gt;=31,C208&gt;AVERAGE($A208:$F208)),1,0)</f>
        <v>0</v>
      </c>
      <c r="P208" s="2" t="n">
        <f aca="false">IF(AND(J208=1,COUNTIF(D:D,D208)&gt;=31,D208&gt;AVERAGE($A208:$F208)),1,0)</f>
        <v>0</v>
      </c>
      <c r="Q208" s="2" t="n">
        <f aca="false">IF(AND(K208=1,COUNTIF(E:E,E208)&gt;=31,E208&gt;AVERAGE($A208:$F208)),1,0)</f>
        <v>0</v>
      </c>
      <c r="R208" s="2" t="n">
        <f aca="false">IF(AND(L208=1,COUNTIF(F:F,F208)&gt;=31,F208&gt;AVERAGE($A208:$F208)),1,0)</f>
        <v>0</v>
      </c>
      <c r="S208" s="3" t="n">
        <f aca="false">SUM(M208:R208)</f>
        <v>0</v>
      </c>
    </row>
    <row r="209" customFormat="false" ht="15" hidden="false" customHeight="false" outlineLevel="0" collapsed="false">
      <c r="A209" s="0" t="n">
        <v>59</v>
      </c>
      <c r="B209" s="0" t="n">
        <v>57</v>
      </c>
      <c r="C209" s="0" t="n">
        <v>50</v>
      </c>
      <c r="D209" s="0" t="n">
        <v>99</v>
      </c>
      <c r="E209" s="0" t="n">
        <v>90</v>
      </c>
      <c r="F209" s="0" t="n">
        <v>67</v>
      </c>
      <c r="G209" s="1" t="n">
        <f aca="false">COUNTIF($A209:$F209,A209)</f>
        <v>1</v>
      </c>
      <c r="H209" s="1" t="n">
        <f aca="false">COUNTIF($A209:$F209,B209)</f>
        <v>1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1</v>
      </c>
      <c r="M209" s="2" t="n">
        <f aca="false">IF(AND(G209=1,COUNTIF(A:A,A209)&gt;=31,A209&gt;AVERAGE($A209:$F209)),1,0)</f>
        <v>0</v>
      </c>
      <c r="N209" s="2" t="n">
        <f aca="false">IF(AND(H209=1,COUNTIF(B:B,B209)&gt;=31,B209&gt;AVERAGE($A209:$F209)),1,0)</f>
        <v>0</v>
      </c>
      <c r="O209" s="2" t="n">
        <f aca="false">IF(AND(I209=1,COUNTIF(C:C,C209)&gt;=31,C209&gt;AVERAGE($A209:$F209)),1,0)</f>
        <v>0</v>
      </c>
      <c r="P209" s="2" t="n">
        <f aca="false">IF(AND(J209=1,COUNTIF(D:D,D209)&gt;=31,D209&gt;AVERAGE($A209:$F209)),1,0)</f>
        <v>1</v>
      </c>
      <c r="Q209" s="2" t="n">
        <f aca="false">IF(AND(K209=1,COUNTIF(E:E,E209)&gt;=31,E209&gt;AVERAGE($A209:$F209)),1,0)</f>
        <v>1</v>
      </c>
      <c r="R209" s="2" t="n">
        <f aca="false">IF(AND(L209=1,COUNTIF(F:F,F209)&gt;=31,F209&gt;AVERAGE($A209:$F209)),1,0)</f>
        <v>0</v>
      </c>
      <c r="S209" s="3" t="n">
        <f aca="false">SUM(M209:R209)</f>
        <v>2</v>
      </c>
    </row>
    <row r="210" customFormat="false" ht="15" hidden="false" customHeight="false" outlineLevel="0" collapsed="false">
      <c r="A210" s="0" t="n">
        <v>98</v>
      </c>
      <c r="B210" s="0" t="n">
        <v>53</v>
      </c>
      <c r="C210" s="0" t="n">
        <v>95</v>
      </c>
      <c r="D210" s="0" t="n">
        <v>100</v>
      </c>
      <c r="E210" s="0" t="n">
        <v>51</v>
      </c>
      <c r="F210" s="0" t="n">
        <v>79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IF(AND(G210=1,COUNTIF(A:A,A210)&gt;=31,A210&gt;AVERAGE($A210:$F210)),1,0)</f>
        <v>1</v>
      </c>
      <c r="N210" s="2" t="n">
        <f aca="false">IF(AND(H210=1,COUNTIF(B:B,B210)&gt;=31,B210&gt;AVERAGE($A210:$F210)),1,0)</f>
        <v>0</v>
      </c>
      <c r="O210" s="2" t="n">
        <f aca="false">IF(AND(I210=1,COUNTIF(C:C,C210)&gt;=31,C210&gt;AVERAGE($A210:$F210)),1,0)</f>
        <v>1</v>
      </c>
      <c r="P210" s="2" t="n">
        <f aca="false">IF(AND(J210=1,COUNTIF(D:D,D210)&gt;=31,D210&gt;AVERAGE($A210:$F210)),1,0)</f>
        <v>0</v>
      </c>
      <c r="Q210" s="2" t="n">
        <f aca="false">IF(AND(K210=1,COUNTIF(E:E,E210)&gt;=31,E210&gt;AVERAGE($A210:$F210)),1,0)</f>
        <v>0</v>
      </c>
      <c r="R210" s="2" t="n">
        <f aca="false">IF(AND(L210=1,COUNTIF(F:F,F210)&gt;=31,F210&gt;AVERAGE($A210:$F210)),1,0)</f>
        <v>0</v>
      </c>
      <c r="S210" s="3" t="n">
        <f aca="false">SUM(M210:R210)</f>
        <v>2</v>
      </c>
    </row>
    <row r="211" customFormat="false" ht="15" hidden="false" customHeight="false" outlineLevel="0" collapsed="false">
      <c r="A211" s="0" t="n">
        <v>97</v>
      </c>
      <c r="B211" s="0" t="n">
        <v>55</v>
      </c>
      <c r="C211" s="0" t="n">
        <v>71</v>
      </c>
      <c r="D211" s="0" t="n">
        <v>76</v>
      </c>
      <c r="E211" s="0" t="n">
        <v>72</v>
      </c>
      <c r="F211" s="0" t="n">
        <v>67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AND(G211=1,COUNTIF(A:A,A211)&gt;=31,A211&gt;AVERAGE($A211:$F211)),1,0)</f>
        <v>0</v>
      </c>
      <c r="N211" s="2" t="n">
        <f aca="false">IF(AND(H211=1,COUNTIF(B:B,B211)&gt;=31,B211&gt;AVERAGE($A211:$F211)),1,0)</f>
        <v>0</v>
      </c>
      <c r="O211" s="2" t="n">
        <f aca="false">IF(AND(I211=1,COUNTIF(C:C,C211)&gt;=31,C211&gt;AVERAGE($A211:$F211)),1,0)</f>
        <v>0</v>
      </c>
      <c r="P211" s="2" t="n">
        <f aca="false">IF(AND(J211=1,COUNTIF(D:D,D211)&gt;=31,D211&gt;AVERAGE($A211:$F211)),1,0)</f>
        <v>1</v>
      </c>
      <c r="Q211" s="2" t="n">
        <f aca="false">IF(AND(K211=1,COUNTIF(E:E,E211)&gt;=31,E211&gt;AVERAGE($A211:$F211)),1,0)</f>
        <v>0</v>
      </c>
      <c r="R211" s="2" t="n">
        <f aca="false">IF(AND(L211=1,COUNTIF(F:F,F211)&gt;=31,F211&gt;AVERAGE($A211:$F211)),1,0)</f>
        <v>0</v>
      </c>
      <c r="S211" s="3" t="n">
        <f aca="false">SUM(M211:R211)</f>
        <v>1</v>
      </c>
    </row>
    <row r="212" customFormat="false" ht="15" hidden="false" customHeight="false" outlineLevel="0" collapsed="false">
      <c r="A212" s="0" t="n">
        <v>68</v>
      </c>
      <c r="B212" s="0" t="n">
        <v>70</v>
      </c>
      <c r="C212" s="0" t="n">
        <v>59</v>
      </c>
      <c r="D212" s="0" t="n">
        <v>79</v>
      </c>
      <c r="E212" s="0" t="n">
        <v>70</v>
      </c>
      <c r="F212" s="0" t="n">
        <v>77</v>
      </c>
      <c r="G212" s="1" t="n">
        <f aca="false">COUNTIF($A212:$F212,A212)</f>
        <v>1</v>
      </c>
      <c r="H212" s="1" t="n">
        <f aca="false">COUNTIF($A212:$F212,B212)</f>
        <v>2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AND(G212=1,COUNTIF(A:A,A212)&gt;=31,A212&gt;AVERAGE($A212:$F212)),1,0)</f>
        <v>0</v>
      </c>
      <c r="N212" s="2" t="n">
        <f aca="false">IF(AND(H212=1,COUNTIF(B:B,B212)&gt;=31,B212&gt;AVERAGE($A212:$F212)),1,0)</f>
        <v>0</v>
      </c>
      <c r="O212" s="2" t="n">
        <f aca="false">IF(AND(I212=1,COUNTIF(C:C,C212)&gt;=31,C212&gt;AVERAGE($A212:$F212)),1,0)</f>
        <v>0</v>
      </c>
      <c r="P212" s="2" t="n">
        <f aca="false">IF(AND(J212=1,COUNTIF(D:D,D212)&gt;=31,D212&gt;AVERAGE($A212:$F212)),1,0)</f>
        <v>0</v>
      </c>
      <c r="Q212" s="2" t="n">
        <f aca="false">IF(AND(K212=1,COUNTIF(E:E,E212)&gt;=31,E212&gt;AVERAGE($A212:$F212)),1,0)</f>
        <v>0</v>
      </c>
      <c r="R212" s="2" t="n">
        <f aca="false">IF(AND(L212=1,COUNTIF(F:F,F212)&gt;=31,F212&gt;AVERAGE($A212:$F212)),1,0)</f>
        <v>0</v>
      </c>
      <c r="S212" s="3" t="n">
        <f aca="false">SUM(M212:R212)</f>
        <v>0</v>
      </c>
    </row>
    <row r="213" customFormat="false" ht="15" hidden="false" customHeight="false" outlineLevel="0" collapsed="false">
      <c r="A213" s="0" t="n">
        <v>77</v>
      </c>
      <c r="B213" s="0" t="n">
        <v>59</v>
      </c>
      <c r="C213" s="0" t="n">
        <v>100</v>
      </c>
      <c r="D213" s="0" t="n">
        <v>90</v>
      </c>
      <c r="E213" s="0" t="n">
        <v>95</v>
      </c>
      <c r="F213" s="0" t="n">
        <v>87</v>
      </c>
      <c r="G213" s="1" t="n">
        <f aca="false">COUNTIF($A213:$F213,A213)</f>
        <v>1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1</v>
      </c>
      <c r="L213" s="1" t="n">
        <f aca="false">COUNTIF($A213:$F213,F213)</f>
        <v>1</v>
      </c>
      <c r="M213" s="2" t="n">
        <f aca="false">IF(AND(G213=1,COUNTIF(A:A,A213)&gt;=31,A213&gt;AVERAGE($A213:$F213)),1,0)</f>
        <v>0</v>
      </c>
      <c r="N213" s="2" t="n">
        <f aca="false">IF(AND(H213=1,COUNTIF(B:B,B213)&gt;=31,B213&gt;AVERAGE($A213:$F213)),1,0)</f>
        <v>0</v>
      </c>
      <c r="O213" s="2" t="n">
        <f aca="false">IF(AND(I213=1,COUNTIF(C:C,C213)&gt;=31,C213&gt;AVERAGE($A213:$F213)),1,0)</f>
        <v>0</v>
      </c>
      <c r="P213" s="2" t="n">
        <f aca="false">IF(AND(J213=1,COUNTIF(D:D,D213)&gt;=31,D213&gt;AVERAGE($A213:$F213)),1,0)</f>
        <v>1</v>
      </c>
      <c r="Q213" s="2" t="n">
        <f aca="false">IF(AND(K213=1,COUNTIF(E:E,E213)&gt;=31,E213&gt;AVERAGE($A213:$F213)),1,0)</f>
        <v>1</v>
      </c>
      <c r="R213" s="2" t="n">
        <f aca="false">IF(AND(L213=1,COUNTIF(F:F,F213)&gt;=31,F213&gt;AVERAGE($A213:$F213)),1,0)</f>
        <v>1</v>
      </c>
      <c r="S213" s="3" t="n">
        <f aca="false">SUM(M213:R213)</f>
        <v>3</v>
      </c>
    </row>
    <row r="214" customFormat="false" ht="15" hidden="false" customHeight="false" outlineLevel="0" collapsed="false">
      <c r="A214" s="0" t="n">
        <v>71</v>
      </c>
      <c r="B214" s="0" t="n">
        <v>57</v>
      </c>
      <c r="C214" s="0" t="n">
        <v>67</v>
      </c>
      <c r="D214" s="0" t="n">
        <v>87</v>
      </c>
      <c r="E214" s="0" t="n">
        <v>99</v>
      </c>
      <c r="F214" s="0" t="n">
        <v>62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IF(AND(G214=1,COUNTIF(A:A,A214)&gt;=31,A214&gt;AVERAGE($A214:$F214)),1,0)</f>
        <v>0</v>
      </c>
      <c r="N214" s="2" t="n">
        <f aca="false">IF(AND(H214=1,COUNTIF(B:B,B214)&gt;=31,B214&gt;AVERAGE($A214:$F214)),1,0)</f>
        <v>0</v>
      </c>
      <c r="O214" s="2" t="n">
        <f aca="false">IF(AND(I214=1,COUNTIF(C:C,C214)&gt;=31,C214&gt;AVERAGE($A214:$F214)),1,0)</f>
        <v>0</v>
      </c>
      <c r="P214" s="2" t="n">
        <f aca="false">IF(AND(J214=1,COUNTIF(D:D,D214)&gt;=31,D214&gt;AVERAGE($A214:$F214)),1,0)</f>
        <v>0</v>
      </c>
      <c r="Q214" s="2" t="n">
        <f aca="false">IF(AND(K214=1,COUNTIF(E:E,E214)&gt;=31,E214&gt;AVERAGE($A214:$F214)),1,0)</f>
        <v>1</v>
      </c>
      <c r="R214" s="2" t="n">
        <f aca="false">IF(AND(L214=1,COUNTIF(F:F,F214)&gt;=31,F214&gt;AVERAGE($A214:$F214)),1,0)</f>
        <v>0</v>
      </c>
      <c r="S214" s="3" t="n">
        <f aca="false">SUM(M214:R214)</f>
        <v>1</v>
      </c>
    </row>
    <row r="215" customFormat="false" ht="15" hidden="false" customHeight="false" outlineLevel="0" collapsed="false">
      <c r="A215" s="0" t="n">
        <v>90</v>
      </c>
      <c r="B215" s="0" t="n">
        <v>90</v>
      </c>
      <c r="C215" s="0" t="n">
        <v>62</v>
      </c>
      <c r="D215" s="0" t="n">
        <v>72</v>
      </c>
      <c r="E215" s="0" t="n">
        <v>81</v>
      </c>
      <c r="F215" s="0" t="n">
        <v>98</v>
      </c>
      <c r="G215" s="1" t="n">
        <f aca="false">COUNTIF($A215:$F215,A215)</f>
        <v>2</v>
      </c>
      <c r="H215" s="1" t="n">
        <f aca="false">COUNTIF($A215:$F215,B215)</f>
        <v>2</v>
      </c>
      <c r="I215" s="1" t="n">
        <f aca="false">COUNTIF($A215:$F215,C215)</f>
        <v>1</v>
      </c>
      <c r="J215" s="1" t="n">
        <f aca="false">COUNTIF($A215:$F215,D215)</f>
        <v>1</v>
      </c>
      <c r="K215" s="1" t="n">
        <f aca="false">COUNTIF($A215:$F215,E215)</f>
        <v>1</v>
      </c>
      <c r="L215" s="1" t="n">
        <f aca="false">COUNTIF($A215:$F215,F215)</f>
        <v>1</v>
      </c>
      <c r="M215" s="2" t="n">
        <f aca="false">IF(AND(G215=1,COUNTIF(A:A,A215)&gt;=31,A215&gt;AVERAGE($A215:$F215)),1,0)</f>
        <v>0</v>
      </c>
      <c r="N215" s="2" t="n">
        <f aca="false">IF(AND(H215=1,COUNTIF(B:B,B215)&gt;=31,B215&gt;AVERAGE($A215:$F215)),1,0)</f>
        <v>0</v>
      </c>
      <c r="O215" s="2" t="n">
        <f aca="false">IF(AND(I215=1,COUNTIF(C:C,C215)&gt;=31,C215&gt;AVERAGE($A215:$F215)),1,0)</f>
        <v>0</v>
      </c>
      <c r="P215" s="2" t="n">
        <f aca="false">IF(AND(J215=1,COUNTIF(D:D,D215)&gt;=31,D215&gt;AVERAGE($A215:$F215)),1,0)</f>
        <v>0</v>
      </c>
      <c r="Q215" s="2" t="n">
        <f aca="false">IF(AND(K215=1,COUNTIF(E:E,E215)&gt;=31,E215&gt;AVERAGE($A215:$F215)),1,0)</f>
        <v>0</v>
      </c>
      <c r="R215" s="2" t="n">
        <f aca="false">IF(AND(L215=1,COUNTIF(F:F,F215)&gt;=31,F215&gt;AVERAGE($A215:$F215)),1,0)</f>
        <v>1</v>
      </c>
      <c r="S215" s="3" t="n">
        <f aca="false">SUM(M215:R215)</f>
        <v>1</v>
      </c>
    </row>
    <row r="216" customFormat="false" ht="15" hidden="false" customHeight="false" outlineLevel="0" collapsed="false">
      <c r="A216" s="0" t="n">
        <v>90</v>
      </c>
      <c r="B216" s="0" t="n">
        <v>59</v>
      </c>
      <c r="C216" s="0" t="n">
        <v>66</v>
      </c>
      <c r="D216" s="0" t="n">
        <v>71</v>
      </c>
      <c r="E216" s="0" t="n">
        <v>71</v>
      </c>
      <c r="F216" s="0" t="n">
        <v>70</v>
      </c>
      <c r="G216" s="1" t="n">
        <f aca="false">COUNTIF($A216:$F216,A216)</f>
        <v>1</v>
      </c>
      <c r="H216" s="1" t="n">
        <f aca="false">COUNTIF($A216:$F216,B216)</f>
        <v>1</v>
      </c>
      <c r="I216" s="1" t="n">
        <f aca="false">COUNTIF($A216:$F216,C216)</f>
        <v>1</v>
      </c>
      <c r="J216" s="1" t="n">
        <f aca="false">COUNTIF($A216:$F216,D216)</f>
        <v>2</v>
      </c>
      <c r="K216" s="1" t="n">
        <f aca="false">COUNTIF($A216:$F216,E216)</f>
        <v>2</v>
      </c>
      <c r="L216" s="1" t="n">
        <f aca="false">COUNTIF($A216:$F216,F216)</f>
        <v>1</v>
      </c>
      <c r="M216" s="2" t="n">
        <f aca="false">IF(AND(G216=1,COUNTIF(A:A,A216)&gt;=31,A216&gt;AVERAGE($A216:$F216)),1,0)</f>
        <v>1</v>
      </c>
      <c r="N216" s="2" t="n">
        <f aca="false">IF(AND(H216=1,COUNTIF(B:B,B216)&gt;=31,B216&gt;AVERAGE($A216:$F216)),1,0)</f>
        <v>0</v>
      </c>
      <c r="O216" s="2" t="n">
        <f aca="false">IF(AND(I216=1,COUNTIF(C:C,C216)&gt;=31,C216&gt;AVERAGE($A216:$F216)),1,0)</f>
        <v>0</v>
      </c>
      <c r="P216" s="2" t="n">
        <f aca="false">IF(AND(J216=1,COUNTIF(D:D,D216)&gt;=31,D216&gt;AVERAGE($A216:$F216)),1,0)</f>
        <v>0</v>
      </c>
      <c r="Q216" s="2" t="n">
        <f aca="false">IF(AND(K216=1,COUNTIF(E:E,E216)&gt;=31,E216&gt;AVERAGE($A216:$F216)),1,0)</f>
        <v>0</v>
      </c>
      <c r="R216" s="2" t="n">
        <f aca="false">IF(AND(L216=1,COUNTIF(F:F,F216)&gt;=31,F216&gt;AVERAGE($A216:$F216)),1,0)</f>
        <v>0</v>
      </c>
      <c r="S216" s="3" t="n">
        <f aca="false">SUM(M216:R216)</f>
        <v>1</v>
      </c>
    </row>
    <row r="217" customFormat="false" ht="15" hidden="false" customHeight="false" outlineLevel="0" collapsed="false">
      <c r="A217" s="0" t="n">
        <v>70</v>
      </c>
      <c r="B217" s="0" t="n">
        <v>63</v>
      </c>
      <c r="C217" s="0" t="n">
        <v>72</v>
      </c>
      <c r="D217" s="0" t="n">
        <v>90</v>
      </c>
      <c r="E217" s="0" t="n">
        <v>73</v>
      </c>
      <c r="F217" s="0" t="n">
        <v>100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IF(AND(G217=1,COUNTIF(A:A,A217)&gt;=31,A217&gt;AVERAGE($A217:$F217)),1,0)</f>
        <v>0</v>
      </c>
      <c r="N217" s="2" t="n">
        <f aca="false">IF(AND(H217=1,COUNTIF(B:B,B217)&gt;=31,B217&gt;AVERAGE($A217:$F217)),1,0)</f>
        <v>0</v>
      </c>
      <c r="O217" s="2" t="n">
        <f aca="false">IF(AND(I217=1,COUNTIF(C:C,C217)&gt;=31,C217&gt;AVERAGE($A217:$F217)),1,0)</f>
        <v>0</v>
      </c>
      <c r="P217" s="2" t="n">
        <f aca="false">IF(AND(J217=1,COUNTIF(D:D,D217)&gt;=31,D217&gt;AVERAGE($A217:$F217)),1,0)</f>
        <v>1</v>
      </c>
      <c r="Q217" s="2" t="n">
        <f aca="false">IF(AND(K217=1,COUNTIF(E:E,E217)&gt;=31,E217&gt;AVERAGE($A217:$F217)),1,0)</f>
        <v>0</v>
      </c>
      <c r="R217" s="2" t="n">
        <f aca="false">IF(AND(L217=1,COUNTIF(F:F,F217)&gt;=31,F217&gt;AVERAGE($A217:$F217)),1,0)</f>
        <v>0</v>
      </c>
      <c r="S217" s="3" t="n">
        <f aca="false">SUM(M217:R217)</f>
        <v>1</v>
      </c>
    </row>
    <row r="218" customFormat="false" ht="15" hidden="false" customHeight="false" outlineLevel="0" collapsed="false">
      <c r="A218" s="0" t="n">
        <v>76</v>
      </c>
      <c r="B218" s="0" t="n">
        <v>54</v>
      </c>
      <c r="C218" s="0" t="n">
        <v>99</v>
      </c>
      <c r="D218" s="0" t="n">
        <v>86</v>
      </c>
      <c r="E218" s="0" t="n">
        <v>97</v>
      </c>
      <c r="F218" s="0" t="n">
        <v>95</v>
      </c>
      <c r="G218" s="1" t="n">
        <f aca="false">COUNTIF($A218:$F218,A218)</f>
        <v>1</v>
      </c>
      <c r="H218" s="1" t="n">
        <f aca="false">COUNTIF($A218:$F218,B218)</f>
        <v>1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1</v>
      </c>
      <c r="M218" s="2" t="n">
        <f aca="false">IF(AND(G218=1,COUNTIF(A:A,A218)&gt;=31,A218&gt;AVERAGE($A218:$F218)),1,0)</f>
        <v>0</v>
      </c>
      <c r="N218" s="2" t="n">
        <f aca="false">IF(AND(H218=1,COUNTIF(B:B,B218)&gt;=31,B218&gt;AVERAGE($A218:$F218)),1,0)</f>
        <v>0</v>
      </c>
      <c r="O218" s="2" t="n">
        <f aca="false">IF(AND(I218=1,COUNTIF(C:C,C218)&gt;=31,C218&gt;AVERAGE($A218:$F218)),1,0)</f>
        <v>1</v>
      </c>
      <c r="P218" s="2" t="n">
        <f aca="false">IF(AND(J218=1,COUNTIF(D:D,D218)&gt;=31,D218&gt;AVERAGE($A218:$F218)),1,0)</f>
        <v>1</v>
      </c>
      <c r="Q218" s="2" t="n">
        <f aca="false">IF(AND(K218=1,COUNTIF(E:E,E218)&gt;=31,E218&gt;AVERAGE($A218:$F218)),1,0)</f>
        <v>0</v>
      </c>
      <c r="R218" s="2" t="n">
        <f aca="false">IF(AND(L218=1,COUNTIF(F:F,F218)&gt;=31,F218&gt;AVERAGE($A218:$F218)),1,0)</f>
        <v>1</v>
      </c>
      <c r="S218" s="3" t="n">
        <f aca="false">SUM(M218:R218)</f>
        <v>3</v>
      </c>
    </row>
    <row r="219" customFormat="false" ht="15" hidden="false" customHeight="false" outlineLevel="0" collapsed="false">
      <c r="A219" s="0" t="n">
        <v>70</v>
      </c>
      <c r="B219" s="0" t="n">
        <v>54</v>
      </c>
      <c r="C219" s="0" t="n">
        <v>62</v>
      </c>
      <c r="D219" s="0" t="n">
        <v>54</v>
      </c>
      <c r="E219" s="0" t="n">
        <v>70</v>
      </c>
      <c r="F219" s="0" t="n">
        <v>99</v>
      </c>
      <c r="G219" s="1" t="n">
        <f aca="false">COUNTIF($A219:$F219,A219)</f>
        <v>2</v>
      </c>
      <c r="H219" s="1" t="n">
        <f aca="false">COUNTIF($A219:$F219,B219)</f>
        <v>2</v>
      </c>
      <c r="I219" s="1" t="n">
        <f aca="false">COUNTIF($A219:$F219,C219)</f>
        <v>1</v>
      </c>
      <c r="J219" s="1" t="n">
        <f aca="false">COUNTIF($A219:$F219,D219)</f>
        <v>2</v>
      </c>
      <c r="K219" s="1" t="n">
        <f aca="false">COUNTIF($A219:$F219,E219)</f>
        <v>2</v>
      </c>
      <c r="L219" s="1" t="n">
        <f aca="false">COUNTIF($A219:$F219,F219)</f>
        <v>1</v>
      </c>
      <c r="M219" s="2" t="n">
        <f aca="false">IF(AND(G219=1,COUNTIF(A:A,A219)&gt;=31,A219&gt;AVERAGE($A219:$F219)),1,0)</f>
        <v>0</v>
      </c>
      <c r="N219" s="2" t="n">
        <f aca="false">IF(AND(H219=1,COUNTIF(B:B,B219)&gt;=31,B219&gt;AVERAGE($A219:$F219)),1,0)</f>
        <v>0</v>
      </c>
      <c r="O219" s="2" t="n">
        <f aca="false">IF(AND(I219=1,COUNTIF(C:C,C219)&gt;=31,C219&gt;AVERAGE($A219:$F219)),1,0)</f>
        <v>0</v>
      </c>
      <c r="P219" s="2" t="n">
        <f aca="false">IF(AND(J219=1,COUNTIF(D:D,D219)&gt;=31,D219&gt;AVERAGE($A219:$F219)),1,0)</f>
        <v>0</v>
      </c>
      <c r="Q219" s="2" t="n">
        <f aca="false">IF(AND(K219=1,COUNTIF(E:E,E219)&gt;=31,E219&gt;AVERAGE($A219:$F219)),1,0)</f>
        <v>0</v>
      </c>
      <c r="R219" s="2" t="n">
        <f aca="false">IF(AND(L219=1,COUNTIF(F:F,F219)&gt;=31,F219&gt;AVERAGE($A219:$F219)),1,0)</f>
        <v>1</v>
      </c>
      <c r="S219" s="3" t="n">
        <f aca="false">SUM(M219:R219)</f>
        <v>1</v>
      </c>
    </row>
    <row r="220" customFormat="false" ht="15" hidden="false" customHeight="false" outlineLevel="0" collapsed="false">
      <c r="A220" s="0" t="n">
        <v>86</v>
      </c>
      <c r="B220" s="0" t="n">
        <v>54</v>
      </c>
      <c r="C220" s="0" t="n">
        <v>59</v>
      </c>
      <c r="D220" s="0" t="n">
        <v>86</v>
      </c>
      <c r="E220" s="0" t="n">
        <v>95</v>
      </c>
      <c r="F220" s="0" t="n">
        <v>86</v>
      </c>
      <c r="G220" s="1" t="n">
        <f aca="false">COUNTIF($A220:$F220,A220)</f>
        <v>3</v>
      </c>
      <c r="H220" s="1" t="n">
        <f aca="false">COUNTIF($A220:$F220,B220)</f>
        <v>1</v>
      </c>
      <c r="I220" s="1" t="n">
        <f aca="false">COUNTIF($A220:$F220,C220)</f>
        <v>1</v>
      </c>
      <c r="J220" s="1" t="n">
        <f aca="false">COUNTIF($A220:$F220,D220)</f>
        <v>3</v>
      </c>
      <c r="K220" s="1" t="n">
        <f aca="false">COUNTIF($A220:$F220,E220)</f>
        <v>1</v>
      </c>
      <c r="L220" s="1" t="n">
        <f aca="false">COUNTIF($A220:$F220,F220)</f>
        <v>3</v>
      </c>
      <c r="M220" s="2" t="n">
        <f aca="false">IF(AND(G220=1,COUNTIF(A:A,A220)&gt;=31,A220&gt;AVERAGE($A220:$F220)),1,0)</f>
        <v>0</v>
      </c>
      <c r="N220" s="2" t="n">
        <f aca="false">IF(AND(H220=1,COUNTIF(B:B,B220)&gt;=31,B220&gt;AVERAGE($A220:$F220)),1,0)</f>
        <v>0</v>
      </c>
      <c r="O220" s="2" t="n">
        <f aca="false">IF(AND(I220=1,COUNTIF(C:C,C220)&gt;=31,C220&gt;AVERAGE($A220:$F220)),1,0)</f>
        <v>0</v>
      </c>
      <c r="P220" s="2" t="n">
        <f aca="false">IF(AND(J220=1,COUNTIF(D:D,D220)&gt;=31,D220&gt;AVERAGE($A220:$F220)),1,0)</f>
        <v>0</v>
      </c>
      <c r="Q220" s="2" t="n">
        <f aca="false">IF(AND(K220=1,COUNTIF(E:E,E220)&gt;=31,E220&gt;AVERAGE($A220:$F220)),1,0)</f>
        <v>1</v>
      </c>
      <c r="R220" s="2" t="n">
        <f aca="false">IF(AND(L220=1,COUNTIF(F:F,F220)&gt;=31,F220&gt;AVERAGE($A220:$F220)),1,0)</f>
        <v>0</v>
      </c>
      <c r="S220" s="3" t="n">
        <f aca="false">SUM(M220:R220)</f>
        <v>1</v>
      </c>
    </row>
    <row r="221" customFormat="false" ht="15" hidden="false" customHeight="false" outlineLevel="0" collapsed="false">
      <c r="A221" s="0" t="n">
        <v>86</v>
      </c>
      <c r="B221" s="0" t="n">
        <v>55</v>
      </c>
      <c r="C221" s="0" t="n">
        <v>71</v>
      </c>
      <c r="D221" s="0" t="n">
        <v>90</v>
      </c>
      <c r="E221" s="0" t="n">
        <v>73</v>
      </c>
      <c r="F221" s="0" t="n">
        <v>68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IF(AND(G221=1,COUNTIF(A:A,A221)&gt;=31,A221&gt;AVERAGE($A221:$F221)),1,0)</f>
        <v>1</v>
      </c>
      <c r="N221" s="2" t="n">
        <f aca="false">IF(AND(H221=1,COUNTIF(B:B,B221)&gt;=31,B221&gt;AVERAGE($A221:$F221)),1,0)</f>
        <v>0</v>
      </c>
      <c r="O221" s="2" t="n">
        <f aca="false">IF(AND(I221=1,COUNTIF(C:C,C221)&gt;=31,C221&gt;AVERAGE($A221:$F221)),1,0)</f>
        <v>0</v>
      </c>
      <c r="P221" s="2" t="n">
        <f aca="false">IF(AND(J221=1,COUNTIF(D:D,D221)&gt;=31,D221&gt;AVERAGE($A221:$F221)),1,0)</f>
        <v>1</v>
      </c>
      <c r="Q221" s="2" t="n">
        <f aca="false">IF(AND(K221=1,COUNTIF(E:E,E221)&gt;=31,E221&gt;AVERAGE($A221:$F221)),1,0)</f>
        <v>0</v>
      </c>
      <c r="R221" s="2" t="n">
        <f aca="false">IF(AND(L221=1,COUNTIF(F:F,F221)&gt;=31,F221&gt;AVERAGE($A221:$F221)),1,0)</f>
        <v>0</v>
      </c>
      <c r="S221" s="3" t="n">
        <f aca="false">SUM(M221:R221)</f>
        <v>2</v>
      </c>
    </row>
    <row r="222" customFormat="false" ht="15" hidden="false" customHeight="false" outlineLevel="0" collapsed="false">
      <c r="A222" s="0" t="n">
        <v>98</v>
      </c>
      <c r="B222" s="0" t="n">
        <v>73</v>
      </c>
      <c r="C222" s="0" t="n">
        <v>59</v>
      </c>
      <c r="D222" s="0" t="n">
        <v>72</v>
      </c>
      <c r="E222" s="0" t="n">
        <v>95</v>
      </c>
      <c r="F222" s="0" t="n">
        <v>76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AND(G222=1,COUNTIF(A:A,A222)&gt;=31,A222&gt;AVERAGE($A222:$F222)),1,0)</f>
        <v>1</v>
      </c>
      <c r="N222" s="2" t="n">
        <f aca="false">IF(AND(H222=1,COUNTIF(B:B,B222)&gt;=31,B222&gt;AVERAGE($A222:$F222)),1,0)</f>
        <v>0</v>
      </c>
      <c r="O222" s="2" t="n">
        <f aca="false">IF(AND(I222=1,COUNTIF(C:C,C222)&gt;=31,C222&gt;AVERAGE($A222:$F222)),1,0)</f>
        <v>0</v>
      </c>
      <c r="P222" s="2" t="n">
        <f aca="false">IF(AND(J222=1,COUNTIF(D:D,D222)&gt;=31,D222&gt;AVERAGE($A222:$F222)),1,0)</f>
        <v>0</v>
      </c>
      <c r="Q222" s="2" t="n">
        <f aca="false">IF(AND(K222=1,COUNTIF(E:E,E222)&gt;=31,E222&gt;AVERAGE($A222:$F222)),1,0)</f>
        <v>1</v>
      </c>
      <c r="R222" s="2" t="n">
        <f aca="false">IF(AND(L222=1,COUNTIF(F:F,F222)&gt;=31,F222&gt;AVERAGE($A222:$F222)),1,0)</f>
        <v>0</v>
      </c>
      <c r="S222" s="3" t="n">
        <f aca="false">SUM(M222:R222)</f>
        <v>2</v>
      </c>
    </row>
    <row r="223" customFormat="false" ht="15" hidden="false" customHeight="false" outlineLevel="0" collapsed="false">
      <c r="A223" s="0" t="n">
        <v>54</v>
      </c>
      <c r="B223" s="0" t="n">
        <v>73</v>
      </c>
      <c r="C223" s="0" t="n">
        <v>72</v>
      </c>
      <c r="D223" s="0" t="n">
        <v>91</v>
      </c>
      <c r="E223" s="0" t="n">
        <v>100</v>
      </c>
      <c r="F223" s="0" t="n">
        <v>81</v>
      </c>
      <c r="G223" s="1" t="n">
        <f aca="false">COUNTIF($A223:$F223,A223)</f>
        <v>1</v>
      </c>
      <c r="H223" s="1" t="n">
        <f aca="false">COUNTIF($A223:$F223,B223)</f>
        <v>1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1</v>
      </c>
      <c r="M223" s="2" t="n">
        <f aca="false">IF(AND(G223=1,COUNTIF(A:A,A223)&gt;=31,A223&gt;AVERAGE($A223:$F223)),1,0)</f>
        <v>0</v>
      </c>
      <c r="N223" s="2" t="n">
        <f aca="false">IF(AND(H223=1,COUNTIF(B:B,B223)&gt;=31,B223&gt;AVERAGE($A223:$F223)),1,0)</f>
        <v>0</v>
      </c>
      <c r="O223" s="2" t="n">
        <f aca="false">IF(AND(I223=1,COUNTIF(C:C,C223)&gt;=31,C223&gt;AVERAGE($A223:$F223)),1,0)</f>
        <v>0</v>
      </c>
      <c r="P223" s="2" t="n">
        <f aca="false">IF(AND(J223=1,COUNTIF(D:D,D223)&gt;=31,D223&gt;AVERAGE($A223:$F223)),1,0)</f>
        <v>0</v>
      </c>
      <c r="Q223" s="2" t="n">
        <f aca="false">IF(AND(K223=1,COUNTIF(E:E,E223)&gt;=31,E223&gt;AVERAGE($A223:$F223)),1,0)</f>
        <v>0</v>
      </c>
      <c r="R223" s="2" t="n">
        <f aca="false">IF(AND(L223=1,COUNTIF(F:F,F223)&gt;=31,F223&gt;AVERAGE($A223:$F223)),1,0)</f>
        <v>1</v>
      </c>
      <c r="S223" s="3" t="n">
        <f aca="false">SUM(M223:R223)</f>
        <v>1</v>
      </c>
    </row>
    <row r="224" customFormat="false" ht="15" hidden="false" customHeight="false" outlineLevel="0" collapsed="false">
      <c r="A224" s="0" t="n">
        <v>81</v>
      </c>
      <c r="B224" s="0" t="n">
        <v>66</v>
      </c>
      <c r="C224" s="0" t="n">
        <v>77</v>
      </c>
      <c r="D224" s="0" t="n">
        <v>81</v>
      </c>
      <c r="E224" s="0" t="n">
        <v>54</v>
      </c>
      <c r="F224" s="0" t="n">
        <v>82</v>
      </c>
      <c r="G224" s="1" t="n">
        <f aca="false">COUNTIF($A224:$F224,A224)</f>
        <v>2</v>
      </c>
      <c r="H224" s="1" t="n">
        <f aca="false">COUNTIF($A224:$F224,B224)</f>
        <v>1</v>
      </c>
      <c r="I224" s="1" t="n">
        <f aca="false">COUNTIF($A224:$F224,C224)</f>
        <v>1</v>
      </c>
      <c r="J224" s="1" t="n">
        <f aca="false">COUNTIF($A224:$F224,D224)</f>
        <v>2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IF(AND(G224=1,COUNTIF(A:A,A224)&gt;=31,A224&gt;AVERAGE($A224:$F224)),1,0)</f>
        <v>0</v>
      </c>
      <c r="N224" s="2" t="n">
        <f aca="false">IF(AND(H224=1,COUNTIF(B:B,B224)&gt;=31,B224&gt;AVERAGE($A224:$F224)),1,0)</f>
        <v>0</v>
      </c>
      <c r="O224" s="2" t="n">
        <f aca="false">IF(AND(I224=1,COUNTIF(C:C,C224)&gt;=31,C224&gt;AVERAGE($A224:$F224)),1,0)</f>
        <v>0</v>
      </c>
      <c r="P224" s="2" t="n">
        <f aca="false">IF(AND(J224=1,COUNTIF(D:D,D224)&gt;=31,D224&gt;AVERAGE($A224:$F224)),1,0)</f>
        <v>0</v>
      </c>
      <c r="Q224" s="2" t="n">
        <f aca="false">IF(AND(K224=1,COUNTIF(E:E,E224)&gt;=31,E224&gt;AVERAGE($A224:$F224)),1,0)</f>
        <v>0</v>
      </c>
      <c r="R224" s="2" t="n">
        <f aca="false">IF(AND(L224=1,COUNTIF(F:F,F224)&gt;=31,F224&gt;AVERAGE($A224:$F224)),1,0)</f>
        <v>0</v>
      </c>
      <c r="S224" s="3" t="n">
        <f aca="false">SUM(M224:R224)</f>
        <v>0</v>
      </c>
    </row>
    <row r="225" customFormat="false" ht="15" hidden="false" customHeight="false" outlineLevel="0" collapsed="false">
      <c r="A225" s="0" t="n">
        <v>87</v>
      </c>
      <c r="B225" s="0" t="n">
        <v>87</v>
      </c>
      <c r="C225" s="0" t="n">
        <v>81</v>
      </c>
      <c r="D225" s="0" t="n">
        <v>93</v>
      </c>
      <c r="E225" s="0" t="n">
        <v>63</v>
      </c>
      <c r="F225" s="0" t="n">
        <v>59</v>
      </c>
      <c r="G225" s="1" t="n">
        <f aca="false">COUNTIF($A225:$F225,A225)</f>
        <v>2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1</v>
      </c>
      <c r="M225" s="2" t="n">
        <f aca="false">IF(AND(G225=1,COUNTIF(A:A,A225)&gt;=31,A225&gt;AVERAGE($A225:$F225)),1,0)</f>
        <v>0</v>
      </c>
      <c r="N225" s="2" t="n">
        <f aca="false">IF(AND(H225=1,COUNTIF(B:B,B225)&gt;=31,B225&gt;AVERAGE($A225:$F225)),1,0)</f>
        <v>0</v>
      </c>
      <c r="O225" s="2" t="n">
        <f aca="false">IF(AND(I225=1,COUNTIF(C:C,C225)&gt;=31,C225&gt;AVERAGE($A225:$F225)),1,0)</f>
        <v>1</v>
      </c>
      <c r="P225" s="2" t="n">
        <f aca="false">IF(AND(J225=1,COUNTIF(D:D,D225)&gt;=31,D225&gt;AVERAGE($A225:$F225)),1,0)</f>
        <v>0</v>
      </c>
      <c r="Q225" s="2" t="n">
        <f aca="false">IF(AND(K225=1,COUNTIF(E:E,E225)&gt;=31,E225&gt;AVERAGE($A225:$F225)),1,0)</f>
        <v>0</v>
      </c>
      <c r="R225" s="2" t="n">
        <f aca="false">IF(AND(L225=1,COUNTIF(F:F,F225)&gt;=31,F225&gt;AVERAGE($A225:$F225)),1,0)</f>
        <v>0</v>
      </c>
      <c r="S225" s="3" t="n">
        <f aca="false">SUM(M225:R225)</f>
        <v>1</v>
      </c>
    </row>
    <row r="226" customFormat="false" ht="15" hidden="false" customHeight="false" outlineLevel="0" collapsed="false">
      <c r="A226" s="0" t="n">
        <v>97</v>
      </c>
      <c r="B226" s="0" t="n">
        <v>73</v>
      </c>
      <c r="C226" s="0" t="n">
        <v>100</v>
      </c>
      <c r="D226" s="0" t="n">
        <v>68</v>
      </c>
      <c r="E226" s="0" t="n">
        <v>57</v>
      </c>
      <c r="F226" s="0" t="n">
        <v>82</v>
      </c>
      <c r="G226" s="1" t="n">
        <f aca="false">COUNTIF($A226:$F226,A226)</f>
        <v>1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1</v>
      </c>
      <c r="L226" s="1" t="n">
        <f aca="false">COUNTIF($A226:$F226,F226)</f>
        <v>1</v>
      </c>
      <c r="M226" s="2" t="n">
        <f aca="false">IF(AND(G226=1,COUNTIF(A:A,A226)&gt;=31,A226&gt;AVERAGE($A226:$F226)),1,0)</f>
        <v>0</v>
      </c>
      <c r="N226" s="2" t="n">
        <f aca="false">IF(AND(H226=1,COUNTIF(B:B,B226)&gt;=31,B226&gt;AVERAGE($A226:$F226)),1,0)</f>
        <v>0</v>
      </c>
      <c r="O226" s="2" t="n">
        <f aca="false">IF(AND(I226=1,COUNTIF(C:C,C226)&gt;=31,C226&gt;AVERAGE($A226:$F226)),1,0)</f>
        <v>0</v>
      </c>
      <c r="P226" s="2" t="n">
        <f aca="false">IF(AND(J226=1,COUNTIF(D:D,D226)&gt;=31,D226&gt;AVERAGE($A226:$F226)),1,0)</f>
        <v>0</v>
      </c>
      <c r="Q226" s="2" t="n">
        <f aca="false">IF(AND(K226=1,COUNTIF(E:E,E226)&gt;=31,E226&gt;AVERAGE($A226:$F226)),1,0)</f>
        <v>0</v>
      </c>
      <c r="R226" s="2" t="n">
        <f aca="false">IF(AND(L226=1,COUNTIF(F:F,F226)&gt;=31,F226&gt;AVERAGE($A226:$F226)),1,0)</f>
        <v>0</v>
      </c>
      <c r="S226" s="3" t="n">
        <f aca="false">SUM(M226:R226)</f>
        <v>0</v>
      </c>
    </row>
    <row r="227" customFormat="false" ht="15" hidden="false" customHeight="false" outlineLevel="0" collapsed="false">
      <c r="A227" s="0" t="n">
        <v>86</v>
      </c>
      <c r="B227" s="0" t="n">
        <v>63</v>
      </c>
      <c r="C227" s="0" t="n">
        <v>81</v>
      </c>
      <c r="D227" s="0" t="n">
        <v>95</v>
      </c>
      <c r="E227" s="0" t="n">
        <v>97</v>
      </c>
      <c r="F227" s="0" t="n">
        <v>5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IF(AND(G227=1,COUNTIF(A:A,A227)&gt;=31,A227&gt;AVERAGE($A227:$F227)),1,0)</f>
        <v>1</v>
      </c>
      <c r="N227" s="2" t="n">
        <f aca="false">IF(AND(H227=1,COUNTIF(B:B,B227)&gt;=31,B227&gt;AVERAGE($A227:$F227)),1,0)</f>
        <v>0</v>
      </c>
      <c r="O227" s="2" t="n">
        <f aca="false">IF(AND(I227=1,COUNTIF(C:C,C227)&gt;=31,C227&gt;AVERAGE($A227:$F227)),1,0)</f>
        <v>1</v>
      </c>
      <c r="P227" s="2" t="n">
        <f aca="false">IF(AND(J227=1,COUNTIF(D:D,D227)&gt;=31,D227&gt;AVERAGE($A227:$F227)),1,0)</f>
        <v>1</v>
      </c>
      <c r="Q227" s="2" t="n">
        <f aca="false">IF(AND(K227=1,COUNTIF(E:E,E227)&gt;=31,E227&gt;AVERAGE($A227:$F227)),1,0)</f>
        <v>0</v>
      </c>
      <c r="R227" s="2" t="n">
        <f aca="false">IF(AND(L227=1,COUNTIF(F:F,F227)&gt;=31,F227&gt;AVERAGE($A227:$F227)),1,0)</f>
        <v>0</v>
      </c>
      <c r="S227" s="3" t="n">
        <f aca="false">SUM(M227:R227)</f>
        <v>3</v>
      </c>
    </row>
    <row r="228" customFormat="false" ht="15" hidden="false" customHeight="false" outlineLevel="0" collapsed="false">
      <c r="A228" s="0" t="n">
        <v>67</v>
      </c>
      <c r="B228" s="0" t="n">
        <v>81</v>
      </c>
      <c r="C228" s="0" t="n">
        <v>72</v>
      </c>
      <c r="D228" s="0" t="n">
        <v>70</v>
      </c>
      <c r="E228" s="0" t="n">
        <v>58</v>
      </c>
      <c r="F228" s="0" t="n">
        <v>50</v>
      </c>
      <c r="G228" s="1" t="n">
        <f aca="false">COUNTIF($A228:$F228,A228)</f>
        <v>1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2" t="n">
        <f aca="false">IF(AND(G228=1,COUNTIF(A:A,A228)&gt;=31,A228&gt;AVERAGE($A228:$F228)),1,0)</f>
        <v>0</v>
      </c>
      <c r="N228" s="2" t="n">
        <f aca="false">IF(AND(H228=1,COUNTIF(B:B,B228)&gt;=31,B228&gt;AVERAGE($A228:$F228)),1,0)</f>
        <v>1</v>
      </c>
      <c r="O228" s="2" t="n">
        <f aca="false">IF(AND(I228=1,COUNTIF(C:C,C228)&gt;=31,C228&gt;AVERAGE($A228:$F228)),1,0)</f>
        <v>1</v>
      </c>
      <c r="P228" s="2" t="n">
        <f aca="false">IF(AND(J228=1,COUNTIF(D:D,D228)&gt;=31,D228&gt;AVERAGE($A228:$F228)),1,0)</f>
        <v>1</v>
      </c>
      <c r="Q228" s="2" t="n">
        <f aca="false">IF(AND(K228=1,COUNTIF(E:E,E228)&gt;=31,E228&gt;AVERAGE($A228:$F228)),1,0)</f>
        <v>0</v>
      </c>
      <c r="R228" s="2" t="n">
        <f aca="false">IF(AND(L228=1,COUNTIF(F:F,F228)&gt;=31,F228&gt;AVERAGE($A228:$F228)),1,0)</f>
        <v>0</v>
      </c>
      <c r="S228" s="3" t="n">
        <f aca="false">SUM(M228:R228)</f>
        <v>3</v>
      </c>
    </row>
    <row r="229" customFormat="false" ht="15" hidden="false" customHeight="false" outlineLevel="0" collapsed="false">
      <c r="A229" s="0" t="n">
        <v>60</v>
      </c>
      <c r="B229" s="0" t="n">
        <v>98</v>
      </c>
      <c r="C229" s="0" t="n">
        <v>79</v>
      </c>
      <c r="D229" s="0" t="n">
        <v>68</v>
      </c>
      <c r="E229" s="0" t="n">
        <v>73</v>
      </c>
      <c r="F229" s="0" t="n">
        <v>68</v>
      </c>
      <c r="G229" s="1" t="n">
        <f aca="false">COUNTIF($A229:$F229,A229)</f>
        <v>1</v>
      </c>
      <c r="H229" s="1" t="n">
        <f aca="false">COUNTIF($A229:$F229,B229)</f>
        <v>1</v>
      </c>
      <c r="I229" s="1" t="n">
        <f aca="false">COUNTIF($A229:$F229,C229)</f>
        <v>1</v>
      </c>
      <c r="J229" s="1" t="n">
        <f aca="false">COUNTIF($A229:$F229,D229)</f>
        <v>2</v>
      </c>
      <c r="K229" s="1" t="n">
        <f aca="false">COUNTIF($A229:$F229,E229)</f>
        <v>1</v>
      </c>
      <c r="L229" s="1" t="n">
        <f aca="false">COUNTIF($A229:$F229,F229)</f>
        <v>2</v>
      </c>
      <c r="M229" s="2" t="n">
        <f aca="false">IF(AND(G229=1,COUNTIF(A:A,A229)&gt;=31,A229&gt;AVERAGE($A229:$F229)),1,0)</f>
        <v>0</v>
      </c>
      <c r="N229" s="2" t="n">
        <f aca="false">IF(AND(H229=1,COUNTIF(B:B,B229)&gt;=31,B229&gt;AVERAGE($A229:$F229)),1,0)</f>
        <v>1</v>
      </c>
      <c r="O229" s="2" t="n">
        <f aca="false">IF(AND(I229=1,COUNTIF(C:C,C229)&gt;=31,C229&gt;AVERAGE($A229:$F229)),1,0)</f>
        <v>0</v>
      </c>
      <c r="P229" s="2" t="n">
        <f aca="false">IF(AND(J229=1,COUNTIF(D:D,D229)&gt;=31,D229&gt;AVERAGE($A229:$F229)),1,0)</f>
        <v>0</v>
      </c>
      <c r="Q229" s="2" t="n">
        <f aca="false">IF(AND(K229=1,COUNTIF(E:E,E229)&gt;=31,E229&gt;AVERAGE($A229:$F229)),1,0)</f>
        <v>0</v>
      </c>
      <c r="R229" s="2" t="n">
        <f aca="false">IF(AND(L229=1,COUNTIF(F:F,F229)&gt;=31,F229&gt;AVERAGE($A229:$F229)),1,0)</f>
        <v>0</v>
      </c>
      <c r="S229" s="3" t="n">
        <f aca="false">SUM(M229:R229)</f>
        <v>1</v>
      </c>
    </row>
    <row r="230" customFormat="false" ht="15" hidden="false" customHeight="false" outlineLevel="0" collapsed="false">
      <c r="A230" s="0" t="n">
        <v>71</v>
      </c>
      <c r="B230" s="0" t="n">
        <v>81</v>
      </c>
      <c r="C230" s="0" t="n">
        <v>54</v>
      </c>
      <c r="D230" s="0" t="n">
        <v>59</v>
      </c>
      <c r="E230" s="0" t="n">
        <v>82</v>
      </c>
      <c r="F230" s="0" t="n">
        <v>86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AND(G230=1,COUNTIF(A:A,A230)&gt;=31,A230&gt;AVERAGE($A230:$F230)),1,0)</f>
        <v>0</v>
      </c>
      <c r="N230" s="2" t="n">
        <f aca="false">IF(AND(H230=1,COUNTIF(B:B,B230)&gt;=31,B230&gt;AVERAGE($A230:$F230)),1,0)</f>
        <v>1</v>
      </c>
      <c r="O230" s="2" t="n">
        <f aca="false">IF(AND(I230=1,COUNTIF(C:C,C230)&gt;=31,C230&gt;AVERAGE($A230:$F230)),1,0)</f>
        <v>0</v>
      </c>
      <c r="P230" s="2" t="n">
        <f aca="false">IF(AND(J230=1,COUNTIF(D:D,D230)&gt;=31,D230&gt;AVERAGE($A230:$F230)),1,0)</f>
        <v>0</v>
      </c>
      <c r="Q230" s="2" t="n">
        <f aca="false">IF(AND(K230=1,COUNTIF(E:E,E230)&gt;=31,E230&gt;AVERAGE($A230:$F230)),1,0)</f>
        <v>0</v>
      </c>
      <c r="R230" s="2" t="n">
        <f aca="false">IF(AND(L230=1,COUNTIF(F:F,F230)&gt;=31,F230&gt;AVERAGE($A230:$F230)),1,0)</f>
        <v>1</v>
      </c>
      <c r="S230" s="3" t="n">
        <f aca="false">SUM(M230:R230)</f>
        <v>2</v>
      </c>
    </row>
    <row r="231" customFormat="false" ht="15" hidden="false" customHeight="false" outlineLevel="0" collapsed="false">
      <c r="A231" s="0" t="n">
        <v>81</v>
      </c>
      <c r="B231" s="0" t="n">
        <v>81</v>
      </c>
      <c r="C231" s="0" t="n">
        <v>58</v>
      </c>
      <c r="D231" s="0" t="n">
        <v>95</v>
      </c>
      <c r="E231" s="0" t="n">
        <v>50</v>
      </c>
      <c r="F231" s="0" t="n">
        <v>57</v>
      </c>
      <c r="G231" s="1" t="n">
        <f aca="false">COUNTIF($A231:$F231,A231)</f>
        <v>2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1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AND(G231=1,COUNTIF(A:A,A231)&gt;=31,A231&gt;AVERAGE($A231:$F231)),1,0)</f>
        <v>0</v>
      </c>
      <c r="N231" s="2" t="n">
        <f aca="false">IF(AND(H231=1,COUNTIF(B:B,B231)&gt;=31,B231&gt;AVERAGE($A231:$F231)),1,0)</f>
        <v>0</v>
      </c>
      <c r="O231" s="2" t="n">
        <f aca="false">IF(AND(I231=1,COUNTIF(C:C,C231)&gt;=31,C231&gt;AVERAGE($A231:$F231)),1,0)</f>
        <v>0</v>
      </c>
      <c r="P231" s="2" t="n">
        <f aca="false">IF(AND(J231=1,COUNTIF(D:D,D231)&gt;=31,D231&gt;AVERAGE($A231:$F231)),1,0)</f>
        <v>1</v>
      </c>
      <c r="Q231" s="2" t="n">
        <f aca="false">IF(AND(K231=1,COUNTIF(E:E,E231)&gt;=31,E231&gt;AVERAGE($A231:$F231)),1,0)</f>
        <v>0</v>
      </c>
      <c r="R231" s="2" t="n">
        <f aca="false">IF(AND(L231=1,COUNTIF(F:F,F231)&gt;=31,F231&gt;AVERAGE($A231:$F231)),1,0)</f>
        <v>0</v>
      </c>
      <c r="S231" s="3" t="n">
        <f aca="false">SUM(M231:R231)</f>
        <v>1</v>
      </c>
    </row>
    <row r="232" customFormat="false" ht="15" hidden="false" customHeight="false" outlineLevel="0" collapsed="false">
      <c r="A232" s="0" t="n">
        <v>66</v>
      </c>
      <c r="B232" s="0" t="n">
        <v>54</v>
      </c>
      <c r="C232" s="0" t="n">
        <v>67</v>
      </c>
      <c r="D232" s="0" t="n">
        <v>51</v>
      </c>
      <c r="E232" s="0" t="n">
        <v>64</v>
      </c>
      <c r="F232" s="0" t="n">
        <v>81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IF(AND(G232=1,COUNTIF(A:A,A232)&gt;=31,A232&gt;AVERAGE($A232:$F232)),1,0)</f>
        <v>0</v>
      </c>
      <c r="N232" s="2" t="n">
        <f aca="false">IF(AND(H232=1,COUNTIF(B:B,B232)&gt;=31,B232&gt;AVERAGE($A232:$F232)),1,0)</f>
        <v>0</v>
      </c>
      <c r="O232" s="2" t="n">
        <f aca="false">IF(AND(I232=1,COUNTIF(C:C,C232)&gt;=31,C232&gt;AVERAGE($A232:$F232)),1,0)</f>
        <v>0</v>
      </c>
      <c r="P232" s="2" t="n">
        <f aca="false">IF(AND(J232=1,COUNTIF(D:D,D232)&gt;=31,D232&gt;AVERAGE($A232:$F232)),1,0)</f>
        <v>0</v>
      </c>
      <c r="Q232" s="2" t="n">
        <f aca="false">IF(AND(K232=1,COUNTIF(E:E,E232)&gt;=31,E232&gt;AVERAGE($A232:$F232)),1,0)</f>
        <v>0</v>
      </c>
      <c r="R232" s="2" t="n">
        <f aca="false">IF(AND(L232=1,COUNTIF(F:F,F232)&gt;=31,F232&gt;AVERAGE($A232:$F232)),1,0)</f>
        <v>1</v>
      </c>
      <c r="S232" s="3" t="n">
        <f aca="false">SUM(M232:R232)</f>
        <v>1</v>
      </c>
    </row>
    <row r="233" customFormat="false" ht="15" hidden="false" customHeight="false" outlineLevel="0" collapsed="false">
      <c r="A233" s="0" t="n">
        <v>66</v>
      </c>
      <c r="B233" s="0" t="n">
        <v>86</v>
      </c>
      <c r="C233" s="0" t="n">
        <v>87</v>
      </c>
      <c r="D233" s="0" t="n">
        <v>63</v>
      </c>
      <c r="E233" s="0" t="n">
        <v>81</v>
      </c>
      <c r="F233" s="0" t="n">
        <v>62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AND(G233=1,COUNTIF(A:A,A233)&gt;=31,A233&gt;AVERAGE($A233:$F233)),1,0)</f>
        <v>0</v>
      </c>
      <c r="N233" s="2" t="n">
        <f aca="false">IF(AND(H233=1,COUNTIF(B:B,B233)&gt;=31,B233&gt;AVERAGE($A233:$F233)),1,0)</f>
        <v>1</v>
      </c>
      <c r="O233" s="2" t="n">
        <f aca="false">IF(AND(I233=1,COUNTIF(C:C,C233)&gt;=31,C233&gt;AVERAGE($A233:$F233)),1,0)</f>
        <v>1</v>
      </c>
      <c r="P233" s="2" t="n">
        <f aca="false">IF(AND(J233=1,COUNTIF(D:D,D233)&gt;=31,D233&gt;AVERAGE($A233:$F233)),1,0)</f>
        <v>0</v>
      </c>
      <c r="Q233" s="2" t="n">
        <f aca="false">IF(AND(K233=1,COUNTIF(E:E,E233)&gt;=31,E233&gt;AVERAGE($A233:$F233)),1,0)</f>
        <v>1</v>
      </c>
      <c r="R233" s="2" t="n">
        <f aca="false">IF(AND(L233=1,COUNTIF(F:F,F233)&gt;=31,F233&gt;AVERAGE($A233:$F233)),1,0)</f>
        <v>0</v>
      </c>
      <c r="S233" s="3" t="n">
        <f aca="false">SUM(M233:R233)</f>
        <v>3</v>
      </c>
    </row>
    <row r="234" customFormat="false" ht="15" hidden="false" customHeight="false" outlineLevel="0" collapsed="false">
      <c r="A234" s="0" t="n">
        <v>59</v>
      </c>
      <c r="B234" s="0" t="n">
        <v>95</v>
      </c>
      <c r="C234" s="0" t="n">
        <v>76</v>
      </c>
      <c r="D234" s="0" t="n">
        <v>95</v>
      </c>
      <c r="E234" s="0" t="n">
        <v>50</v>
      </c>
      <c r="F234" s="0" t="n">
        <v>76</v>
      </c>
      <c r="G234" s="1" t="n">
        <f aca="false">COUNTIF($A234:$F234,A234)</f>
        <v>1</v>
      </c>
      <c r="H234" s="1" t="n">
        <f aca="false">COUNTIF($A234:$F234,B234)</f>
        <v>2</v>
      </c>
      <c r="I234" s="1" t="n">
        <f aca="false">COUNTIF($A234:$F234,C234)</f>
        <v>2</v>
      </c>
      <c r="J234" s="1" t="n">
        <f aca="false">COUNTIF($A234:$F234,D234)</f>
        <v>2</v>
      </c>
      <c r="K234" s="1" t="n">
        <f aca="false">COUNTIF($A234:$F234,E234)</f>
        <v>1</v>
      </c>
      <c r="L234" s="1" t="n">
        <f aca="false">COUNTIF($A234:$F234,F234)</f>
        <v>2</v>
      </c>
      <c r="M234" s="2" t="n">
        <f aca="false">IF(AND(G234=1,COUNTIF(A:A,A234)&gt;=31,A234&gt;AVERAGE($A234:$F234)),1,0)</f>
        <v>0</v>
      </c>
      <c r="N234" s="2" t="n">
        <f aca="false">IF(AND(H234=1,COUNTIF(B:B,B234)&gt;=31,B234&gt;AVERAGE($A234:$F234)),1,0)</f>
        <v>0</v>
      </c>
      <c r="O234" s="2" t="n">
        <f aca="false">IF(AND(I234=1,COUNTIF(C:C,C234)&gt;=31,C234&gt;AVERAGE($A234:$F234)),1,0)</f>
        <v>0</v>
      </c>
      <c r="P234" s="2" t="n">
        <f aca="false">IF(AND(J234=1,COUNTIF(D:D,D234)&gt;=31,D234&gt;AVERAGE($A234:$F234)),1,0)</f>
        <v>0</v>
      </c>
      <c r="Q234" s="2" t="n">
        <f aca="false">IF(AND(K234=1,COUNTIF(E:E,E234)&gt;=31,E234&gt;AVERAGE($A234:$F234)),1,0)</f>
        <v>0</v>
      </c>
      <c r="R234" s="2" t="n">
        <f aca="false">IF(AND(L234=1,COUNTIF(F:F,F234)&gt;=31,F234&gt;AVERAGE($A234:$F234)),1,0)</f>
        <v>0</v>
      </c>
      <c r="S234" s="3" t="n">
        <f aca="false">SUM(M234:R234)</f>
        <v>0</v>
      </c>
    </row>
    <row r="235" customFormat="false" ht="15" hidden="false" customHeight="false" outlineLevel="0" collapsed="false">
      <c r="A235" s="0" t="n">
        <v>79</v>
      </c>
      <c r="B235" s="0" t="n">
        <v>100</v>
      </c>
      <c r="C235" s="0" t="n">
        <v>87</v>
      </c>
      <c r="D235" s="0" t="n">
        <v>82</v>
      </c>
      <c r="E235" s="0" t="n">
        <v>54</v>
      </c>
      <c r="F235" s="0" t="n">
        <v>51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1</v>
      </c>
      <c r="L235" s="1" t="n">
        <f aca="false">COUNTIF($A235:$F235,F235)</f>
        <v>1</v>
      </c>
      <c r="M235" s="2" t="n">
        <f aca="false">IF(AND(G235=1,COUNTIF(A:A,A235)&gt;=31,A235&gt;AVERAGE($A235:$F235)),1,0)</f>
        <v>0</v>
      </c>
      <c r="N235" s="2" t="n">
        <f aca="false">IF(AND(H235=1,COUNTIF(B:B,B235)&gt;=31,B235&gt;AVERAGE($A235:$F235)),1,0)</f>
        <v>0</v>
      </c>
      <c r="O235" s="2" t="n">
        <f aca="false">IF(AND(I235=1,COUNTIF(C:C,C235)&gt;=31,C235&gt;AVERAGE($A235:$F235)),1,0)</f>
        <v>1</v>
      </c>
      <c r="P235" s="2" t="n">
        <f aca="false">IF(AND(J235=1,COUNTIF(D:D,D235)&gt;=31,D235&gt;AVERAGE($A235:$F235)),1,0)</f>
        <v>0</v>
      </c>
      <c r="Q235" s="2" t="n">
        <f aca="false">IF(AND(K235=1,COUNTIF(E:E,E235)&gt;=31,E235&gt;AVERAGE($A235:$F235)),1,0)</f>
        <v>0</v>
      </c>
      <c r="R235" s="2" t="n">
        <f aca="false">IF(AND(L235=1,COUNTIF(F:F,F235)&gt;=31,F235&gt;AVERAGE($A235:$F235)),1,0)</f>
        <v>0</v>
      </c>
      <c r="S235" s="3" t="n">
        <f aca="false">SUM(M235:R235)</f>
        <v>1</v>
      </c>
    </row>
    <row r="236" customFormat="false" ht="15" hidden="false" customHeight="false" outlineLevel="0" collapsed="false">
      <c r="A236" s="0" t="n">
        <v>64</v>
      </c>
      <c r="B236" s="0" t="n">
        <v>98</v>
      </c>
      <c r="C236" s="0" t="n">
        <v>87</v>
      </c>
      <c r="D236" s="0" t="n">
        <v>99</v>
      </c>
      <c r="E236" s="0" t="n">
        <v>100</v>
      </c>
      <c r="F236" s="0" t="n">
        <v>95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IF(AND(G236=1,COUNTIF(A:A,A236)&gt;=31,A236&gt;AVERAGE($A236:$F236)),1,0)</f>
        <v>0</v>
      </c>
      <c r="N236" s="2" t="n">
        <f aca="false">IF(AND(H236=1,COUNTIF(B:B,B236)&gt;=31,B236&gt;AVERAGE($A236:$F236)),1,0)</f>
        <v>1</v>
      </c>
      <c r="O236" s="2" t="n">
        <f aca="false">IF(AND(I236=1,COUNTIF(C:C,C236)&gt;=31,C236&gt;AVERAGE($A236:$F236)),1,0)</f>
        <v>0</v>
      </c>
      <c r="P236" s="2" t="n">
        <f aca="false">IF(AND(J236=1,COUNTIF(D:D,D236)&gt;=31,D236&gt;AVERAGE($A236:$F236)),1,0)</f>
        <v>1</v>
      </c>
      <c r="Q236" s="2" t="n">
        <f aca="false">IF(AND(K236=1,COUNTIF(E:E,E236)&gt;=31,E236&gt;AVERAGE($A236:$F236)),1,0)</f>
        <v>0</v>
      </c>
      <c r="R236" s="2" t="n">
        <f aca="false">IF(AND(L236=1,COUNTIF(F:F,F236)&gt;=31,F236&gt;AVERAGE($A236:$F236)),1,0)</f>
        <v>1</v>
      </c>
      <c r="S236" s="3" t="n">
        <f aca="false">SUM(M236:R236)</f>
        <v>3</v>
      </c>
    </row>
    <row r="237" customFormat="false" ht="15" hidden="false" customHeight="false" outlineLevel="0" collapsed="false">
      <c r="A237" s="0" t="n">
        <v>81</v>
      </c>
      <c r="B237" s="0" t="n">
        <v>73</v>
      </c>
      <c r="C237" s="0" t="n">
        <v>54</v>
      </c>
      <c r="D237" s="0" t="n">
        <v>71</v>
      </c>
      <c r="E237" s="0" t="n">
        <v>70</v>
      </c>
      <c r="F237" s="0" t="n">
        <v>72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1</v>
      </c>
      <c r="M237" s="2" t="n">
        <f aca="false">IF(AND(G237=1,COUNTIF(A:A,A237)&gt;=31,A237&gt;AVERAGE($A237:$F237)),1,0)</f>
        <v>1</v>
      </c>
      <c r="N237" s="2" t="n">
        <f aca="false">IF(AND(H237=1,COUNTIF(B:B,B237)&gt;=31,B237&gt;AVERAGE($A237:$F237)),1,0)</f>
        <v>1</v>
      </c>
      <c r="O237" s="2" t="n">
        <f aca="false">IF(AND(I237=1,COUNTIF(C:C,C237)&gt;=31,C237&gt;AVERAGE($A237:$F237)),1,0)</f>
        <v>0</v>
      </c>
      <c r="P237" s="2" t="n">
        <f aca="false">IF(AND(J237=1,COUNTIF(D:D,D237)&gt;=31,D237&gt;AVERAGE($A237:$F237)),1,0)</f>
        <v>1</v>
      </c>
      <c r="Q237" s="2" t="n">
        <f aca="false">IF(AND(K237=1,COUNTIF(E:E,E237)&gt;=31,E237&gt;AVERAGE($A237:$F237)),1,0)</f>
        <v>0</v>
      </c>
      <c r="R237" s="2" t="n">
        <f aca="false">IF(AND(L237=1,COUNTIF(F:F,F237)&gt;=31,F237&gt;AVERAGE($A237:$F237)),1,0)</f>
        <v>1</v>
      </c>
      <c r="S237" s="3" t="n">
        <f aca="false">SUM(M237:R237)</f>
        <v>4</v>
      </c>
    </row>
    <row r="238" customFormat="false" ht="15" hidden="false" customHeight="false" outlineLevel="0" collapsed="false">
      <c r="A238" s="0" t="n">
        <v>99</v>
      </c>
      <c r="B238" s="0" t="n">
        <v>99</v>
      </c>
      <c r="C238" s="0" t="n">
        <v>86</v>
      </c>
      <c r="D238" s="0" t="n">
        <v>59</v>
      </c>
      <c r="E238" s="0" t="n">
        <v>62</v>
      </c>
      <c r="F238" s="0" t="n">
        <v>73</v>
      </c>
      <c r="G238" s="1" t="n">
        <f aca="false">COUNTIF($A238:$F238,A238)</f>
        <v>2</v>
      </c>
      <c r="H238" s="1" t="n">
        <f aca="false">COUNTIF($A238:$F238,B238)</f>
        <v>2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AND(G238=1,COUNTIF(A:A,A238)&gt;=31,A238&gt;AVERAGE($A238:$F238)),1,0)</f>
        <v>0</v>
      </c>
      <c r="N238" s="2" t="n">
        <f aca="false">IF(AND(H238=1,COUNTIF(B:B,B238)&gt;=31,B238&gt;AVERAGE($A238:$F238)),1,0)</f>
        <v>0</v>
      </c>
      <c r="O238" s="2" t="n">
        <f aca="false">IF(AND(I238=1,COUNTIF(C:C,C238)&gt;=31,C238&gt;AVERAGE($A238:$F238)),1,0)</f>
        <v>1</v>
      </c>
      <c r="P238" s="2" t="n">
        <f aca="false">IF(AND(J238=1,COUNTIF(D:D,D238)&gt;=31,D238&gt;AVERAGE($A238:$F238)),1,0)</f>
        <v>0</v>
      </c>
      <c r="Q238" s="2" t="n">
        <f aca="false">IF(AND(K238=1,COUNTIF(E:E,E238)&gt;=31,E238&gt;AVERAGE($A238:$F238)),1,0)</f>
        <v>0</v>
      </c>
      <c r="R238" s="2" t="n">
        <f aca="false">IF(AND(L238=1,COUNTIF(F:F,F238)&gt;=31,F238&gt;AVERAGE($A238:$F238)),1,0)</f>
        <v>0</v>
      </c>
      <c r="S238" s="3" t="n">
        <f aca="false">SUM(M238:R238)</f>
        <v>1</v>
      </c>
    </row>
    <row r="239" customFormat="false" ht="15" hidden="false" customHeight="false" outlineLevel="0" collapsed="false">
      <c r="A239" s="0" t="n">
        <v>100</v>
      </c>
      <c r="B239" s="0" t="n">
        <v>87</v>
      </c>
      <c r="C239" s="0" t="n">
        <v>71</v>
      </c>
      <c r="D239" s="0" t="n">
        <v>87</v>
      </c>
      <c r="E239" s="0" t="n">
        <v>59</v>
      </c>
      <c r="F239" s="0" t="n">
        <v>67</v>
      </c>
      <c r="G239" s="1" t="n">
        <f aca="false">COUNTIF($A239:$F239,A239)</f>
        <v>1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2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IF(AND(G239=1,COUNTIF(A:A,A239)&gt;=31,A239&gt;AVERAGE($A239:$F239)),1,0)</f>
        <v>0</v>
      </c>
      <c r="N239" s="2" t="n">
        <f aca="false">IF(AND(H239=1,COUNTIF(B:B,B239)&gt;=31,B239&gt;AVERAGE($A239:$F239)),1,0)</f>
        <v>0</v>
      </c>
      <c r="O239" s="2" t="n">
        <f aca="false">IF(AND(I239=1,COUNTIF(C:C,C239)&gt;=31,C239&gt;AVERAGE($A239:$F239)),1,0)</f>
        <v>0</v>
      </c>
      <c r="P239" s="2" t="n">
        <f aca="false">IF(AND(J239=1,COUNTIF(D:D,D239)&gt;=31,D239&gt;AVERAGE($A239:$F239)),1,0)</f>
        <v>0</v>
      </c>
      <c r="Q239" s="2" t="n">
        <f aca="false">IF(AND(K239=1,COUNTIF(E:E,E239)&gt;=31,E239&gt;AVERAGE($A239:$F239)),1,0)</f>
        <v>0</v>
      </c>
      <c r="R239" s="2" t="n">
        <f aca="false">IF(AND(L239=1,COUNTIF(F:F,F239)&gt;=31,F239&gt;AVERAGE($A239:$F239)),1,0)</f>
        <v>0</v>
      </c>
      <c r="S239" s="3" t="n">
        <f aca="false">SUM(M239:R239)</f>
        <v>0</v>
      </c>
    </row>
    <row r="240" customFormat="false" ht="15" hidden="false" customHeight="false" outlineLevel="0" collapsed="false">
      <c r="A240" s="0" t="n">
        <v>54</v>
      </c>
      <c r="B240" s="0" t="n">
        <v>95</v>
      </c>
      <c r="C240" s="0" t="n">
        <v>50</v>
      </c>
      <c r="D240" s="0" t="n">
        <v>53</v>
      </c>
      <c r="E240" s="0" t="n">
        <v>81</v>
      </c>
      <c r="F240" s="0" t="n">
        <v>60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AND(G240=1,COUNTIF(A:A,A240)&gt;=31,A240&gt;AVERAGE($A240:$F240)),1,0)</f>
        <v>0</v>
      </c>
      <c r="N240" s="2" t="n">
        <f aca="false">IF(AND(H240=1,COUNTIF(B:B,B240)&gt;=31,B240&gt;AVERAGE($A240:$F240)),1,0)</f>
        <v>1</v>
      </c>
      <c r="O240" s="2" t="n">
        <f aca="false">IF(AND(I240=1,COUNTIF(C:C,C240)&gt;=31,C240&gt;AVERAGE($A240:$F240)),1,0)</f>
        <v>0</v>
      </c>
      <c r="P240" s="2" t="n">
        <f aca="false">IF(AND(J240=1,COUNTIF(D:D,D240)&gt;=31,D240&gt;AVERAGE($A240:$F240)),1,0)</f>
        <v>0</v>
      </c>
      <c r="Q240" s="2" t="n">
        <f aca="false">IF(AND(K240=1,COUNTIF(E:E,E240)&gt;=31,E240&gt;AVERAGE($A240:$F240)),1,0)</f>
        <v>1</v>
      </c>
      <c r="R240" s="2" t="n">
        <f aca="false">IF(AND(L240=1,COUNTIF(F:F,F240)&gt;=31,F240&gt;AVERAGE($A240:$F240)),1,0)</f>
        <v>0</v>
      </c>
      <c r="S240" s="3" t="n">
        <f aca="false">SUM(M240:R240)</f>
        <v>2</v>
      </c>
    </row>
    <row r="241" customFormat="false" ht="15" hidden="false" customHeight="false" outlineLevel="0" collapsed="false">
      <c r="A241" s="0" t="n">
        <v>95</v>
      </c>
      <c r="B241" s="0" t="n">
        <v>55</v>
      </c>
      <c r="C241" s="0" t="n">
        <v>73</v>
      </c>
      <c r="D241" s="0" t="n">
        <v>59</v>
      </c>
      <c r="E241" s="0" t="n">
        <v>72</v>
      </c>
      <c r="F241" s="0" t="n">
        <v>54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AND(G241=1,COUNTIF(A:A,A241)&gt;=31,A241&gt;AVERAGE($A241:$F241)),1,0)</f>
        <v>1</v>
      </c>
      <c r="N241" s="2" t="n">
        <f aca="false">IF(AND(H241=1,COUNTIF(B:B,B241)&gt;=31,B241&gt;AVERAGE($A241:$F241)),1,0)</f>
        <v>0</v>
      </c>
      <c r="O241" s="2" t="n">
        <f aca="false">IF(AND(I241=1,COUNTIF(C:C,C241)&gt;=31,C241&gt;AVERAGE($A241:$F241)),1,0)</f>
        <v>1</v>
      </c>
      <c r="P241" s="2" t="n">
        <f aca="false">IF(AND(J241=1,COUNTIF(D:D,D241)&gt;=31,D241&gt;AVERAGE($A241:$F241)),1,0)</f>
        <v>0</v>
      </c>
      <c r="Q241" s="2" t="n">
        <f aca="false">IF(AND(K241=1,COUNTIF(E:E,E241)&gt;=31,E241&gt;AVERAGE($A241:$F241)),1,0)</f>
        <v>1</v>
      </c>
      <c r="R241" s="2" t="n">
        <f aca="false">IF(AND(L241=1,COUNTIF(F:F,F241)&gt;=31,F241&gt;AVERAGE($A241:$F241)),1,0)</f>
        <v>0</v>
      </c>
      <c r="S241" s="3" t="n">
        <f aca="false">SUM(M241:R241)</f>
        <v>3</v>
      </c>
    </row>
    <row r="242" customFormat="false" ht="15" hidden="false" customHeight="false" outlineLevel="0" collapsed="false">
      <c r="A242" s="0" t="n">
        <v>54</v>
      </c>
      <c r="B242" s="0" t="n">
        <v>81</v>
      </c>
      <c r="C242" s="0" t="n">
        <v>99</v>
      </c>
      <c r="D242" s="0" t="n">
        <v>97</v>
      </c>
      <c r="E242" s="0" t="n">
        <v>97</v>
      </c>
      <c r="F242" s="0" t="n">
        <v>70</v>
      </c>
      <c r="G242" s="1" t="n">
        <f aca="false">COUNTIF($A242:$F242,A242)</f>
        <v>1</v>
      </c>
      <c r="H242" s="1" t="n">
        <f aca="false">COUNTIF($A242:$F242,B242)</f>
        <v>1</v>
      </c>
      <c r="I242" s="1" t="n">
        <f aca="false">COUNTIF($A242:$F242,C242)</f>
        <v>1</v>
      </c>
      <c r="J242" s="1" t="n">
        <f aca="false">COUNTIF($A242:$F242,D242)</f>
        <v>2</v>
      </c>
      <c r="K242" s="1" t="n">
        <f aca="false">COUNTIF($A242:$F242,E242)</f>
        <v>2</v>
      </c>
      <c r="L242" s="1" t="n">
        <f aca="false">COUNTIF($A242:$F242,F242)</f>
        <v>1</v>
      </c>
      <c r="M242" s="2" t="n">
        <f aca="false">IF(AND(G242=1,COUNTIF(A:A,A242)&gt;=31,A242&gt;AVERAGE($A242:$F242)),1,0)</f>
        <v>0</v>
      </c>
      <c r="N242" s="2" t="n">
        <f aca="false">IF(AND(H242=1,COUNTIF(B:B,B242)&gt;=31,B242&gt;AVERAGE($A242:$F242)),1,0)</f>
        <v>0</v>
      </c>
      <c r="O242" s="2" t="n">
        <f aca="false">IF(AND(I242=1,COUNTIF(C:C,C242)&gt;=31,C242&gt;AVERAGE($A242:$F242)),1,0)</f>
        <v>1</v>
      </c>
      <c r="P242" s="2" t="n">
        <f aca="false">IF(AND(J242=1,COUNTIF(D:D,D242)&gt;=31,D242&gt;AVERAGE($A242:$F242)),1,0)</f>
        <v>0</v>
      </c>
      <c r="Q242" s="2" t="n">
        <f aca="false">IF(AND(K242=1,COUNTIF(E:E,E242)&gt;=31,E242&gt;AVERAGE($A242:$F242)),1,0)</f>
        <v>0</v>
      </c>
      <c r="R242" s="2" t="n">
        <f aca="false">IF(AND(L242=1,COUNTIF(F:F,F242)&gt;=31,F242&gt;AVERAGE($A242:$F242)),1,0)</f>
        <v>0</v>
      </c>
      <c r="S242" s="3" t="n">
        <f aca="false">SUM(M242:R242)</f>
        <v>1</v>
      </c>
    </row>
    <row r="243" customFormat="false" ht="15" hidden="false" customHeight="false" outlineLevel="0" collapsed="false">
      <c r="A243" s="0" t="n">
        <v>95</v>
      </c>
      <c r="B243" s="0" t="n">
        <v>64</v>
      </c>
      <c r="C243" s="0" t="n">
        <v>87</v>
      </c>
      <c r="D243" s="0" t="n">
        <v>64</v>
      </c>
      <c r="E243" s="0" t="n">
        <v>99</v>
      </c>
      <c r="F243" s="0" t="n">
        <v>95</v>
      </c>
      <c r="G243" s="1" t="n">
        <f aca="false">COUNTIF($A243:$F243,A243)</f>
        <v>2</v>
      </c>
      <c r="H243" s="1" t="n">
        <f aca="false">COUNTIF($A243:$F243,B243)</f>
        <v>2</v>
      </c>
      <c r="I243" s="1" t="n">
        <f aca="false">COUNTIF($A243:$F243,C243)</f>
        <v>1</v>
      </c>
      <c r="J243" s="1" t="n">
        <f aca="false">COUNTIF($A243:$F243,D243)</f>
        <v>2</v>
      </c>
      <c r="K243" s="1" t="n">
        <f aca="false">COUNTIF($A243:$F243,E243)</f>
        <v>1</v>
      </c>
      <c r="L243" s="1" t="n">
        <f aca="false">COUNTIF($A243:$F243,F243)</f>
        <v>2</v>
      </c>
      <c r="M243" s="2" t="n">
        <f aca="false">IF(AND(G243=1,COUNTIF(A:A,A243)&gt;=31,A243&gt;AVERAGE($A243:$F243)),1,0)</f>
        <v>0</v>
      </c>
      <c r="N243" s="2" t="n">
        <f aca="false">IF(AND(H243=1,COUNTIF(B:B,B243)&gt;=31,B243&gt;AVERAGE($A243:$F243)),1,0)</f>
        <v>0</v>
      </c>
      <c r="O243" s="2" t="n">
        <f aca="false">IF(AND(I243=1,COUNTIF(C:C,C243)&gt;=31,C243&gt;AVERAGE($A243:$F243)),1,0)</f>
        <v>1</v>
      </c>
      <c r="P243" s="2" t="n">
        <f aca="false">IF(AND(J243=1,COUNTIF(D:D,D243)&gt;=31,D243&gt;AVERAGE($A243:$F243)),1,0)</f>
        <v>0</v>
      </c>
      <c r="Q243" s="2" t="n">
        <f aca="false">IF(AND(K243=1,COUNTIF(E:E,E243)&gt;=31,E243&gt;AVERAGE($A243:$F243)),1,0)</f>
        <v>1</v>
      </c>
      <c r="R243" s="2" t="n">
        <f aca="false">IF(AND(L243=1,COUNTIF(F:F,F243)&gt;=31,F243&gt;AVERAGE($A243:$F243)),1,0)</f>
        <v>0</v>
      </c>
      <c r="S243" s="3" t="n">
        <f aca="false">SUM(M243:R243)</f>
        <v>2</v>
      </c>
    </row>
    <row r="244" customFormat="false" ht="15" hidden="false" customHeight="false" outlineLevel="0" collapsed="false">
      <c r="A244" s="0" t="n">
        <v>87</v>
      </c>
      <c r="B244" s="0" t="n">
        <v>71</v>
      </c>
      <c r="C244" s="0" t="n">
        <v>58</v>
      </c>
      <c r="D244" s="0" t="n">
        <v>55</v>
      </c>
      <c r="E244" s="0" t="n">
        <v>90</v>
      </c>
      <c r="F244" s="0" t="n">
        <v>73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IF(AND(G244=1,COUNTIF(A:A,A244)&gt;=31,A244&gt;AVERAGE($A244:$F244)),1,0)</f>
        <v>1</v>
      </c>
      <c r="N244" s="2" t="n">
        <f aca="false">IF(AND(H244=1,COUNTIF(B:B,B244)&gt;=31,B244&gt;AVERAGE($A244:$F244)),1,0)</f>
        <v>0</v>
      </c>
      <c r="O244" s="2" t="n">
        <f aca="false">IF(AND(I244=1,COUNTIF(C:C,C244)&gt;=31,C244&gt;AVERAGE($A244:$F244)),1,0)</f>
        <v>0</v>
      </c>
      <c r="P244" s="2" t="n">
        <f aca="false">IF(AND(J244=1,COUNTIF(D:D,D244)&gt;=31,D244&gt;AVERAGE($A244:$F244)),1,0)</f>
        <v>0</v>
      </c>
      <c r="Q244" s="2" t="n">
        <f aca="false">IF(AND(K244=1,COUNTIF(E:E,E244)&gt;=31,E244&gt;AVERAGE($A244:$F244)),1,0)</f>
        <v>1</v>
      </c>
      <c r="R244" s="2" t="n">
        <f aca="false">IF(AND(L244=1,COUNTIF(F:F,F244)&gt;=31,F244&gt;AVERAGE($A244:$F244)),1,0)</f>
        <v>1</v>
      </c>
      <c r="S244" s="3" t="n">
        <f aca="false">SUM(M244:R244)</f>
        <v>3</v>
      </c>
    </row>
    <row r="245" customFormat="false" ht="15" hidden="false" customHeight="false" outlineLevel="0" collapsed="false">
      <c r="A245" s="0" t="n">
        <v>73</v>
      </c>
      <c r="B245" s="0" t="n">
        <v>98</v>
      </c>
      <c r="C245" s="0" t="n">
        <v>99</v>
      </c>
      <c r="D245" s="0" t="n">
        <v>62</v>
      </c>
      <c r="E245" s="0" t="n">
        <v>71</v>
      </c>
      <c r="F245" s="0" t="n">
        <v>57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AND(G245=1,COUNTIF(A:A,A245)&gt;=31,A245&gt;AVERAGE($A245:$F245)),1,0)</f>
        <v>0</v>
      </c>
      <c r="N245" s="2" t="n">
        <f aca="false">IF(AND(H245=1,COUNTIF(B:B,B245)&gt;=31,B245&gt;AVERAGE($A245:$F245)),1,0)</f>
        <v>1</v>
      </c>
      <c r="O245" s="2" t="n">
        <f aca="false">IF(AND(I245=1,COUNTIF(C:C,C245)&gt;=31,C245&gt;AVERAGE($A245:$F245)),1,0)</f>
        <v>1</v>
      </c>
      <c r="P245" s="2" t="n">
        <f aca="false">IF(AND(J245=1,COUNTIF(D:D,D245)&gt;=31,D245&gt;AVERAGE($A245:$F245)),1,0)</f>
        <v>0</v>
      </c>
      <c r="Q245" s="2" t="n">
        <f aca="false">IF(AND(K245=1,COUNTIF(E:E,E245)&gt;=31,E245&gt;AVERAGE($A245:$F245)),1,0)</f>
        <v>0</v>
      </c>
      <c r="R245" s="2" t="n">
        <f aca="false">IF(AND(L245=1,COUNTIF(F:F,F245)&gt;=31,F245&gt;AVERAGE($A245:$F245)),1,0)</f>
        <v>0</v>
      </c>
      <c r="S245" s="3" t="n">
        <f aca="false">SUM(M245:R245)</f>
        <v>2</v>
      </c>
    </row>
    <row r="246" customFormat="false" ht="15" hidden="false" customHeight="false" outlineLevel="0" collapsed="false">
      <c r="A246" s="0" t="n">
        <v>93</v>
      </c>
      <c r="B246" s="0" t="n">
        <v>66</v>
      </c>
      <c r="C246" s="0" t="n">
        <v>60</v>
      </c>
      <c r="D246" s="0" t="n">
        <v>66</v>
      </c>
      <c r="E246" s="0" t="n">
        <v>63</v>
      </c>
      <c r="F246" s="0" t="n">
        <v>53</v>
      </c>
      <c r="G246" s="1" t="n">
        <f aca="false">COUNTIF($A246:$F246,A246)</f>
        <v>1</v>
      </c>
      <c r="H246" s="1" t="n">
        <f aca="false">COUNTIF($A246:$F246,B246)</f>
        <v>2</v>
      </c>
      <c r="I246" s="1" t="n">
        <f aca="false">COUNTIF($A246:$F246,C246)</f>
        <v>1</v>
      </c>
      <c r="J246" s="1" t="n">
        <f aca="false">COUNTIF($A246:$F246,D246)</f>
        <v>2</v>
      </c>
      <c r="K246" s="1" t="n">
        <f aca="false">COUNTIF($A246:$F246,E246)</f>
        <v>1</v>
      </c>
      <c r="L246" s="1" t="n">
        <f aca="false">COUNTIF($A246:$F246,F246)</f>
        <v>1</v>
      </c>
      <c r="M246" s="2" t="n">
        <f aca="false">IF(AND(G246=1,COUNTIF(A:A,A246)&gt;=31,A246&gt;AVERAGE($A246:$F246)),1,0)</f>
        <v>0</v>
      </c>
      <c r="N246" s="2" t="n">
        <f aca="false">IF(AND(H246=1,COUNTIF(B:B,B246)&gt;=31,B246&gt;AVERAGE($A246:$F246)),1,0)</f>
        <v>0</v>
      </c>
      <c r="O246" s="2" t="n">
        <f aca="false">IF(AND(I246=1,COUNTIF(C:C,C246)&gt;=31,C246&gt;AVERAGE($A246:$F246)),1,0)</f>
        <v>0</v>
      </c>
      <c r="P246" s="2" t="n">
        <f aca="false">IF(AND(J246=1,COUNTIF(D:D,D246)&gt;=31,D246&gt;AVERAGE($A246:$F246)),1,0)</f>
        <v>0</v>
      </c>
      <c r="Q246" s="2" t="n">
        <f aca="false">IF(AND(K246=1,COUNTIF(E:E,E246)&gt;=31,E246&gt;AVERAGE($A246:$F246)),1,0)</f>
        <v>0</v>
      </c>
      <c r="R246" s="2" t="n">
        <f aca="false">IF(AND(L246=1,COUNTIF(F:F,F246)&gt;=31,F246&gt;AVERAGE($A246:$F246)),1,0)</f>
        <v>0</v>
      </c>
      <c r="S246" s="3" t="n">
        <f aca="false">SUM(M246:R246)</f>
        <v>0</v>
      </c>
    </row>
    <row r="247" customFormat="false" ht="15" hidden="false" customHeight="false" outlineLevel="0" collapsed="false">
      <c r="A247" s="0" t="n">
        <v>81</v>
      </c>
      <c r="B247" s="0" t="n">
        <v>62</v>
      </c>
      <c r="C247" s="0" t="n">
        <v>73</v>
      </c>
      <c r="D247" s="0" t="n">
        <v>97</v>
      </c>
      <c r="E247" s="0" t="n">
        <v>87</v>
      </c>
      <c r="F247" s="0" t="n">
        <v>54</v>
      </c>
      <c r="G247" s="1" t="n">
        <f aca="false">COUNTIF($A247:$F247,A247)</f>
        <v>1</v>
      </c>
      <c r="H247" s="1" t="n">
        <f aca="false">COUNTIF($A247:$F247,B247)</f>
        <v>1</v>
      </c>
      <c r="I247" s="1" t="n">
        <f aca="false">COUNTIF($A247:$F247,C247)</f>
        <v>1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IF(AND(G247=1,COUNTIF(A:A,A247)&gt;=31,A247&gt;AVERAGE($A247:$F247)),1,0)</f>
        <v>1</v>
      </c>
      <c r="N247" s="2" t="n">
        <f aca="false">IF(AND(H247=1,COUNTIF(B:B,B247)&gt;=31,B247&gt;AVERAGE($A247:$F247)),1,0)</f>
        <v>0</v>
      </c>
      <c r="O247" s="2" t="n">
        <f aca="false">IF(AND(I247=1,COUNTIF(C:C,C247)&gt;=31,C247&gt;AVERAGE($A247:$F247)),1,0)</f>
        <v>0</v>
      </c>
      <c r="P247" s="2" t="n">
        <f aca="false">IF(AND(J247=1,COUNTIF(D:D,D247)&gt;=31,D247&gt;AVERAGE($A247:$F247)),1,0)</f>
        <v>0</v>
      </c>
      <c r="Q247" s="2" t="n">
        <f aca="false">IF(AND(K247=1,COUNTIF(E:E,E247)&gt;=31,E247&gt;AVERAGE($A247:$F247)),1,0)</f>
        <v>1</v>
      </c>
      <c r="R247" s="2" t="n">
        <f aca="false">IF(AND(L247=1,COUNTIF(F:F,F247)&gt;=31,F247&gt;AVERAGE($A247:$F247)),1,0)</f>
        <v>0</v>
      </c>
      <c r="S247" s="3" t="n">
        <f aca="false">SUM(M247:R247)</f>
        <v>2</v>
      </c>
    </row>
    <row r="248" customFormat="false" ht="15" hidden="false" customHeight="false" outlineLevel="0" collapsed="false">
      <c r="A248" s="0" t="n">
        <v>73</v>
      </c>
      <c r="B248" s="0" t="n">
        <v>60</v>
      </c>
      <c r="C248" s="0" t="n">
        <v>86</v>
      </c>
      <c r="D248" s="0" t="n">
        <v>53</v>
      </c>
      <c r="E248" s="0" t="n">
        <v>62</v>
      </c>
      <c r="F248" s="0" t="n">
        <v>58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2" t="n">
        <f aca="false">IF(AND(G248=1,COUNTIF(A:A,A248)&gt;=31,A248&gt;AVERAGE($A248:$F248)),1,0)</f>
        <v>1</v>
      </c>
      <c r="N248" s="2" t="n">
        <f aca="false">IF(AND(H248=1,COUNTIF(B:B,B248)&gt;=31,B248&gt;AVERAGE($A248:$F248)),1,0)</f>
        <v>0</v>
      </c>
      <c r="O248" s="2" t="n">
        <f aca="false">IF(AND(I248=1,COUNTIF(C:C,C248)&gt;=31,C248&gt;AVERAGE($A248:$F248)),1,0)</f>
        <v>1</v>
      </c>
      <c r="P248" s="2" t="n">
        <f aca="false">IF(AND(J248=1,COUNTIF(D:D,D248)&gt;=31,D248&gt;AVERAGE($A248:$F248)),1,0)</f>
        <v>0</v>
      </c>
      <c r="Q248" s="2" t="n">
        <f aca="false">IF(AND(K248=1,COUNTIF(E:E,E248)&gt;=31,E248&gt;AVERAGE($A248:$F248)),1,0)</f>
        <v>0</v>
      </c>
      <c r="R248" s="2" t="n">
        <f aca="false">IF(AND(L248=1,COUNTIF(F:F,F248)&gt;=31,F248&gt;AVERAGE($A248:$F248)),1,0)</f>
        <v>0</v>
      </c>
      <c r="S248" s="3" t="n">
        <f aca="false">SUM(M248:R248)</f>
        <v>2</v>
      </c>
    </row>
    <row r="249" customFormat="false" ht="15" hidden="false" customHeight="false" outlineLevel="0" collapsed="false">
      <c r="A249" s="0" t="n">
        <v>70</v>
      </c>
      <c r="B249" s="0" t="n">
        <v>81</v>
      </c>
      <c r="C249" s="0" t="n">
        <v>90</v>
      </c>
      <c r="D249" s="0" t="n">
        <v>51</v>
      </c>
      <c r="E249" s="0" t="n">
        <v>54</v>
      </c>
      <c r="F249" s="0" t="n">
        <v>86</v>
      </c>
      <c r="G249" s="1" t="n">
        <f aca="false">COUNTIF($A249:$F249,A249)</f>
        <v>1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IF(AND(G249=1,COUNTIF(A:A,A249)&gt;=31,A249&gt;AVERAGE($A249:$F249)),1,0)</f>
        <v>0</v>
      </c>
      <c r="N249" s="2" t="n">
        <f aca="false">IF(AND(H249=1,COUNTIF(B:B,B249)&gt;=31,B249&gt;AVERAGE($A249:$F249)),1,0)</f>
        <v>1</v>
      </c>
      <c r="O249" s="2" t="n">
        <f aca="false">IF(AND(I249=1,COUNTIF(C:C,C249)&gt;=31,C249&gt;AVERAGE($A249:$F249)),1,0)</f>
        <v>1</v>
      </c>
      <c r="P249" s="2" t="n">
        <f aca="false">IF(AND(J249=1,COUNTIF(D:D,D249)&gt;=31,D249&gt;AVERAGE($A249:$F249)),1,0)</f>
        <v>0</v>
      </c>
      <c r="Q249" s="2" t="n">
        <f aca="false">IF(AND(K249=1,COUNTIF(E:E,E249)&gt;=31,E249&gt;AVERAGE($A249:$F249)),1,0)</f>
        <v>0</v>
      </c>
      <c r="R249" s="2" t="n">
        <f aca="false">IF(AND(L249=1,COUNTIF(F:F,F249)&gt;=31,F249&gt;AVERAGE($A249:$F249)),1,0)</f>
        <v>1</v>
      </c>
      <c r="S249" s="3" t="n">
        <f aca="false">SUM(M249:R249)</f>
        <v>3</v>
      </c>
    </row>
    <row r="250" customFormat="false" ht="15" hidden="false" customHeight="false" outlineLevel="0" collapsed="false">
      <c r="A250" s="0" t="n">
        <v>73</v>
      </c>
      <c r="B250" s="0" t="n">
        <v>81</v>
      </c>
      <c r="C250" s="0" t="n">
        <v>79</v>
      </c>
      <c r="D250" s="0" t="n">
        <v>71</v>
      </c>
      <c r="E250" s="0" t="n">
        <v>87</v>
      </c>
      <c r="F250" s="0" t="n">
        <v>66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AND(G250=1,COUNTIF(A:A,A250)&gt;=31,A250&gt;AVERAGE($A250:$F250)),1,0)</f>
        <v>0</v>
      </c>
      <c r="N250" s="2" t="n">
        <f aca="false">IF(AND(H250=1,COUNTIF(B:B,B250)&gt;=31,B250&gt;AVERAGE($A250:$F250)),1,0)</f>
        <v>1</v>
      </c>
      <c r="O250" s="2" t="n">
        <f aca="false">IF(AND(I250=1,COUNTIF(C:C,C250)&gt;=31,C250&gt;AVERAGE($A250:$F250)),1,0)</f>
        <v>0</v>
      </c>
      <c r="P250" s="2" t="n">
        <f aca="false">IF(AND(J250=1,COUNTIF(D:D,D250)&gt;=31,D250&gt;AVERAGE($A250:$F250)),1,0)</f>
        <v>0</v>
      </c>
      <c r="Q250" s="2" t="n">
        <f aca="false">IF(AND(K250=1,COUNTIF(E:E,E250)&gt;=31,E250&gt;AVERAGE($A250:$F250)),1,0)</f>
        <v>1</v>
      </c>
      <c r="R250" s="2" t="n">
        <f aca="false">IF(AND(L250=1,COUNTIF(F:F,F250)&gt;=31,F250&gt;AVERAGE($A250:$F250)),1,0)</f>
        <v>0</v>
      </c>
      <c r="S250" s="3" t="n">
        <f aca="false">SUM(M250:R250)</f>
        <v>2</v>
      </c>
    </row>
    <row r="251" customFormat="false" ht="15" hidden="false" customHeight="false" outlineLevel="0" collapsed="false">
      <c r="A251" s="0" t="n">
        <v>57</v>
      </c>
      <c r="B251" s="0" t="n">
        <v>93</v>
      </c>
      <c r="C251" s="0" t="n">
        <v>81</v>
      </c>
      <c r="D251" s="0" t="n">
        <v>73</v>
      </c>
      <c r="E251" s="0" t="n">
        <v>86</v>
      </c>
      <c r="F251" s="0" t="n">
        <v>60</v>
      </c>
      <c r="G251" s="1" t="n">
        <f aca="false">COUNTIF($A251:$F251,A251)</f>
        <v>1</v>
      </c>
      <c r="H251" s="1" t="n">
        <f aca="false">COUNTIF($A251:$F251,B251)</f>
        <v>1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AND(G251=1,COUNTIF(A:A,A251)&gt;=31,A251&gt;AVERAGE($A251:$F251)),1,0)</f>
        <v>0</v>
      </c>
      <c r="N251" s="2" t="n">
        <f aca="false">IF(AND(H251=1,COUNTIF(B:B,B251)&gt;=31,B251&gt;AVERAGE($A251:$F251)),1,0)</f>
        <v>0</v>
      </c>
      <c r="O251" s="2" t="n">
        <f aca="false">IF(AND(I251=1,COUNTIF(C:C,C251)&gt;=31,C251&gt;AVERAGE($A251:$F251)),1,0)</f>
        <v>1</v>
      </c>
      <c r="P251" s="2" t="n">
        <f aca="false">IF(AND(J251=1,COUNTIF(D:D,D251)&gt;=31,D251&gt;AVERAGE($A251:$F251)),1,0)</f>
        <v>0</v>
      </c>
      <c r="Q251" s="2" t="n">
        <f aca="false">IF(AND(K251=1,COUNTIF(E:E,E251)&gt;=31,E251&gt;AVERAGE($A251:$F251)),1,0)</f>
        <v>1</v>
      </c>
      <c r="R251" s="2" t="n">
        <f aca="false">IF(AND(L251=1,COUNTIF(F:F,F251)&gt;=31,F251&gt;AVERAGE($A251:$F251)),1,0)</f>
        <v>0</v>
      </c>
      <c r="S251" s="3" t="n">
        <f aca="false">SUM(M251:R251)</f>
        <v>2</v>
      </c>
    </row>
    <row r="252" customFormat="false" ht="15" hidden="false" customHeight="false" outlineLevel="0" collapsed="false">
      <c r="A252" s="0" t="n">
        <v>57</v>
      </c>
      <c r="B252" s="0" t="n">
        <v>51</v>
      </c>
      <c r="C252" s="0" t="n">
        <v>95</v>
      </c>
      <c r="D252" s="0" t="n">
        <v>73</v>
      </c>
      <c r="E252" s="0" t="n">
        <v>86</v>
      </c>
      <c r="F252" s="0" t="n">
        <v>58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AND(G252=1,COUNTIF(A:A,A252)&gt;=31,A252&gt;AVERAGE($A252:$F252)),1,0)</f>
        <v>0</v>
      </c>
      <c r="N252" s="2" t="n">
        <f aca="false">IF(AND(H252=1,COUNTIF(B:B,B252)&gt;=31,B252&gt;AVERAGE($A252:$F252)),1,0)</f>
        <v>0</v>
      </c>
      <c r="O252" s="2" t="n">
        <f aca="false">IF(AND(I252=1,COUNTIF(C:C,C252)&gt;=31,C252&gt;AVERAGE($A252:$F252)),1,0)</f>
        <v>1</v>
      </c>
      <c r="P252" s="2" t="n">
        <f aca="false">IF(AND(J252=1,COUNTIF(D:D,D252)&gt;=31,D252&gt;AVERAGE($A252:$F252)),1,0)</f>
        <v>1</v>
      </c>
      <c r="Q252" s="2" t="n">
        <f aca="false">IF(AND(K252=1,COUNTIF(E:E,E252)&gt;=31,E252&gt;AVERAGE($A252:$F252)),1,0)</f>
        <v>1</v>
      </c>
      <c r="R252" s="2" t="n">
        <f aca="false">IF(AND(L252=1,COUNTIF(F:F,F252)&gt;=31,F252&gt;AVERAGE($A252:$F252)),1,0)</f>
        <v>0</v>
      </c>
      <c r="S252" s="3" t="n">
        <f aca="false">SUM(M252:R252)</f>
        <v>3</v>
      </c>
    </row>
    <row r="253" customFormat="false" ht="15" hidden="false" customHeight="false" outlineLevel="0" collapsed="false">
      <c r="A253" s="0" t="n">
        <v>71</v>
      </c>
      <c r="B253" s="0" t="n">
        <v>90</v>
      </c>
      <c r="C253" s="0" t="n">
        <v>51</v>
      </c>
      <c r="D253" s="0" t="n">
        <v>72</v>
      </c>
      <c r="E253" s="0" t="n">
        <v>87</v>
      </c>
      <c r="F253" s="0" t="n">
        <v>99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1</v>
      </c>
      <c r="M253" s="2" t="n">
        <f aca="false">IF(AND(G253=1,COUNTIF(A:A,A253)&gt;=31,A253&gt;AVERAGE($A253:$F253)),1,0)</f>
        <v>0</v>
      </c>
      <c r="N253" s="2" t="n">
        <f aca="false">IF(AND(H253=1,COUNTIF(B:B,B253)&gt;=31,B253&gt;AVERAGE($A253:$F253)),1,0)</f>
        <v>1</v>
      </c>
      <c r="O253" s="2" t="n">
        <f aca="false">IF(AND(I253=1,COUNTIF(C:C,C253)&gt;=31,C253&gt;AVERAGE($A253:$F253)),1,0)</f>
        <v>0</v>
      </c>
      <c r="P253" s="2" t="n">
        <f aca="false">IF(AND(J253=1,COUNTIF(D:D,D253)&gt;=31,D253&gt;AVERAGE($A253:$F253)),1,0)</f>
        <v>0</v>
      </c>
      <c r="Q253" s="2" t="n">
        <f aca="false">IF(AND(K253=1,COUNTIF(E:E,E253)&gt;=31,E253&gt;AVERAGE($A253:$F253)),1,0)</f>
        <v>1</v>
      </c>
      <c r="R253" s="2" t="n">
        <f aca="false">IF(AND(L253=1,COUNTIF(F:F,F253)&gt;=31,F253&gt;AVERAGE($A253:$F253)),1,0)</f>
        <v>1</v>
      </c>
      <c r="S253" s="3" t="n">
        <f aca="false">SUM(M253:R253)</f>
        <v>3</v>
      </c>
    </row>
    <row r="254" customFormat="false" ht="15" hidden="false" customHeight="false" outlineLevel="0" collapsed="false">
      <c r="A254" s="0" t="n">
        <v>73</v>
      </c>
      <c r="B254" s="0" t="n">
        <v>70</v>
      </c>
      <c r="C254" s="0" t="n">
        <v>62</v>
      </c>
      <c r="D254" s="0" t="n">
        <v>73</v>
      </c>
      <c r="E254" s="0" t="n">
        <v>71</v>
      </c>
      <c r="F254" s="0" t="n">
        <v>59</v>
      </c>
      <c r="G254" s="1" t="n">
        <f aca="false">COUNTIF($A254:$F254,A254)</f>
        <v>2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2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AND(G254=1,COUNTIF(A:A,A254)&gt;=31,A254&gt;AVERAGE($A254:$F254)),1,0)</f>
        <v>0</v>
      </c>
      <c r="N254" s="2" t="n">
        <f aca="false">IF(AND(H254=1,COUNTIF(B:B,B254)&gt;=31,B254&gt;AVERAGE($A254:$F254)),1,0)</f>
        <v>1</v>
      </c>
      <c r="O254" s="2" t="n">
        <f aca="false">IF(AND(I254=1,COUNTIF(C:C,C254)&gt;=31,C254&gt;AVERAGE($A254:$F254)),1,0)</f>
        <v>0</v>
      </c>
      <c r="P254" s="2" t="n">
        <f aca="false">IF(AND(J254=1,COUNTIF(D:D,D254)&gt;=31,D254&gt;AVERAGE($A254:$F254)),1,0)</f>
        <v>0</v>
      </c>
      <c r="Q254" s="2" t="n">
        <f aca="false">IF(AND(K254=1,COUNTIF(E:E,E254)&gt;=31,E254&gt;AVERAGE($A254:$F254)),1,0)</f>
        <v>1</v>
      </c>
      <c r="R254" s="2" t="n">
        <f aca="false">IF(AND(L254=1,COUNTIF(F:F,F254)&gt;=31,F254&gt;AVERAGE($A254:$F254)),1,0)</f>
        <v>0</v>
      </c>
      <c r="S254" s="3" t="n">
        <f aca="false">SUM(M254:R254)</f>
        <v>2</v>
      </c>
    </row>
    <row r="255" customFormat="false" ht="15" hidden="false" customHeight="false" outlineLevel="0" collapsed="false">
      <c r="A255" s="0" t="n">
        <v>95</v>
      </c>
      <c r="B255" s="0" t="n">
        <v>57</v>
      </c>
      <c r="C255" s="0" t="n">
        <v>59</v>
      </c>
      <c r="D255" s="0" t="n">
        <v>57</v>
      </c>
      <c r="E255" s="0" t="n">
        <v>86</v>
      </c>
      <c r="F255" s="0" t="n">
        <v>70</v>
      </c>
      <c r="G255" s="1" t="n">
        <f aca="false">COUNTIF($A255:$F255,A255)</f>
        <v>1</v>
      </c>
      <c r="H255" s="1" t="n">
        <f aca="false">COUNTIF($A255:$F255,B255)</f>
        <v>2</v>
      </c>
      <c r="I255" s="1" t="n">
        <f aca="false">COUNTIF($A255:$F255,C255)</f>
        <v>1</v>
      </c>
      <c r="J255" s="1" t="n">
        <f aca="false">COUNTIF($A255:$F255,D255)</f>
        <v>2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IF(AND(G255=1,COUNTIF(A:A,A255)&gt;=31,A255&gt;AVERAGE($A255:$F255)),1,0)</f>
        <v>1</v>
      </c>
      <c r="N255" s="2" t="n">
        <f aca="false">IF(AND(H255=1,COUNTIF(B:B,B255)&gt;=31,B255&gt;AVERAGE($A255:$F255)),1,0)</f>
        <v>0</v>
      </c>
      <c r="O255" s="2" t="n">
        <f aca="false">IF(AND(I255=1,COUNTIF(C:C,C255)&gt;=31,C255&gt;AVERAGE($A255:$F255)),1,0)</f>
        <v>0</v>
      </c>
      <c r="P255" s="2" t="n">
        <f aca="false">IF(AND(J255=1,COUNTIF(D:D,D255)&gt;=31,D255&gt;AVERAGE($A255:$F255)),1,0)</f>
        <v>0</v>
      </c>
      <c r="Q255" s="2" t="n">
        <f aca="false">IF(AND(K255=1,COUNTIF(E:E,E255)&gt;=31,E255&gt;AVERAGE($A255:$F255)),1,0)</f>
        <v>1</v>
      </c>
      <c r="R255" s="2" t="n">
        <f aca="false">IF(AND(L255=1,COUNTIF(F:F,F255)&gt;=31,F255&gt;AVERAGE($A255:$F255)),1,0)</f>
        <v>0</v>
      </c>
      <c r="S255" s="3" t="n">
        <f aca="false">SUM(M255:R255)</f>
        <v>2</v>
      </c>
    </row>
    <row r="256" customFormat="false" ht="15" hidden="false" customHeight="false" outlineLevel="0" collapsed="false">
      <c r="A256" s="0" t="n">
        <v>82</v>
      </c>
      <c r="B256" s="0" t="n">
        <v>59</v>
      </c>
      <c r="C256" s="0" t="n">
        <v>73</v>
      </c>
      <c r="D256" s="0" t="n">
        <v>99</v>
      </c>
      <c r="E256" s="0" t="n">
        <v>72</v>
      </c>
      <c r="F256" s="0" t="n">
        <v>68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IF(AND(G256=1,COUNTIF(A:A,A256)&gt;=31,A256&gt;AVERAGE($A256:$F256)),1,0)</f>
        <v>0</v>
      </c>
      <c r="N256" s="2" t="n">
        <f aca="false">IF(AND(H256=1,COUNTIF(B:B,B256)&gt;=31,B256&gt;AVERAGE($A256:$F256)),1,0)</f>
        <v>0</v>
      </c>
      <c r="O256" s="2" t="n">
        <f aca="false">IF(AND(I256=1,COUNTIF(C:C,C256)&gt;=31,C256&gt;AVERAGE($A256:$F256)),1,0)</f>
        <v>0</v>
      </c>
      <c r="P256" s="2" t="n">
        <f aca="false">IF(AND(J256=1,COUNTIF(D:D,D256)&gt;=31,D256&gt;AVERAGE($A256:$F256)),1,0)</f>
        <v>1</v>
      </c>
      <c r="Q256" s="2" t="n">
        <f aca="false">IF(AND(K256=1,COUNTIF(E:E,E256)&gt;=31,E256&gt;AVERAGE($A256:$F256)),1,0)</f>
        <v>0</v>
      </c>
      <c r="R256" s="2" t="n">
        <f aca="false">IF(AND(L256=1,COUNTIF(F:F,F256)&gt;=31,F256&gt;AVERAGE($A256:$F256)),1,0)</f>
        <v>0</v>
      </c>
      <c r="S256" s="3" t="n">
        <f aca="false">SUM(M256:R256)</f>
        <v>1</v>
      </c>
    </row>
    <row r="257" customFormat="false" ht="15" hidden="false" customHeight="false" outlineLevel="0" collapsed="false">
      <c r="A257" s="0" t="n">
        <v>60</v>
      </c>
      <c r="B257" s="0" t="n">
        <v>64</v>
      </c>
      <c r="C257" s="0" t="n">
        <v>81</v>
      </c>
      <c r="D257" s="0" t="n">
        <v>95</v>
      </c>
      <c r="E257" s="0" t="n">
        <v>81</v>
      </c>
      <c r="F257" s="0" t="n">
        <v>90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2</v>
      </c>
      <c r="J257" s="1" t="n">
        <f aca="false">COUNTIF($A257:$F257,D257)</f>
        <v>1</v>
      </c>
      <c r="K257" s="1" t="n">
        <f aca="false">COUNTIF($A257:$F257,E257)</f>
        <v>2</v>
      </c>
      <c r="L257" s="1" t="n">
        <f aca="false">COUNTIF($A257:$F257,F257)</f>
        <v>1</v>
      </c>
      <c r="M257" s="2" t="n">
        <f aca="false">IF(AND(G257=1,COUNTIF(A:A,A257)&gt;=31,A257&gt;AVERAGE($A257:$F257)),1,0)</f>
        <v>0</v>
      </c>
      <c r="N257" s="2" t="n">
        <f aca="false">IF(AND(H257=1,COUNTIF(B:B,B257)&gt;=31,B257&gt;AVERAGE($A257:$F257)),1,0)</f>
        <v>0</v>
      </c>
      <c r="O257" s="2" t="n">
        <f aca="false">IF(AND(I257=1,COUNTIF(C:C,C257)&gt;=31,C257&gt;AVERAGE($A257:$F257)),1,0)</f>
        <v>0</v>
      </c>
      <c r="P257" s="2" t="n">
        <f aca="false">IF(AND(J257=1,COUNTIF(D:D,D257)&gt;=31,D257&gt;AVERAGE($A257:$F257)),1,0)</f>
        <v>1</v>
      </c>
      <c r="Q257" s="2" t="n">
        <f aca="false">IF(AND(K257=1,COUNTIF(E:E,E257)&gt;=31,E257&gt;AVERAGE($A257:$F257)),1,0)</f>
        <v>0</v>
      </c>
      <c r="R257" s="2" t="n">
        <f aca="false">IF(AND(L257=1,COUNTIF(F:F,F257)&gt;=31,F257&gt;AVERAGE($A257:$F257)),1,0)</f>
        <v>1</v>
      </c>
      <c r="S257" s="3" t="n">
        <f aca="false">SUM(M257:R257)</f>
        <v>2</v>
      </c>
    </row>
    <row r="258" customFormat="false" ht="15" hidden="false" customHeight="false" outlineLevel="0" collapsed="false">
      <c r="A258" s="0" t="n">
        <v>100</v>
      </c>
      <c r="B258" s="0" t="n">
        <v>82</v>
      </c>
      <c r="C258" s="0" t="n">
        <v>73</v>
      </c>
      <c r="D258" s="0" t="n">
        <v>86</v>
      </c>
      <c r="E258" s="0" t="n">
        <v>62</v>
      </c>
      <c r="F258" s="0" t="n">
        <v>58</v>
      </c>
      <c r="G258" s="1" t="n">
        <f aca="false">COUNTIF($A258:$F258,A258)</f>
        <v>1</v>
      </c>
      <c r="H258" s="1" t="n">
        <f aca="false">COUNTIF($A258:$F258,B258)</f>
        <v>1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IF(AND(G258=1,COUNTIF(A:A,A258)&gt;=31,A258&gt;AVERAGE($A258:$F258)),1,0)</f>
        <v>0</v>
      </c>
      <c r="N258" s="2" t="n">
        <f aca="false">IF(AND(H258=1,COUNTIF(B:B,B258)&gt;=31,B258&gt;AVERAGE($A258:$F258)),1,0)</f>
        <v>0</v>
      </c>
      <c r="O258" s="2" t="n">
        <f aca="false">IF(AND(I258=1,COUNTIF(C:C,C258)&gt;=31,C258&gt;AVERAGE($A258:$F258)),1,0)</f>
        <v>0</v>
      </c>
      <c r="P258" s="2" t="n">
        <f aca="false">IF(AND(J258=1,COUNTIF(D:D,D258)&gt;=31,D258&gt;AVERAGE($A258:$F258)),1,0)</f>
        <v>1</v>
      </c>
      <c r="Q258" s="2" t="n">
        <f aca="false">IF(AND(K258=1,COUNTIF(E:E,E258)&gt;=31,E258&gt;AVERAGE($A258:$F258)),1,0)</f>
        <v>0</v>
      </c>
      <c r="R258" s="2" t="n">
        <f aca="false">IF(AND(L258=1,COUNTIF(F:F,F258)&gt;=31,F258&gt;AVERAGE($A258:$F258)),1,0)</f>
        <v>0</v>
      </c>
      <c r="S258" s="3" t="n">
        <f aca="false">SUM(M258:R258)</f>
        <v>1</v>
      </c>
    </row>
    <row r="259" customFormat="false" ht="15" hidden="false" customHeight="false" outlineLevel="0" collapsed="false">
      <c r="A259" s="0" t="n">
        <v>87</v>
      </c>
      <c r="B259" s="0" t="n">
        <v>63</v>
      </c>
      <c r="C259" s="0" t="n">
        <v>55</v>
      </c>
      <c r="D259" s="0" t="n">
        <v>81</v>
      </c>
      <c r="E259" s="0" t="n">
        <v>68</v>
      </c>
      <c r="F259" s="0" t="n">
        <v>87</v>
      </c>
      <c r="G259" s="1" t="n">
        <f aca="false">COUNTIF($A259:$F259,A259)</f>
        <v>2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2</v>
      </c>
      <c r="M259" s="2" t="n">
        <f aca="false">IF(AND(G259=1,COUNTIF(A:A,A259)&gt;=31,A259&gt;AVERAGE($A259:$F259)),1,0)</f>
        <v>0</v>
      </c>
      <c r="N259" s="2" t="n">
        <f aca="false">IF(AND(H259=1,COUNTIF(B:B,B259)&gt;=31,B259&gt;AVERAGE($A259:$F259)),1,0)</f>
        <v>0</v>
      </c>
      <c r="O259" s="2" t="n">
        <f aca="false">IF(AND(I259=1,COUNTIF(C:C,C259)&gt;=31,C259&gt;AVERAGE($A259:$F259)),1,0)</f>
        <v>0</v>
      </c>
      <c r="P259" s="2" t="n">
        <f aca="false">IF(AND(J259=1,COUNTIF(D:D,D259)&gt;=31,D259&gt;AVERAGE($A259:$F259)),1,0)</f>
        <v>1</v>
      </c>
      <c r="Q259" s="2" t="n">
        <f aca="false">IF(AND(K259=1,COUNTIF(E:E,E259)&gt;=31,E259&gt;AVERAGE($A259:$F259)),1,0)</f>
        <v>0</v>
      </c>
      <c r="R259" s="2" t="n">
        <f aca="false">IF(AND(L259=1,COUNTIF(F:F,F259)&gt;=31,F259&gt;AVERAGE($A259:$F259)),1,0)</f>
        <v>0</v>
      </c>
      <c r="S259" s="3" t="n">
        <f aca="false">SUM(M259:R259)</f>
        <v>1</v>
      </c>
    </row>
    <row r="260" customFormat="false" ht="15" hidden="false" customHeight="false" outlineLevel="0" collapsed="false">
      <c r="A260" s="0" t="n">
        <v>86</v>
      </c>
      <c r="B260" s="0" t="n">
        <v>51</v>
      </c>
      <c r="C260" s="0" t="n">
        <v>81</v>
      </c>
      <c r="D260" s="0" t="n">
        <v>57</v>
      </c>
      <c r="E260" s="0" t="n">
        <v>70</v>
      </c>
      <c r="F260" s="0" t="n">
        <v>59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AND(G260=1,COUNTIF(A:A,A260)&gt;=31,A260&gt;AVERAGE($A260:$F260)),1,0)</f>
        <v>1</v>
      </c>
      <c r="N260" s="2" t="n">
        <f aca="false">IF(AND(H260=1,COUNTIF(B:B,B260)&gt;=31,B260&gt;AVERAGE($A260:$F260)),1,0)</f>
        <v>0</v>
      </c>
      <c r="O260" s="2" t="n">
        <f aca="false">IF(AND(I260=1,COUNTIF(C:C,C260)&gt;=31,C260&gt;AVERAGE($A260:$F260)),1,0)</f>
        <v>1</v>
      </c>
      <c r="P260" s="2" t="n">
        <f aca="false">IF(AND(J260=1,COUNTIF(D:D,D260)&gt;=31,D260&gt;AVERAGE($A260:$F260)),1,0)</f>
        <v>0</v>
      </c>
      <c r="Q260" s="2" t="n">
        <f aca="false">IF(AND(K260=1,COUNTIF(E:E,E260)&gt;=31,E260&gt;AVERAGE($A260:$F260)),1,0)</f>
        <v>1</v>
      </c>
      <c r="R260" s="2" t="n">
        <f aca="false">IF(AND(L260=1,COUNTIF(F:F,F260)&gt;=31,F260&gt;AVERAGE($A260:$F260)),1,0)</f>
        <v>0</v>
      </c>
      <c r="S260" s="3" t="n">
        <f aca="false">SUM(M260:R260)</f>
        <v>3</v>
      </c>
    </row>
    <row r="261" customFormat="false" ht="15" hidden="false" customHeight="false" outlineLevel="0" collapsed="false">
      <c r="A261" s="0" t="n">
        <v>58</v>
      </c>
      <c r="B261" s="0" t="n">
        <v>87</v>
      </c>
      <c r="C261" s="0" t="n">
        <v>51</v>
      </c>
      <c r="D261" s="0" t="n">
        <v>59</v>
      </c>
      <c r="E261" s="0" t="n">
        <v>90</v>
      </c>
      <c r="F261" s="0" t="n">
        <v>72</v>
      </c>
      <c r="G261" s="1" t="n">
        <f aca="false">COUNTIF($A261:$F261,A261)</f>
        <v>1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1</v>
      </c>
      <c r="L261" s="1" t="n">
        <f aca="false">COUNTIF($A261:$F261,F261)</f>
        <v>1</v>
      </c>
      <c r="M261" s="2" t="n">
        <f aca="false">IF(AND(G261=1,COUNTIF(A:A,A261)&gt;=31,A261&gt;AVERAGE($A261:$F261)),1,0)</f>
        <v>0</v>
      </c>
      <c r="N261" s="2" t="n">
        <f aca="false">IF(AND(H261=1,COUNTIF(B:B,B261)&gt;=31,B261&gt;AVERAGE($A261:$F261)),1,0)</f>
        <v>1</v>
      </c>
      <c r="O261" s="2" t="n">
        <f aca="false">IF(AND(I261=1,COUNTIF(C:C,C261)&gt;=31,C261&gt;AVERAGE($A261:$F261)),1,0)</f>
        <v>0</v>
      </c>
      <c r="P261" s="2" t="n">
        <f aca="false">IF(AND(J261=1,COUNTIF(D:D,D261)&gt;=31,D261&gt;AVERAGE($A261:$F261)),1,0)</f>
        <v>0</v>
      </c>
      <c r="Q261" s="2" t="n">
        <f aca="false">IF(AND(K261=1,COUNTIF(E:E,E261)&gt;=31,E261&gt;AVERAGE($A261:$F261)),1,0)</f>
        <v>1</v>
      </c>
      <c r="R261" s="2" t="n">
        <f aca="false">IF(AND(L261=1,COUNTIF(F:F,F261)&gt;=31,F261&gt;AVERAGE($A261:$F261)),1,0)</f>
        <v>1</v>
      </c>
      <c r="S261" s="3" t="n">
        <f aca="false">SUM(M261:R261)</f>
        <v>3</v>
      </c>
    </row>
    <row r="262" customFormat="false" ht="15" hidden="false" customHeight="false" outlineLevel="0" collapsed="false">
      <c r="A262" s="0" t="n">
        <v>77</v>
      </c>
      <c r="B262" s="0" t="n">
        <v>81</v>
      </c>
      <c r="C262" s="0" t="n">
        <v>87</v>
      </c>
      <c r="D262" s="0" t="n">
        <v>73</v>
      </c>
      <c r="E262" s="0" t="n">
        <v>91</v>
      </c>
      <c r="F262" s="0" t="n">
        <v>82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AND(G262=1,COUNTIF(A:A,A262)&gt;=31,A262&gt;AVERAGE($A262:$F262)),1,0)</f>
        <v>0</v>
      </c>
      <c r="N262" s="2" t="n">
        <f aca="false">IF(AND(H262=1,COUNTIF(B:B,B262)&gt;=31,B262&gt;AVERAGE($A262:$F262)),1,0)</f>
        <v>0</v>
      </c>
      <c r="O262" s="2" t="n">
        <f aca="false">IF(AND(I262=1,COUNTIF(C:C,C262)&gt;=31,C262&gt;AVERAGE($A262:$F262)),1,0)</f>
        <v>1</v>
      </c>
      <c r="P262" s="2" t="n">
        <f aca="false">IF(AND(J262=1,COUNTIF(D:D,D262)&gt;=31,D262&gt;AVERAGE($A262:$F262)),1,0)</f>
        <v>0</v>
      </c>
      <c r="Q262" s="2" t="n">
        <f aca="false">IF(AND(K262=1,COUNTIF(E:E,E262)&gt;=31,E262&gt;AVERAGE($A262:$F262)),1,0)</f>
        <v>0</v>
      </c>
      <c r="R262" s="2" t="n">
        <f aca="false">IF(AND(L262=1,COUNTIF(F:F,F262)&gt;=31,F262&gt;AVERAGE($A262:$F262)),1,0)</f>
        <v>0</v>
      </c>
      <c r="S262" s="3" t="n">
        <f aca="false">SUM(M262:R262)</f>
        <v>1</v>
      </c>
    </row>
    <row r="263" customFormat="false" ht="15" hidden="false" customHeight="false" outlineLevel="0" collapsed="false">
      <c r="A263" s="0" t="n">
        <v>62</v>
      </c>
      <c r="B263" s="0" t="n">
        <v>73</v>
      </c>
      <c r="C263" s="0" t="n">
        <v>93</v>
      </c>
      <c r="D263" s="0" t="n">
        <v>77</v>
      </c>
      <c r="E263" s="0" t="n">
        <v>99</v>
      </c>
      <c r="F263" s="0" t="n">
        <v>77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2</v>
      </c>
      <c r="K263" s="1" t="n">
        <f aca="false">COUNTIF($A263:$F263,E263)</f>
        <v>1</v>
      </c>
      <c r="L263" s="1" t="n">
        <f aca="false">COUNTIF($A263:$F263,F263)</f>
        <v>2</v>
      </c>
      <c r="M263" s="2" t="n">
        <f aca="false">IF(AND(G263=1,COUNTIF(A:A,A263)&gt;=31,A263&gt;AVERAGE($A263:$F263)),1,0)</f>
        <v>0</v>
      </c>
      <c r="N263" s="2" t="n">
        <f aca="false">IF(AND(H263=1,COUNTIF(B:B,B263)&gt;=31,B263&gt;AVERAGE($A263:$F263)),1,0)</f>
        <v>0</v>
      </c>
      <c r="O263" s="2" t="n">
        <f aca="false">IF(AND(I263=1,COUNTIF(C:C,C263)&gt;=31,C263&gt;AVERAGE($A263:$F263)),1,0)</f>
        <v>0</v>
      </c>
      <c r="P263" s="2" t="n">
        <f aca="false">IF(AND(J263=1,COUNTIF(D:D,D263)&gt;=31,D263&gt;AVERAGE($A263:$F263)),1,0)</f>
        <v>0</v>
      </c>
      <c r="Q263" s="2" t="n">
        <f aca="false">IF(AND(K263=1,COUNTIF(E:E,E263)&gt;=31,E263&gt;AVERAGE($A263:$F263)),1,0)</f>
        <v>1</v>
      </c>
      <c r="R263" s="2" t="n">
        <f aca="false">IF(AND(L263=1,COUNTIF(F:F,F263)&gt;=31,F263&gt;AVERAGE($A263:$F263)),1,0)</f>
        <v>0</v>
      </c>
      <c r="S263" s="3" t="n">
        <f aca="false">SUM(M263:R263)</f>
        <v>1</v>
      </c>
    </row>
    <row r="264" customFormat="false" ht="15" hidden="false" customHeight="false" outlineLevel="0" collapsed="false">
      <c r="A264" s="0" t="n">
        <v>54</v>
      </c>
      <c r="B264" s="0" t="n">
        <v>50</v>
      </c>
      <c r="C264" s="0" t="n">
        <v>55</v>
      </c>
      <c r="D264" s="0" t="n">
        <v>54</v>
      </c>
      <c r="E264" s="0" t="n">
        <v>97</v>
      </c>
      <c r="F264" s="0" t="n">
        <v>55</v>
      </c>
      <c r="G264" s="1" t="n">
        <f aca="false">COUNTIF($A264:$F264,A264)</f>
        <v>2</v>
      </c>
      <c r="H264" s="1" t="n">
        <f aca="false">COUNTIF($A264:$F264,B264)</f>
        <v>1</v>
      </c>
      <c r="I264" s="1" t="n">
        <f aca="false">COUNTIF($A264:$F264,C264)</f>
        <v>2</v>
      </c>
      <c r="J264" s="1" t="n">
        <f aca="false">COUNTIF($A264:$F264,D264)</f>
        <v>2</v>
      </c>
      <c r="K264" s="1" t="n">
        <f aca="false">COUNTIF($A264:$F264,E264)</f>
        <v>1</v>
      </c>
      <c r="L264" s="1" t="n">
        <f aca="false">COUNTIF($A264:$F264,F264)</f>
        <v>2</v>
      </c>
      <c r="M264" s="2" t="n">
        <f aca="false">IF(AND(G264=1,COUNTIF(A:A,A264)&gt;=31,A264&gt;AVERAGE($A264:$F264)),1,0)</f>
        <v>0</v>
      </c>
      <c r="N264" s="2" t="n">
        <f aca="false">IF(AND(H264=1,COUNTIF(B:B,B264)&gt;=31,B264&gt;AVERAGE($A264:$F264)),1,0)</f>
        <v>0</v>
      </c>
      <c r="O264" s="2" t="n">
        <f aca="false">IF(AND(I264=1,COUNTIF(C:C,C264)&gt;=31,C264&gt;AVERAGE($A264:$F264)),1,0)</f>
        <v>0</v>
      </c>
      <c r="P264" s="2" t="n">
        <f aca="false">IF(AND(J264=1,COUNTIF(D:D,D264)&gt;=31,D264&gt;AVERAGE($A264:$F264)),1,0)</f>
        <v>0</v>
      </c>
      <c r="Q264" s="2" t="n">
        <f aca="false">IF(AND(K264=1,COUNTIF(E:E,E264)&gt;=31,E264&gt;AVERAGE($A264:$F264)),1,0)</f>
        <v>0</v>
      </c>
      <c r="R264" s="2" t="n">
        <f aca="false">IF(AND(L264=1,COUNTIF(F:F,F264)&gt;=31,F264&gt;AVERAGE($A264:$F264)),1,0)</f>
        <v>0</v>
      </c>
      <c r="S264" s="3" t="n">
        <f aca="false">SUM(M264:R264)</f>
        <v>0</v>
      </c>
    </row>
    <row r="265" customFormat="false" ht="15" hidden="false" customHeight="false" outlineLevel="0" collapsed="false">
      <c r="A265" s="0" t="n">
        <v>60</v>
      </c>
      <c r="B265" s="0" t="n">
        <v>86</v>
      </c>
      <c r="C265" s="0" t="n">
        <v>57</v>
      </c>
      <c r="D265" s="0" t="n">
        <v>95</v>
      </c>
      <c r="E265" s="0" t="n">
        <v>76</v>
      </c>
      <c r="F265" s="0" t="n">
        <v>100</v>
      </c>
      <c r="G265" s="1" t="n">
        <f aca="false">COUNTIF($A265:$F265,A265)</f>
        <v>1</v>
      </c>
      <c r="H265" s="1" t="n">
        <f aca="false">COUNTIF($A265:$F265,B265)</f>
        <v>1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1</v>
      </c>
      <c r="M265" s="2" t="n">
        <f aca="false">IF(AND(G265=1,COUNTIF(A:A,A265)&gt;=31,A265&gt;AVERAGE($A265:$F265)),1,0)</f>
        <v>0</v>
      </c>
      <c r="N265" s="2" t="n">
        <f aca="false">IF(AND(H265=1,COUNTIF(B:B,B265)&gt;=31,B265&gt;AVERAGE($A265:$F265)),1,0)</f>
        <v>1</v>
      </c>
      <c r="O265" s="2" t="n">
        <f aca="false">IF(AND(I265=1,COUNTIF(C:C,C265)&gt;=31,C265&gt;AVERAGE($A265:$F265)),1,0)</f>
        <v>0</v>
      </c>
      <c r="P265" s="2" t="n">
        <f aca="false">IF(AND(J265=1,COUNTIF(D:D,D265)&gt;=31,D265&gt;AVERAGE($A265:$F265)),1,0)</f>
        <v>1</v>
      </c>
      <c r="Q265" s="2" t="n">
        <f aca="false">IF(AND(K265=1,COUNTIF(E:E,E265)&gt;=31,E265&gt;AVERAGE($A265:$F265)),1,0)</f>
        <v>0</v>
      </c>
      <c r="R265" s="2" t="n">
        <f aca="false">IF(AND(L265=1,COUNTIF(F:F,F265)&gt;=31,F265&gt;AVERAGE($A265:$F265)),1,0)</f>
        <v>0</v>
      </c>
      <c r="S265" s="3" t="n">
        <f aca="false">SUM(M265:R265)</f>
        <v>2</v>
      </c>
    </row>
    <row r="266" customFormat="false" ht="15" hidden="false" customHeight="false" outlineLevel="0" collapsed="false">
      <c r="A266" s="0" t="n">
        <v>87</v>
      </c>
      <c r="B266" s="0" t="n">
        <v>99</v>
      </c>
      <c r="C266" s="0" t="n">
        <v>90</v>
      </c>
      <c r="D266" s="0" t="n">
        <v>76</v>
      </c>
      <c r="E266" s="0" t="n">
        <v>99</v>
      </c>
      <c r="F266" s="0" t="n">
        <v>90</v>
      </c>
      <c r="G266" s="1" t="n">
        <f aca="false">COUNTIF($A266:$F266,A266)</f>
        <v>1</v>
      </c>
      <c r="H266" s="1" t="n">
        <f aca="false">COUNTIF($A266:$F266,B266)</f>
        <v>2</v>
      </c>
      <c r="I266" s="1" t="n">
        <f aca="false">COUNTIF($A266:$F266,C266)</f>
        <v>2</v>
      </c>
      <c r="J266" s="1" t="n">
        <f aca="false">COUNTIF($A266:$F266,D266)</f>
        <v>1</v>
      </c>
      <c r="K266" s="1" t="n">
        <f aca="false">COUNTIF($A266:$F266,E266)</f>
        <v>2</v>
      </c>
      <c r="L266" s="1" t="n">
        <f aca="false">COUNTIF($A266:$F266,F266)</f>
        <v>2</v>
      </c>
      <c r="M266" s="2" t="n">
        <f aca="false">IF(AND(G266=1,COUNTIF(A:A,A266)&gt;=31,A266&gt;AVERAGE($A266:$F266)),1,0)</f>
        <v>0</v>
      </c>
      <c r="N266" s="2" t="n">
        <f aca="false">IF(AND(H266=1,COUNTIF(B:B,B266)&gt;=31,B266&gt;AVERAGE($A266:$F266)),1,0)</f>
        <v>0</v>
      </c>
      <c r="O266" s="2" t="n">
        <f aca="false">IF(AND(I266=1,COUNTIF(C:C,C266)&gt;=31,C266&gt;AVERAGE($A266:$F266)),1,0)</f>
        <v>0</v>
      </c>
      <c r="P266" s="2" t="n">
        <f aca="false">IF(AND(J266=1,COUNTIF(D:D,D266)&gt;=31,D266&gt;AVERAGE($A266:$F266)),1,0)</f>
        <v>0</v>
      </c>
      <c r="Q266" s="2" t="n">
        <f aca="false">IF(AND(K266=1,COUNTIF(E:E,E266)&gt;=31,E266&gt;AVERAGE($A266:$F266)),1,0)</f>
        <v>0</v>
      </c>
      <c r="R266" s="2" t="n">
        <f aca="false">IF(AND(L266=1,COUNTIF(F:F,F266)&gt;=31,F266&gt;AVERAGE($A266:$F266)),1,0)</f>
        <v>0</v>
      </c>
      <c r="S266" s="3" t="n">
        <f aca="false">SUM(M266:R266)</f>
        <v>0</v>
      </c>
    </row>
    <row r="267" customFormat="false" ht="15" hidden="false" customHeight="false" outlineLevel="0" collapsed="false">
      <c r="A267" s="0" t="n">
        <v>73</v>
      </c>
      <c r="B267" s="0" t="n">
        <v>81</v>
      </c>
      <c r="C267" s="0" t="n">
        <v>64</v>
      </c>
      <c r="D267" s="0" t="n">
        <v>99</v>
      </c>
      <c r="E267" s="0" t="n">
        <v>99</v>
      </c>
      <c r="F267" s="0" t="n">
        <v>64</v>
      </c>
      <c r="G267" s="1" t="n">
        <f aca="false">COUNTIF($A267:$F267,A267)</f>
        <v>1</v>
      </c>
      <c r="H267" s="1" t="n">
        <f aca="false">COUNTIF($A267:$F267,B267)</f>
        <v>1</v>
      </c>
      <c r="I267" s="1" t="n">
        <f aca="false">COUNTIF($A267:$F267,C267)</f>
        <v>2</v>
      </c>
      <c r="J267" s="1" t="n">
        <f aca="false">COUNTIF($A267:$F267,D267)</f>
        <v>2</v>
      </c>
      <c r="K267" s="1" t="n">
        <f aca="false">COUNTIF($A267:$F267,E267)</f>
        <v>2</v>
      </c>
      <c r="L267" s="1" t="n">
        <f aca="false">COUNTIF($A267:$F267,F267)</f>
        <v>2</v>
      </c>
      <c r="M267" s="2" t="n">
        <f aca="false">IF(AND(G267=1,COUNTIF(A:A,A267)&gt;=31,A267&gt;AVERAGE($A267:$F267)),1,0)</f>
        <v>0</v>
      </c>
      <c r="N267" s="2" t="n">
        <f aca="false">IF(AND(H267=1,COUNTIF(B:B,B267)&gt;=31,B267&gt;AVERAGE($A267:$F267)),1,0)</f>
        <v>1</v>
      </c>
      <c r="O267" s="2" t="n">
        <f aca="false">IF(AND(I267=1,COUNTIF(C:C,C267)&gt;=31,C267&gt;AVERAGE($A267:$F267)),1,0)</f>
        <v>0</v>
      </c>
      <c r="P267" s="2" t="n">
        <f aca="false">IF(AND(J267=1,COUNTIF(D:D,D267)&gt;=31,D267&gt;AVERAGE($A267:$F267)),1,0)</f>
        <v>0</v>
      </c>
      <c r="Q267" s="2" t="n">
        <f aca="false">IF(AND(K267=1,COUNTIF(E:E,E267)&gt;=31,E267&gt;AVERAGE($A267:$F267)),1,0)</f>
        <v>0</v>
      </c>
      <c r="R267" s="2" t="n">
        <f aca="false">IF(AND(L267=1,COUNTIF(F:F,F267)&gt;=31,F267&gt;AVERAGE($A267:$F267)),1,0)</f>
        <v>0</v>
      </c>
      <c r="S267" s="3" t="n">
        <f aca="false">SUM(M267:R267)</f>
        <v>1</v>
      </c>
    </row>
    <row r="268" customFormat="false" ht="15" hidden="false" customHeight="false" outlineLevel="0" collapsed="false">
      <c r="A268" s="0" t="n">
        <v>91</v>
      </c>
      <c r="B268" s="0" t="n">
        <v>57</v>
      </c>
      <c r="C268" s="0" t="n">
        <v>86</v>
      </c>
      <c r="D268" s="0" t="n">
        <v>70</v>
      </c>
      <c r="E268" s="0" t="n">
        <v>70</v>
      </c>
      <c r="F268" s="0" t="n">
        <v>59</v>
      </c>
      <c r="G268" s="1" t="n">
        <f aca="false">COUNTIF($A268:$F268,A268)</f>
        <v>1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2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AND(G268=1,COUNTIF(A:A,A268)&gt;=31,A268&gt;AVERAGE($A268:$F268)),1,0)</f>
        <v>0</v>
      </c>
      <c r="N268" s="2" t="n">
        <f aca="false">IF(AND(H268=1,COUNTIF(B:B,B268)&gt;=31,B268&gt;AVERAGE($A268:$F268)),1,0)</f>
        <v>0</v>
      </c>
      <c r="O268" s="2" t="n">
        <f aca="false">IF(AND(I268=1,COUNTIF(C:C,C268)&gt;=31,C268&gt;AVERAGE($A268:$F268)),1,0)</f>
        <v>1</v>
      </c>
      <c r="P268" s="2" t="n">
        <f aca="false">IF(AND(J268=1,COUNTIF(D:D,D268)&gt;=31,D268&gt;AVERAGE($A268:$F268)),1,0)</f>
        <v>0</v>
      </c>
      <c r="Q268" s="2" t="n">
        <f aca="false">IF(AND(K268=1,COUNTIF(E:E,E268)&gt;=31,E268&gt;AVERAGE($A268:$F268)),1,0)</f>
        <v>0</v>
      </c>
      <c r="R268" s="2" t="n">
        <f aca="false">IF(AND(L268=1,COUNTIF(F:F,F268)&gt;=31,F268&gt;AVERAGE($A268:$F268)),1,0)</f>
        <v>0</v>
      </c>
      <c r="S268" s="3" t="n">
        <f aca="false">SUM(M268:R268)</f>
        <v>1</v>
      </c>
    </row>
    <row r="269" customFormat="false" ht="15" hidden="false" customHeight="false" outlineLevel="0" collapsed="false">
      <c r="A269" s="0" t="n">
        <v>55</v>
      </c>
      <c r="B269" s="0" t="n">
        <v>66</v>
      </c>
      <c r="C269" s="0" t="n">
        <v>66</v>
      </c>
      <c r="D269" s="0" t="n">
        <v>57</v>
      </c>
      <c r="E269" s="0" t="n">
        <v>97</v>
      </c>
      <c r="F269" s="0" t="n">
        <v>66</v>
      </c>
      <c r="G269" s="1" t="n">
        <f aca="false">COUNTIF($A269:$F269,A269)</f>
        <v>1</v>
      </c>
      <c r="H269" s="1" t="n">
        <f aca="false">COUNTIF($A269:$F269,B269)</f>
        <v>3</v>
      </c>
      <c r="I269" s="1" t="n">
        <f aca="false">COUNTIF($A269:$F269,C269)</f>
        <v>3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3</v>
      </c>
      <c r="M269" s="2" t="n">
        <f aca="false">IF(AND(G269=1,COUNTIF(A:A,A269)&gt;=31,A269&gt;AVERAGE($A269:$F269)),1,0)</f>
        <v>0</v>
      </c>
      <c r="N269" s="2" t="n">
        <f aca="false">IF(AND(H269=1,COUNTIF(B:B,B269)&gt;=31,B269&gt;AVERAGE($A269:$F269)),1,0)</f>
        <v>0</v>
      </c>
      <c r="O269" s="2" t="n">
        <f aca="false">IF(AND(I269=1,COUNTIF(C:C,C269)&gt;=31,C269&gt;AVERAGE($A269:$F269)),1,0)</f>
        <v>0</v>
      </c>
      <c r="P269" s="2" t="n">
        <f aca="false">IF(AND(J269=1,COUNTIF(D:D,D269)&gt;=31,D269&gt;AVERAGE($A269:$F269)),1,0)</f>
        <v>0</v>
      </c>
      <c r="Q269" s="2" t="n">
        <f aca="false">IF(AND(K269=1,COUNTIF(E:E,E269)&gt;=31,E269&gt;AVERAGE($A269:$F269)),1,0)</f>
        <v>0</v>
      </c>
      <c r="R269" s="2" t="n">
        <f aca="false">IF(AND(L269=1,COUNTIF(F:F,F269)&gt;=31,F269&gt;AVERAGE($A269:$F269)),1,0)</f>
        <v>0</v>
      </c>
      <c r="S269" s="3" t="n">
        <f aca="false">SUM(M269:R269)</f>
        <v>0</v>
      </c>
    </row>
    <row r="270" customFormat="false" ht="15" hidden="false" customHeight="false" outlineLevel="0" collapsed="false">
      <c r="A270" s="0" t="n">
        <v>91</v>
      </c>
      <c r="B270" s="0" t="n">
        <v>87</v>
      </c>
      <c r="C270" s="0" t="n">
        <v>53</v>
      </c>
      <c r="D270" s="0" t="n">
        <v>81</v>
      </c>
      <c r="E270" s="0" t="n">
        <v>72</v>
      </c>
      <c r="F270" s="0" t="n">
        <v>66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AND(G270=1,COUNTIF(A:A,A270)&gt;=31,A270&gt;AVERAGE($A270:$F270)),1,0)</f>
        <v>0</v>
      </c>
      <c r="N270" s="2" t="n">
        <f aca="false">IF(AND(H270=1,COUNTIF(B:B,B270)&gt;=31,B270&gt;AVERAGE($A270:$F270)),1,0)</f>
        <v>1</v>
      </c>
      <c r="O270" s="2" t="n">
        <f aca="false">IF(AND(I270=1,COUNTIF(C:C,C270)&gt;=31,C270&gt;AVERAGE($A270:$F270)),1,0)</f>
        <v>0</v>
      </c>
      <c r="P270" s="2" t="n">
        <f aca="false">IF(AND(J270=1,COUNTIF(D:D,D270)&gt;=31,D270&gt;AVERAGE($A270:$F270)),1,0)</f>
        <v>1</v>
      </c>
      <c r="Q270" s="2" t="n">
        <f aca="false">IF(AND(K270=1,COUNTIF(E:E,E270)&gt;=31,E270&gt;AVERAGE($A270:$F270)),1,0)</f>
        <v>0</v>
      </c>
      <c r="R270" s="2" t="n">
        <f aca="false">IF(AND(L270=1,COUNTIF(F:F,F270)&gt;=31,F270&gt;AVERAGE($A270:$F270)),1,0)</f>
        <v>0</v>
      </c>
      <c r="S270" s="3" t="n">
        <f aca="false">SUM(M270:R270)</f>
        <v>2</v>
      </c>
    </row>
    <row r="271" customFormat="false" ht="15" hidden="false" customHeight="false" outlineLevel="0" collapsed="false">
      <c r="A271" s="0" t="n">
        <v>57</v>
      </c>
      <c r="B271" s="0" t="n">
        <v>86</v>
      </c>
      <c r="C271" s="0" t="n">
        <v>86</v>
      </c>
      <c r="D271" s="0" t="n">
        <v>66</v>
      </c>
      <c r="E271" s="0" t="n">
        <v>93</v>
      </c>
      <c r="F271" s="0" t="n">
        <v>81</v>
      </c>
      <c r="G271" s="1" t="n">
        <f aca="false">COUNTIF($A271:$F271,A271)</f>
        <v>1</v>
      </c>
      <c r="H271" s="1" t="n">
        <f aca="false">COUNTIF($A271:$F271,B271)</f>
        <v>2</v>
      </c>
      <c r="I271" s="1" t="n">
        <f aca="false">COUNTIF($A271:$F271,C271)</f>
        <v>2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AND(G271=1,COUNTIF(A:A,A271)&gt;=31,A271&gt;AVERAGE($A271:$F271)),1,0)</f>
        <v>0</v>
      </c>
      <c r="N271" s="2" t="n">
        <f aca="false">IF(AND(H271=1,COUNTIF(B:B,B271)&gt;=31,B271&gt;AVERAGE($A271:$F271)),1,0)</f>
        <v>0</v>
      </c>
      <c r="O271" s="2" t="n">
        <f aca="false">IF(AND(I271=1,COUNTIF(C:C,C271)&gt;=31,C271&gt;AVERAGE($A271:$F271)),1,0)</f>
        <v>0</v>
      </c>
      <c r="P271" s="2" t="n">
        <f aca="false">IF(AND(J271=1,COUNTIF(D:D,D271)&gt;=31,D271&gt;AVERAGE($A271:$F271)),1,0)</f>
        <v>0</v>
      </c>
      <c r="Q271" s="2" t="n">
        <f aca="false">IF(AND(K271=1,COUNTIF(E:E,E271)&gt;=31,E271&gt;AVERAGE($A271:$F271)),1,0)</f>
        <v>0</v>
      </c>
      <c r="R271" s="2" t="n">
        <f aca="false">IF(AND(L271=1,COUNTIF(F:F,F271)&gt;=31,F271&gt;AVERAGE($A271:$F271)),1,0)</f>
        <v>1</v>
      </c>
      <c r="S271" s="3" t="n">
        <f aca="false">SUM(M271:R271)</f>
        <v>1</v>
      </c>
    </row>
    <row r="272" customFormat="false" ht="15" hidden="false" customHeight="false" outlineLevel="0" collapsed="false">
      <c r="A272" s="0" t="n">
        <v>50</v>
      </c>
      <c r="B272" s="0" t="n">
        <v>64</v>
      </c>
      <c r="C272" s="0" t="n">
        <v>97</v>
      </c>
      <c r="D272" s="0" t="n">
        <v>64</v>
      </c>
      <c r="E272" s="0" t="n">
        <v>81</v>
      </c>
      <c r="F272" s="0" t="n">
        <v>73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2</v>
      </c>
      <c r="K272" s="1" t="n">
        <f aca="false">COUNTIF($A272:$F272,E272)</f>
        <v>1</v>
      </c>
      <c r="L272" s="1" t="n">
        <f aca="false">COUNTIF($A272:$F272,F272)</f>
        <v>1</v>
      </c>
      <c r="M272" s="2" t="n">
        <f aca="false">IF(AND(G272=1,COUNTIF(A:A,A272)&gt;=31,A272&gt;AVERAGE($A272:$F272)),1,0)</f>
        <v>0</v>
      </c>
      <c r="N272" s="2" t="n">
        <f aca="false">IF(AND(H272=1,COUNTIF(B:B,B272)&gt;=31,B272&gt;AVERAGE($A272:$F272)),1,0)</f>
        <v>0</v>
      </c>
      <c r="O272" s="2" t="n">
        <f aca="false">IF(AND(I272=1,COUNTIF(C:C,C272)&gt;=31,C272&gt;AVERAGE($A272:$F272)),1,0)</f>
        <v>0</v>
      </c>
      <c r="P272" s="2" t="n">
        <f aca="false">IF(AND(J272=1,COUNTIF(D:D,D272)&gt;=31,D272&gt;AVERAGE($A272:$F272)),1,0)</f>
        <v>0</v>
      </c>
      <c r="Q272" s="2" t="n">
        <f aca="false">IF(AND(K272=1,COUNTIF(E:E,E272)&gt;=31,E272&gt;AVERAGE($A272:$F272)),1,0)</f>
        <v>1</v>
      </c>
      <c r="R272" s="2" t="n">
        <f aca="false">IF(AND(L272=1,COUNTIF(F:F,F272)&gt;=31,F272&gt;AVERAGE($A272:$F272)),1,0)</f>
        <v>1</v>
      </c>
      <c r="S272" s="3" t="n">
        <f aca="false">SUM(M272:R272)</f>
        <v>2</v>
      </c>
    </row>
    <row r="273" customFormat="false" ht="15" hidden="false" customHeight="false" outlineLevel="0" collapsed="false">
      <c r="A273" s="0" t="n">
        <v>99</v>
      </c>
      <c r="B273" s="0" t="n">
        <v>66</v>
      </c>
      <c r="C273" s="0" t="n">
        <v>58</v>
      </c>
      <c r="D273" s="0" t="n">
        <v>90</v>
      </c>
      <c r="E273" s="0" t="n">
        <v>67</v>
      </c>
      <c r="F273" s="0" t="n">
        <v>57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IF(AND(G273=1,COUNTIF(A:A,A273)&gt;=31,A273&gt;AVERAGE($A273:$F273)),1,0)</f>
        <v>1</v>
      </c>
      <c r="N273" s="2" t="n">
        <f aca="false">IF(AND(H273=1,COUNTIF(B:B,B273)&gt;=31,B273&gt;AVERAGE($A273:$F273)),1,0)</f>
        <v>0</v>
      </c>
      <c r="O273" s="2" t="n">
        <f aca="false">IF(AND(I273=1,COUNTIF(C:C,C273)&gt;=31,C273&gt;AVERAGE($A273:$F273)),1,0)</f>
        <v>0</v>
      </c>
      <c r="P273" s="2" t="n">
        <f aca="false">IF(AND(J273=1,COUNTIF(D:D,D273)&gt;=31,D273&gt;AVERAGE($A273:$F273)),1,0)</f>
        <v>1</v>
      </c>
      <c r="Q273" s="2" t="n">
        <f aca="false">IF(AND(K273=1,COUNTIF(E:E,E273)&gt;=31,E273&gt;AVERAGE($A273:$F273)),1,0)</f>
        <v>0</v>
      </c>
      <c r="R273" s="2" t="n">
        <f aca="false">IF(AND(L273=1,COUNTIF(F:F,F273)&gt;=31,F273&gt;AVERAGE($A273:$F273)),1,0)</f>
        <v>0</v>
      </c>
      <c r="S273" s="3" t="n">
        <f aca="false">SUM(M273:R273)</f>
        <v>2</v>
      </c>
    </row>
    <row r="274" customFormat="false" ht="15" hidden="false" customHeight="false" outlineLevel="0" collapsed="false">
      <c r="A274" s="0" t="n">
        <v>100</v>
      </c>
      <c r="B274" s="0" t="n">
        <v>57</v>
      </c>
      <c r="C274" s="0" t="n">
        <v>93</v>
      </c>
      <c r="D274" s="0" t="n">
        <v>63</v>
      </c>
      <c r="E274" s="0" t="n">
        <v>66</v>
      </c>
      <c r="F274" s="0" t="n">
        <v>95</v>
      </c>
      <c r="G274" s="1" t="n">
        <f aca="false">COUNTIF($A274:$F274,A274)</f>
        <v>1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IF(AND(G274=1,COUNTIF(A:A,A274)&gt;=31,A274&gt;AVERAGE($A274:$F274)),1,0)</f>
        <v>0</v>
      </c>
      <c r="N274" s="2" t="n">
        <f aca="false">IF(AND(H274=1,COUNTIF(B:B,B274)&gt;=31,B274&gt;AVERAGE($A274:$F274)),1,0)</f>
        <v>0</v>
      </c>
      <c r="O274" s="2" t="n">
        <f aca="false">IF(AND(I274=1,COUNTIF(C:C,C274)&gt;=31,C274&gt;AVERAGE($A274:$F274)),1,0)</f>
        <v>0</v>
      </c>
      <c r="P274" s="2" t="n">
        <f aca="false">IF(AND(J274=1,COUNTIF(D:D,D274)&gt;=31,D274&gt;AVERAGE($A274:$F274)),1,0)</f>
        <v>0</v>
      </c>
      <c r="Q274" s="2" t="n">
        <f aca="false">IF(AND(K274=1,COUNTIF(E:E,E274)&gt;=31,E274&gt;AVERAGE($A274:$F274)),1,0)</f>
        <v>0</v>
      </c>
      <c r="R274" s="2" t="n">
        <f aca="false">IF(AND(L274=1,COUNTIF(F:F,F274)&gt;=31,F274&gt;AVERAGE($A274:$F274)),1,0)</f>
        <v>1</v>
      </c>
      <c r="S274" s="3" t="n">
        <f aca="false">SUM(M274:R274)</f>
        <v>1</v>
      </c>
    </row>
    <row r="275" customFormat="false" ht="15" hidden="false" customHeight="false" outlineLevel="0" collapsed="false">
      <c r="A275" s="0" t="n">
        <v>71</v>
      </c>
      <c r="B275" s="0" t="n">
        <v>59</v>
      </c>
      <c r="C275" s="0" t="n">
        <v>93</v>
      </c>
      <c r="D275" s="0" t="n">
        <v>60</v>
      </c>
      <c r="E275" s="0" t="n">
        <v>59</v>
      </c>
      <c r="F275" s="0" t="n">
        <v>76</v>
      </c>
      <c r="G275" s="1" t="n">
        <f aca="false">COUNTIF($A275:$F275,A275)</f>
        <v>1</v>
      </c>
      <c r="H275" s="1" t="n">
        <f aca="false">COUNTIF($A275:$F275,B275)</f>
        <v>2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2</v>
      </c>
      <c r="L275" s="1" t="n">
        <f aca="false">COUNTIF($A275:$F275,F275)</f>
        <v>1</v>
      </c>
      <c r="M275" s="2" t="n">
        <f aca="false">IF(AND(G275=1,COUNTIF(A:A,A275)&gt;=31,A275&gt;AVERAGE($A275:$F275)),1,0)</f>
        <v>1</v>
      </c>
      <c r="N275" s="2" t="n">
        <f aca="false">IF(AND(H275=1,COUNTIF(B:B,B275)&gt;=31,B275&gt;AVERAGE($A275:$F275)),1,0)</f>
        <v>0</v>
      </c>
      <c r="O275" s="2" t="n">
        <f aca="false">IF(AND(I275=1,COUNTIF(C:C,C275)&gt;=31,C275&gt;AVERAGE($A275:$F275)),1,0)</f>
        <v>0</v>
      </c>
      <c r="P275" s="2" t="n">
        <f aca="false">IF(AND(J275=1,COUNTIF(D:D,D275)&gt;=31,D275&gt;AVERAGE($A275:$F275)),1,0)</f>
        <v>0</v>
      </c>
      <c r="Q275" s="2" t="n">
        <f aca="false">IF(AND(K275=1,COUNTIF(E:E,E275)&gt;=31,E275&gt;AVERAGE($A275:$F275)),1,0)</f>
        <v>0</v>
      </c>
      <c r="R275" s="2" t="n">
        <f aca="false">IF(AND(L275=1,COUNTIF(F:F,F275)&gt;=31,F275&gt;AVERAGE($A275:$F275)),1,0)</f>
        <v>0</v>
      </c>
      <c r="S275" s="3" t="n">
        <f aca="false">SUM(M275:R275)</f>
        <v>1</v>
      </c>
    </row>
    <row r="276" customFormat="false" ht="15" hidden="false" customHeight="false" outlineLevel="0" collapsed="false">
      <c r="A276" s="0" t="n">
        <v>76</v>
      </c>
      <c r="B276" s="0" t="n">
        <v>68</v>
      </c>
      <c r="C276" s="0" t="n">
        <v>73</v>
      </c>
      <c r="D276" s="0" t="n">
        <v>55</v>
      </c>
      <c r="E276" s="0" t="n">
        <v>55</v>
      </c>
      <c r="F276" s="0" t="n">
        <v>51</v>
      </c>
      <c r="G276" s="1" t="n">
        <f aca="false">COUNTIF($A276:$F276,A276)</f>
        <v>1</v>
      </c>
      <c r="H276" s="1" t="n">
        <f aca="false">COUNTIF($A276:$F276,B276)</f>
        <v>1</v>
      </c>
      <c r="I276" s="1" t="n">
        <f aca="false">COUNTIF($A276:$F276,C276)</f>
        <v>1</v>
      </c>
      <c r="J276" s="1" t="n">
        <f aca="false">COUNTIF($A276:$F276,D276)</f>
        <v>2</v>
      </c>
      <c r="K276" s="1" t="n">
        <f aca="false">COUNTIF($A276:$F276,E276)</f>
        <v>2</v>
      </c>
      <c r="L276" s="1" t="n">
        <f aca="false">COUNTIF($A276:$F276,F276)</f>
        <v>1</v>
      </c>
      <c r="M276" s="2" t="n">
        <f aca="false">IF(AND(G276=1,COUNTIF(A:A,A276)&gt;=31,A276&gt;AVERAGE($A276:$F276)),1,0)</f>
        <v>0</v>
      </c>
      <c r="N276" s="2" t="n">
        <f aca="false">IF(AND(H276=1,COUNTIF(B:B,B276)&gt;=31,B276&gt;AVERAGE($A276:$F276)),1,0)</f>
        <v>0</v>
      </c>
      <c r="O276" s="2" t="n">
        <f aca="false">IF(AND(I276=1,COUNTIF(C:C,C276)&gt;=31,C276&gt;AVERAGE($A276:$F276)),1,0)</f>
        <v>1</v>
      </c>
      <c r="P276" s="2" t="n">
        <f aca="false">IF(AND(J276=1,COUNTIF(D:D,D276)&gt;=31,D276&gt;AVERAGE($A276:$F276)),1,0)</f>
        <v>0</v>
      </c>
      <c r="Q276" s="2" t="n">
        <f aca="false">IF(AND(K276=1,COUNTIF(E:E,E276)&gt;=31,E276&gt;AVERAGE($A276:$F276)),1,0)</f>
        <v>0</v>
      </c>
      <c r="R276" s="2" t="n">
        <f aca="false">IF(AND(L276=1,COUNTIF(F:F,F276)&gt;=31,F276&gt;AVERAGE($A276:$F276)),1,0)</f>
        <v>0</v>
      </c>
      <c r="S276" s="3" t="n">
        <f aca="false">SUM(M276:R276)</f>
        <v>1</v>
      </c>
    </row>
    <row r="277" customFormat="false" ht="15" hidden="false" customHeight="false" outlineLevel="0" collapsed="false">
      <c r="A277" s="0" t="n">
        <v>59</v>
      </c>
      <c r="B277" s="0" t="n">
        <v>55</v>
      </c>
      <c r="C277" s="0" t="n">
        <v>60</v>
      </c>
      <c r="D277" s="0" t="n">
        <v>57</v>
      </c>
      <c r="E277" s="0" t="n">
        <v>77</v>
      </c>
      <c r="F277" s="0" t="n">
        <v>100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AND(G277=1,COUNTIF(A:A,A277)&gt;=31,A277&gt;AVERAGE($A277:$F277)),1,0)</f>
        <v>0</v>
      </c>
      <c r="N277" s="2" t="n">
        <f aca="false">IF(AND(H277=1,COUNTIF(B:B,B277)&gt;=31,B277&gt;AVERAGE($A277:$F277)),1,0)</f>
        <v>0</v>
      </c>
      <c r="O277" s="2" t="n">
        <f aca="false">IF(AND(I277=1,COUNTIF(C:C,C277)&gt;=31,C277&gt;AVERAGE($A277:$F277)),1,0)</f>
        <v>0</v>
      </c>
      <c r="P277" s="2" t="n">
        <f aca="false">IF(AND(J277=1,COUNTIF(D:D,D277)&gt;=31,D277&gt;AVERAGE($A277:$F277)),1,0)</f>
        <v>0</v>
      </c>
      <c r="Q277" s="2" t="n">
        <f aca="false">IF(AND(K277=1,COUNTIF(E:E,E277)&gt;=31,E277&gt;AVERAGE($A277:$F277)),1,0)</f>
        <v>0</v>
      </c>
      <c r="R277" s="2" t="n">
        <f aca="false">IF(AND(L277=1,COUNTIF(F:F,F277)&gt;=31,F277&gt;AVERAGE($A277:$F277)),1,0)</f>
        <v>0</v>
      </c>
      <c r="S277" s="3" t="n">
        <f aca="false">SUM(M277:R277)</f>
        <v>0</v>
      </c>
    </row>
    <row r="278" customFormat="false" ht="15" hidden="false" customHeight="false" outlineLevel="0" collapsed="false">
      <c r="A278" s="0" t="n">
        <v>95</v>
      </c>
      <c r="B278" s="0" t="n">
        <v>59</v>
      </c>
      <c r="C278" s="0" t="n">
        <v>72</v>
      </c>
      <c r="D278" s="0" t="n">
        <v>86</v>
      </c>
      <c r="E278" s="0" t="n">
        <v>81</v>
      </c>
      <c r="F278" s="0" t="n">
        <v>66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IF(AND(G278=1,COUNTIF(A:A,A278)&gt;=31,A278&gt;AVERAGE($A278:$F278)),1,0)</f>
        <v>1</v>
      </c>
      <c r="N278" s="2" t="n">
        <f aca="false">IF(AND(H278=1,COUNTIF(B:B,B278)&gt;=31,B278&gt;AVERAGE($A278:$F278)),1,0)</f>
        <v>0</v>
      </c>
      <c r="O278" s="2" t="n">
        <f aca="false">IF(AND(I278=1,COUNTIF(C:C,C278)&gt;=31,C278&gt;AVERAGE($A278:$F278)),1,0)</f>
        <v>0</v>
      </c>
      <c r="P278" s="2" t="n">
        <f aca="false">IF(AND(J278=1,COUNTIF(D:D,D278)&gt;=31,D278&gt;AVERAGE($A278:$F278)),1,0)</f>
        <v>1</v>
      </c>
      <c r="Q278" s="2" t="n">
        <f aca="false">IF(AND(K278=1,COUNTIF(E:E,E278)&gt;=31,E278&gt;AVERAGE($A278:$F278)),1,0)</f>
        <v>1</v>
      </c>
      <c r="R278" s="2" t="n">
        <f aca="false">IF(AND(L278=1,COUNTIF(F:F,F278)&gt;=31,F278&gt;AVERAGE($A278:$F278)),1,0)</f>
        <v>0</v>
      </c>
      <c r="S278" s="3" t="n">
        <f aca="false">SUM(M278:R278)</f>
        <v>3</v>
      </c>
    </row>
    <row r="279" customFormat="false" ht="15" hidden="false" customHeight="false" outlineLevel="0" collapsed="false">
      <c r="A279" s="0" t="n">
        <v>79</v>
      </c>
      <c r="B279" s="0" t="n">
        <v>100</v>
      </c>
      <c r="C279" s="0" t="n">
        <v>77</v>
      </c>
      <c r="D279" s="0" t="n">
        <v>81</v>
      </c>
      <c r="E279" s="0" t="n">
        <v>55</v>
      </c>
      <c r="F279" s="0" t="n">
        <v>82</v>
      </c>
      <c r="G279" s="1" t="n">
        <f aca="false">COUNTIF($A279:$F279,A279)</f>
        <v>1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IF(AND(G279=1,COUNTIF(A:A,A279)&gt;=31,A279&gt;AVERAGE($A279:$F279)),1,0)</f>
        <v>0</v>
      </c>
      <c r="N279" s="2" t="n">
        <f aca="false">IF(AND(H279=1,COUNTIF(B:B,B279)&gt;=31,B279&gt;AVERAGE($A279:$F279)),1,0)</f>
        <v>0</v>
      </c>
      <c r="O279" s="2" t="n">
        <f aca="false">IF(AND(I279=1,COUNTIF(C:C,C279)&gt;=31,C279&gt;AVERAGE($A279:$F279)),1,0)</f>
        <v>0</v>
      </c>
      <c r="P279" s="2" t="n">
        <f aca="false">IF(AND(J279=1,COUNTIF(D:D,D279)&gt;=31,D279&gt;AVERAGE($A279:$F279)),1,0)</f>
        <v>1</v>
      </c>
      <c r="Q279" s="2" t="n">
        <f aca="false">IF(AND(K279=1,COUNTIF(E:E,E279)&gt;=31,E279&gt;AVERAGE($A279:$F279)),1,0)</f>
        <v>0</v>
      </c>
      <c r="R279" s="2" t="n">
        <f aca="false">IF(AND(L279=1,COUNTIF(F:F,F279)&gt;=31,F279&gt;AVERAGE($A279:$F279)),1,0)</f>
        <v>0</v>
      </c>
      <c r="S279" s="3" t="n">
        <f aca="false">SUM(M279:R279)</f>
        <v>1</v>
      </c>
    </row>
    <row r="280" customFormat="false" ht="15" hidden="false" customHeight="false" outlineLevel="0" collapsed="false">
      <c r="A280" s="0" t="n">
        <v>50</v>
      </c>
      <c r="B280" s="0" t="n">
        <v>59</v>
      </c>
      <c r="C280" s="0" t="n">
        <v>62</v>
      </c>
      <c r="D280" s="0" t="n">
        <v>87</v>
      </c>
      <c r="E280" s="0" t="n">
        <v>73</v>
      </c>
      <c r="F280" s="0" t="n">
        <v>67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AND(G280=1,COUNTIF(A:A,A280)&gt;=31,A280&gt;AVERAGE($A280:$F280)),1,0)</f>
        <v>0</v>
      </c>
      <c r="N280" s="2" t="n">
        <f aca="false">IF(AND(H280=1,COUNTIF(B:B,B280)&gt;=31,B280&gt;AVERAGE($A280:$F280)),1,0)</f>
        <v>0</v>
      </c>
      <c r="O280" s="2" t="n">
        <f aca="false">IF(AND(I280=1,COUNTIF(C:C,C280)&gt;=31,C280&gt;AVERAGE($A280:$F280)),1,0)</f>
        <v>0</v>
      </c>
      <c r="P280" s="2" t="n">
        <f aca="false">IF(AND(J280=1,COUNTIF(D:D,D280)&gt;=31,D280&gt;AVERAGE($A280:$F280)),1,0)</f>
        <v>0</v>
      </c>
      <c r="Q280" s="2" t="n">
        <f aca="false">IF(AND(K280=1,COUNTIF(E:E,E280)&gt;=31,E280&gt;AVERAGE($A280:$F280)),1,0)</f>
        <v>1</v>
      </c>
      <c r="R280" s="2" t="n">
        <f aca="false">IF(AND(L280=1,COUNTIF(F:F,F280)&gt;=31,F280&gt;AVERAGE($A280:$F280)),1,0)</f>
        <v>0</v>
      </c>
      <c r="S280" s="3" t="n">
        <f aca="false">SUM(M280:R280)</f>
        <v>1</v>
      </c>
    </row>
    <row r="281" customFormat="false" ht="15" hidden="false" customHeight="false" outlineLevel="0" collapsed="false">
      <c r="A281" s="0" t="n">
        <v>79</v>
      </c>
      <c r="B281" s="0" t="n">
        <v>95</v>
      </c>
      <c r="C281" s="0" t="n">
        <v>71</v>
      </c>
      <c r="D281" s="0" t="n">
        <v>81</v>
      </c>
      <c r="E281" s="0" t="n">
        <v>50</v>
      </c>
      <c r="F281" s="0" t="n">
        <v>64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IF(AND(G281=1,COUNTIF(A:A,A281)&gt;=31,A281&gt;AVERAGE($A281:$F281)),1,0)</f>
        <v>0</v>
      </c>
      <c r="N281" s="2" t="n">
        <f aca="false">IF(AND(H281=1,COUNTIF(B:B,B281)&gt;=31,B281&gt;AVERAGE($A281:$F281)),1,0)</f>
        <v>1</v>
      </c>
      <c r="O281" s="2" t="n">
        <f aca="false">IF(AND(I281=1,COUNTIF(C:C,C281)&gt;=31,C281&gt;AVERAGE($A281:$F281)),1,0)</f>
        <v>0</v>
      </c>
      <c r="P281" s="2" t="n">
        <f aca="false">IF(AND(J281=1,COUNTIF(D:D,D281)&gt;=31,D281&gt;AVERAGE($A281:$F281)),1,0)</f>
        <v>1</v>
      </c>
      <c r="Q281" s="2" t="n">
        <f aca="false">IF(AND(K281=1,COUNTIF(E:E,E281)&gt;=31,E281&gt;AVERAGE($A281:$F281)),1,0)</f>
        <v>0</v>
      </c>
      <c r="R281" s="2" t="n">
        <f aca="false">IF(AND(L281=1,COUNTIF(F:F,F281)&gt;=31,F281&gt;AVERAGE($A281:$F281)),1,0)</f>
        <v>0</v>
      </c>
      <c r="S281" s="3" t="n">
        <f aca="false">SUM(M281:R281)</f>
        <v>2</v>
      </c>
    </row>
    <row r="282" customFormat="false" ht="15" hidden="false" customHeight="false" outlineLevel="0" collapsed="false">
      <c r="A282" s="0" t="n">
        <v>58</v>
      </c>
      <c r="B282" s="0" t="n">
        <v>54</v>
      </c>
      <c r="C282" s="0" t="n">
        <v>87</v>
      </c>
      <c r="D282" s="0" t="n">
        <v>71</v>
      </c>
      <c r="E282" s="0" t="n">
        <v>95</v>
      </c>
      <c r="F282" s="0" t="n">
        <v>71</v>
      </c>
      <c r="G282" s="1" t="n">
        <f aca="false">COUNTIF($A282:$F282,A282)</f>
        <v>1</v>
      </c>
      <c r="H282" s="1" t="n">
        <f aca="false">COUNTIF($A282:$F282,B282)</f>
        <v>1</v>
      </c>
      <c r="I282" s="1" t="n">
        <f aca="false">COUNTIF($A282:$F282,C282)</f>
        <v>1</v>
      </c>
      <c r="J282" s="1" t="n">
        <f aca="false">COUNTIF($A282:$F282,D282)</f>
        <v>2</v>
      </c>
      <c r="K282" s="1" t="n">
        <f aca="false">COUNTIF($A282:$F282,E282)</f>
        <v>1</v>
      </c>
      <c r="L282" s="1" t="n">
        <f aca="false">COUNTIF($A282:$F282,F282)</f>
        <v>2</v>
      </c>
      <c r="M282" s="2" t="n">
        <f aca="false">IF(AND(G282=1,COUNTIF(A:A,A282)&gt;=31,A282&gt;AVERAGE($A282:$F282)),1,0)</f>
        <v>0</v>
      </c>
      <c r="N282" s="2" t="n">
        <f aca="false">IF(AND(H282=1,COUNTIF(B:B,B282)&gt;=31,B282&gt;AVERAGE($A282:$F282)),1,0)</f>
        <v>0</v>
      </c>
      <c r="O282" s="2" t="n">
        <f aca="false">IF(AND(I282=1,COUNTIF(C:C,C282)&gt;=31,C282&gt;AVERAGE($A282:$F282)),1,0)</f>
        <v>1</v>
      </c>
      <c r="P282" s="2" t="n">
        <f aca="false">IF(AND(J282=1,COUNTIF(D:D,D282)&gt;=31,D282&gt;AVERAGE($A282:$F282)),1,0)</f>
        <v>0</v>
      </c>
      <c r="Q282" s="2" t="n">
        <f aca="false">IF(AND(K282=1,COUNTIF(E:E,E282)&gt;=31,E282&gt;AVERAGE($A282:$F282)),1,0)</f>
        <v>1</v>
      </c>
      <c r="R282" s="2" t="n">
        <f aca="false">IF(AND(L282=1,COUNTIF(F:F,F282)&gt;=31,F282&gt;AVERAGE($A282:$F282)),1,0)</f>
        <v>0</v>
      </c>
      <c r="S282" s="3" t="n">
        <f aca="false">SUM(M282:R282)</f>
        <v>2</v>
      </c>
    </row>
    <row r="283" customFormat="false" ht="15" hidden="false" customHeight="false" outlineLevel="0" collapsed="false">
      <c r="A283" s="0" t="n">
        <v>60</v>
      </c>
      <c r="B283" s="0" t="n">
        <v>87</v>
      </c>
      <c r="C283" s="0" t="n">
        <v>73</v>
      </c>
      <c r="D283" s="0" t="n">
        <v>57</v>
      </c>
      <c r="E283" s="0" t="n">
        <v>86</v>
      </c>
      <c r="F283" s="0" t="n">
        <v>70</v>
      </c>
      <c r="G283" s="1" t="n">
        <f aca="false">COUNTIF($A283:$F283,A283)</f>
        <v>1</v>
      </c>
      <c r="H283" s="1" t="n">
        <f aca="false">COUNTIF($A283:$F283,B283)</f>
        <v>1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IF(AND(G283=1,COUNTIF(A:A,A283)&gt;=31,A283&gt;AVERAGE($A283:$F283)),1,0)</f>
        <v>0</v>
      </c>
      <c r="N283" s="2" t="n">
        <f aca="false">IF(AND(H283=1,COUNTIF(B:B,B283)&gt;=31,B283&gt;AVERAGE($A283:$F283)),1,0)</f>
        <v>1</v>
      </c>
      <c r="O283" s="2" t="n">
        <f aca="false">IF(AND(I283=1,COUNTIF(C:C,C283)&gt;=31,C283&gt;AVERAGE($A283:$F283)),1,0)</f>
        <v>1</v>
      </c>
      <c r="P283" s="2" t="n">
        <f aca="false">IF(AND(J283=1,COUNTIF(D:D,D283)&gt;=31,D283&gt;AVERAGE($A283:$F283)),1,0)</f>
        <v>0</v>
      </c>
      <c r="Q283" s="2" t="n">
        <f aca="false">IF(AND(K283=1,COUNTIF(E:E,E283)&gt;=31,E283&gt;AVERAGE($A283:$F283)),1,0)</f>
        <v>1</v>
      </c>
      <c r="R283" s="2" t="n">
        <f aca="false">IF(AND(L283=1,COUNTIF(F:F,F283)&gt;=31,F283&gt;AVERAGE($A283:$F283)),1,0)</f>
        <v>0</v>
      </c>
      <c r="S283" s="3" t="n">
        <f aca="false">SUM(M283:R283)</f>
        <v>3</v>
      </c>
    </row>
    <row r="284" customFormat="false" ht="15" hidden="false" customHeight="false" outlineLevel="0" collapsed="false">
      <c r="A284" s="0" t="n">
        <v>57</v>
      </c>
      <c r="B284" s="0" t="n">
        <v>79</v>
      </c>
      <c r="C284" s="0" t="n">
        <v>99</v>
      </c>
      <c r="D284" s="0" t="n">
        <v>55</v>
      </c>
      <c r="E284" s="0" t="n">
        <v>51</v>
      </c>
      <c r="F284" s="0" t="n">
        <v>70</v>
      </c>
      <c r="G284" s="1" t="n">
        <f aca="false">COUNTIF($A284:$F284,A284)</f>
        <v>1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IF(AND(G284=1,COUNTIF(A:A,A284)&gt;=31,A284&gt;AVERAGE($A284:$F284)),1,0)</f>
        <v>0</v>
      </c>
      <c r="N284" s="2" t="n">
        <f aca="false">IF(AND(H284=1,COUNTIF(B:B,B284)&gt;=31,B284&gt;AVERAGE($A284:$F284)),1,0)</f>
        <v>0</v>
      </c>
      <c r="O284" s="2" t="n">
        <f aca="false">IF(AND(I284=1,COUNTIF(C:C,C284)&gt;=31,C284&gt;AVERAGE($A284:$F284)),1,0)</f>
        <v>1</v>
      </c>
      <c r="P284" s="2" t="n">
        <f aca="false">IF(AND(J284=1,COUNTIF(D:D,D284)&gt;=31,D284&gt;AVERAGE($A284:$F284)),1,0)</f>
        <v>0</v>
      </c>
      <c r="Q284" s="2" t="n">
        <f aca="false">IF(AND(K284=1,COUNTIF(E:E,E284)&gt;=31,E284&gt;AVERAGE($A284:$F284)),1,0)</f>
        <v>0</v>
      </c>
      <c r="R284" s="2" t="n">
        <f aca="false">IF(AND(L284=1,COUNTIF(F:F,F284)&gt;=31,F284&gt;AVERAGE($A284:$F284)),1,0)</f>
        <v>1</v>
      </c>
      <c r="S284" s="3" t="n">
        <f aca="false">SUM(M284:R284)</f>
        <v>2</v>
      </c>
    </row>
    <row r="285" customFormat="false" ht="15" hidden="false" customHeight="false" outlineLevel="0" collapsed="false">
      <c r="A285" s="0" t="n">
        <v>95</v>
      </c>
      <c r="B285" s="0" t="n">
        <v>99</v>
      </c>
      <c r="C285" s="0" t="n">
        <v>95</v>
      </c>
      <c r="D285" s="0" t="n">
        <v>72</v>
      </c>
      <c r="E285" s="0" t="n">
        <v>87</v>
      </c>
      <c r="F285" s="0" t="n">
        <v>71</v>
      </c>
      <c r="G285" s="1" t="n">
        <f aca="false">COUNTIF($A285:$F285,A285)</f>
        <v>2</v>
      </c>
      <c r="H285" s="1" t="n">
        <f aca="false">COUNTIF($A285:$F285,B285)</f>
        <v>1</v>
      </c>
      <c r="I285" s="1" t="n">
        <f aca="false">COUNTIF($A285:$F285,C285)</f>
        <v>2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IF(AND(G285=1,COUNTIF(A:A,A285)&gt;=31,A285&gt;AVERAGE($A285:$F285)),1,0)</f>
        <v>0</v>
      </c>
      <c r="N285" s="2" t="n">
        <f aca="false">IF(AND(H285=1,COUNTIF(B:B,B285)&gt;=31,B285&gt;AVERAGE($A285:$F285)),1,0)</f>
        <v>1</v>
      </c>
      <c r="O285" s="2" t="n">
        <f aca="false">IF(AND(I285=1,COUNTIF(C:C,C285)&gt;=31,C285&gt;AVERAGE($A285:$F285)),1,0)</f>
        <v>0</v>
      </c>
      <c r="P285" s="2" t="n">
        <f aca="false">IF(AND(J285=1,COUNTIF(D:D,D285)&gt;=31,D285&gt;AVERAGE($A285:$F285)),1,0)</f>
        <v>0</v>
      </c>
      <c r="Q285" s="2" t="n">
        <f aca="false">IF(AND(K285=1,COUNTIF(E:E,E285)&gt;=31,E285&gt;AVERAGE($A285:$F285)),1,0)</f>
        <v>1</v>
      </c>
      <c r="R285" s="2" t="n">
        <f aca="false">IF(AND(L285=1,COUNTIF(F:F,F285)&gt;=31,F285&gt;AVERAGE($A285:$F285)),1,0)</f>
        <v>0</v>
      </c>
      <c r="S285" s="3" t="n">
        <f aca="false">SUM(M285:R285)</f>
        <v>2</v>
      </c>
    </row>
    <row r="286" customFormat="false" ht="15" hidden="false" customHeight="false" outlineLevel="0" collapsed="false">
      <c r="A286" s="0" t="n">
        <v>70</v>
      </c>
      <c r="B286" s="0" t="n">
        <v>60</v>
      </c>
      <c r="C286" s="0" t="n">
        <v>71</v>
      </c>
      <c r="D286" s="0" t="n">
        <v>70</v>
      </c>
      <c r="E286" s="0" t="n">
        <v>54</v>
      </c>
      <c r="F286" s="0" t="n">
        <v>71</v>
      </c>
      <c r="G286" s="1" t="n">
        <f aca="false">COUNTIF($A286:$F286,A286)</f>
        <v>2</v>
      </c>
      <c r="H286" s="1" t="n">
        <f aca="false">COUNTIF($A286:$F286,B286)</f>
        <v>1</v>
      </c>
      <c r="I286" s="1" t="n">
        <f aca="false">COUNTIF($A286:$F286,C286)</f>
        <v>2</v>
      </c>
      <c r="J286" s="1" t="n">
        <f aca="false">COUNTIF($A286:$F286,D286)</f>
        <v>2</v>
      </c>
      <c r="K286" s="1" t="n">
        <f aca="false">COUNTIF($A286:$F286,E286)</f>
        <v>1</v>
      </c>
      <c r="L286" s="1" t="n">
        <f aca="false">COUNTIF($A286:$F286,F286)</f>
        <v>2</v>
      </c>
      <c r="M286" s="2" t="n">
        <f aca="false">IF(AND(G286=1,COUNTIF(A:A,A286)&gt;=31,A286&gt;AVERAGE($A286:$F286)),1,0)</f>
        <v>0</v>
      </c>
      <c r="N286" s="2" t="n">
        <f aca="false">IF(AND(H286=1,COUNTIF(B:B,B286)&gt;=31,B286&gt;AVERAGE($A286:$F286)),1,0)</f>
        <v>0</v>
      </c>
      <c r="O286" s="2" t="n">
        <f aca="false">IF(AND(I286=1,COUNTIF(C:C,C286)&gt;=31,C286&gt;AVERAGE($A286:$F286)),1,0)</f>
        <v>0</v>
      </c>
      <c r="P286" s="2" t="n">
        <f aca="false">IF(AND(J286=1,COUNTIF(D:D,D286)&gt;=31,D286&gt;AVERAGE($A286:$F286)),1,0)</f>
        <v>0</v>
      </c>
      <c r="Q286" s="2" t="n">
        <f aca="false">IF(AND(K286=1,COUNTIF(E:E,E286)&gt;=31,E286&gt;AVERAGE($A286:$F286)),1,0)</f>
        <v>0</v>
      </c>
      <c r="R286" s="2" t="n">
        <f aca="false">IF(AND(L286=1,COUNTIF(F:F,F286)&gt;=31,F286&gt;AVERAGE($A286:$F286)),1,0)</f>
        <v>0</v>
      </c>
      <c r="S286" s="3" t="n">
        <f aca="false">SUM(M286:R286)</f>
        <v>0</v>
      </c>
    </row>
    <row r="287" customFormat="false" ht="15" hidden="false" customHeight="false" outlineLevel="0" collapsed="false">
      <c r="A287" s="0" t="n">
        <v>93</v>
      </c>
      <c r="B287" s="0" t="n">
        <v>64</v>
      </c>
      <c r="C287" s="0" t="n">
        <v>66</v>
      </c>
      <c r="D287" s="0" t="n">
        <v>71</v>
      </c>
      <c r="E287" s="0" t="n">
        <v>99</v>
      </c>
      <c r="F287" s="0" t="n">
        <v>57</v>
      </c>
      <c r="G287" s="1" t="n">
        <f aca="false">COUNTIF($A287:$F287,A287)</f>
        <v>1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IF(AND(G287=1,COUNTIF(A:A,A287)&gt;=31,A287&gt;AVERAGE($A287:$F287)),1,0)</f>
        <v>0</v>
      </c>
      <c r="N287" s="2" t="n">
        <f aca="false">IF(AND(H287=1,COUNTIF(B:B,B287)&gt;=31,B287&gt;AVERAGE($A287:$F287)),1,0)</f>
        <v>0</v>
      </c>
      <c r="O287" s="2" t="n">
        <f aca="false">IF(AND(I287=1,COUNTIF(C:C,C287)&gt;=31,C287&gt;AVERAGE($A287:$F287)),1,0)</f>
        <v>0</v>
      </c>
      <c r="P287" s="2" t="n">
        <f aca="false">IF(AND(J287=1,COUNTIF(D:D,D287)&gt;=31,D287&gt;AVERAGE($A287:$F287)),1,0)</f>
        <v>0</v>
      </c>
      <c r="Q287" s="2" t="n">
        <f aca="false">IF(AND(K287=1,COUNTIF(E:E,E287)&gt;=31,E287&gt;AVERAGE($A287:$F287)),1,0)</f>
        <v>1</v>
      </c>
      <c r="R287" s="2" t="n">
        <f aca="false">IF(AND(L287=1,COUNTIF(F:F,F287)&gt;=31,F287&gt;AVERAGE($A287:$F287)),1,0)</f>
        <v>0</v>
      </c>
      <c r="S287" s="3" t="n">
        <f aca="false">SUM(M287:R287)</f>
        <v>1</v>
      </c>
    </row>
    <row r="288" customFormat="false" ht="15" hidden="false" customHeight="false" outlineLevel="0" collapsed="false">
      <c r="A288" s="0" t="n">
        <v>86</v>
      </c>
      <c r="B288" s="0" t="n">
        <v>98</v>
      </c>
      <c r="C288" s="0" t="n">
        <v>60</v>
      </c>
      <c r="D288" s="0" t="n">
        <v>73</v>
      </c>
      <c r="E288" s="0" t="n">
        <v>73</v>
      </c>
      <c r="F288" s="0" t="n">
        <v>93</v>
      </c>
      <c r="G288" s="1" t="n">
        <f aca="false">COUNTIF($A288:$F288,A288)</f>
        <v>1</v>
      </c>
      <c r="H288" s="1" t="n">
        <f aca="false">COUNTIF($A288:$F288,B288)</f>
        <v>1</v>
      </c>
      <c r="I288" s="1" t="n">
        <f aca="false">COUNTIF($A288:$F288,C288)</f>
        <v>1</v>
      </c>
      <c r="J288" s="1" t="n">
        <f aca="false">COUNTIF($A288:$F288,D288)</f>
        <v>2</v>
      </c>
      <c r="K288" s="1" t="n">
        <f aca="false">COUNTIF($A288:$F288,E288)</f>
        <v>2</v>
      </c>
      <c r="L288" s="1" t="n">
        <f aca="false">COUNTIF($A288:$F288,F288)</f>
        <v>1</v>
      </c>
      <c r="M288" s="2" t="n">
        <f aca="false">IF(AND(G288=1,COUNTIF(A:A,A288)&gt;=31,A288&gt;AVERAGE($A288:$F288)),1,0)</f>
        <v>1</v>
      </c>
      <c r="N288" s="2" t="n">
        <f aca="false">IF(AND(H288=1,COUNTIF(B:B,B288)&gt;=31,B288&gt;AVERAGE($A288:$F288)),1,0)</f>
        <v>1</v>
      </c>
      <c r="O288" s="2" t="n">
        <f aca="false">IF(AND(I288=1,COUNTIF(C:C,C288)&gt;=31,C288&gt;AVERAGE($A288:$F288)),1,0)</f>
        <v>0</v>
      </c>
      <c r="P288" s="2" t="n">
        <f aca="false">IF(AND(J288=1,COUNTIF(D:D,D288)&gt;=31,D288&gt;AVERAGE($A288:$F288)),1,0)</f>
        <v>0</v>
      </c>
      <c r="Q288" s="2" t="n">
        <f aca="false">IF(AND(K288=1,COUNTIF(E:E,E288)&gt;=31,E288&gt;AVERAGE($A288:$F288)),1,0)</f>
        <v>0</v>
      </c>
      <c r="R288" s="2" t="n">
        <f aca="false">IF(AND(L288=1,COUNTIF(F:F,F288)&gt;=31,F288&gt;AVERAGE($A288:$F288)),1,0)</f>
        <v>0</v>
      </c>
      <c r="S288" s="3" t="n">
        <f aca="false">SUM(M288:R288)</f>
        <v>2</v>
      </c>
    </row>
    <row r="289" customFormat="false" ht="15" hidden="false" customHeight="false" outlineLevel="0" collapsed="false">
      <c r="A289" s="0" t="n">
        <v>71</v>
      </c>
      <c r="B289" s="0" t="n">
        <v>86</v>
      </c>
      <c r="C289" s="0" t="n">
        <v>86</v>
      </c>
      <c r="D289" s="0" t="n">
        <v>87</v>
      </c>
      <c r="E289" s="0" t="n">
        <v>58</v>
      </c>
      <c r="F289" s="0" t="n">
        <v>87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2</v>
      </c>
      <c r="J289" s="1" t="n">
        <f aca="false">COUNTIF($A289:$F289,D289)</f>
        <v>2</v>
      </c>
      <c r="K289" s="1" t="n">
        <f aca="false">COUNTIF($A289:$F289,E289)</f>
        <v>1</v>
      </c>
      <c r="L289" s="1" t="n">
        <f aca="false">COUNTIF($A289:$F289,F289)</f>
        <v>2</v>
      </c>
      <c r="M289" s="2" t="n">
        <f aca="false">IF(AND(G289=1,COUNTIF(A:A,A289)&gt;=31,A289&gt;AVERAGE($A289:$F289)),1,0)</f>
        <v>0</v>
      </c>
      <c r="N289" s="2" t="n">
        <f aca="false">IF(AND(H289=1,COUNTIF(B:B,B289)&gt;=31,B289&gt;AVERAGE($A289:$F289)),1,0)</f>
        <v>0</v>
      </c>
      <c r="O289" s="2" t="n">
        <f aca="false">IF(AND(I289=1,COUNTIF(C:C,C289)&gt;=31,C289&gt;AVERAGE($A289:$F289)),1,0)</f>
        <v>0</v>
      </c>
      <c r="P289" s="2" t="n">
        <f aca="false">IF(AND(J289=1,COUNTIF(D:D,D289)&gt;=31,D289&gt;AVERAGE($A289:$F289)),1,0)</f>
        <v>0</v>
      </c>
      <c r="Q289" s="2" t="n">
        <f aca="false">IF(AND(K289=1,COUNTIF(E:E,E289)&gt;=31,E289&gt;AVERAGE($A289:$F289)),1,0)</f>
        <v>0</v>
      </c>
      <c r="R289" s="2" t="n">
        <f aca="false">IF(AND(L289=1,COUNTIF(F:F,F289)&gt;=31,F289&gt;AVERAGE($A289:$F289)),1,0)</f>
        <v>0</v>
      </c>
      <c r="S289" s="3" t="n">
        <f aca="false">SUM(M289:R289)</f>
        <v>0</v>
      </c>
    </row>
    <row r="290" customFormat="false" ht="15" hidden="false" customHeight="false" outlineLevel="0" collapsed="false">
      <c r="A290" s="0" t="n">
        <v>90</v>
      </c>
      <c r="B290" s="0" t="n">
        <v>50</v>
      </c>
      <c r="C290" s="0" t="n">
        <v>51</v>
      </c>
      <c r="D290" s="0" t="n">
        <v>99</v>
      </c>
      <c r="E290" s="0" t="n">
        <v>57</v>
      </c>
      <c r="F290" s="0" t="n">
        <v>90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2</v>
      </c>
      <c r="M290" s="2" t="n">
        <f aca="false">IF(AND(G290=1,COUNTIF(A:A,A290)&gt;=31,A290&gt;AVERAGE($A290:$F290)),1,0)</f>
        <v>0</v>
      </c>
      <c r="N290" s="2" t="n">
        <f aca="false">IF(AND(H290=1,COUNTIF(B:B,B290)&gt;=31,B290&gt;AVERAGE($A290:$F290)),1,0)</f>
        <v>0</v>
      </c>
      <c r="O290" s="2" t="n">
        <f aca="false">IF(AND(I290=1,COUNTIF(C:C,C290)&gt;=31,C290&gt;AVERAGE($A290:$F290)),1,0)</f>
        <v>0</v>
      </c>
      <c r="P290" s="2" t="n">
        <f aca="false">IF(AND(J290=1,COUNTIF(D:D,D290)&gt;=31,D290&gt;AVERAGE($A290:$F290)),1,0)</f>
        <v>1</v>
      </c>
      <c r="Q290" s="2" t="n">
        <f aca="false">IF(AND(K290=1,COUNTIF(E:E,E290)&gt;=31,E290&gt;AVERAGE($A290:$F290)),1,0)</f>
        <v>0</v>
      </c>
      <c r="R290" s="2" t="n">
        <f aca="false">IF(AND(L290=1,COUNTIF(F:F,F290)&gt;=31,F290&gt;AVERAGE($A290:$F290)),1,0)</f>
        <v>0</v>
      </c>
      <c r="S290" s="3" t="n">
        <f aca="false">SUM(M290:R290)</f>
        <v>1</v>
      </c>
    </row>
    <row r="291" customFormat="false" ht="15" hidden="false" customHeight="false" outlineLevel="0" collapsed="false">
      <c r="A291" s="0" t="n">
        <v>59</v>
      </c>
      <c r="B291" s="0" t="n">
        <v>98</v>
      </c>
      <c r="C291" s="0" t="n">
        <v>60</v>
      </c>
      <c r="D291" s="0" t="n">
        <v>51</v>
      </c>
      <c r="E291" s="0" t="n">
        <v>71</v>
      </c>
      <c r="F291" s="0" t="n">
        <v>99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1</v>
      </c>
      <c r="L291" s="1" t="n">
        <f aca="false">COUNTIF($A291:$F291,F291)</f>
        <v>1</v>
      </c>
      <c r="M291" s="2" t="n">
        <f aca="false">IF(AND(G291=1,COUNTIF(A:A,A291)&gt;=31,A291&gt;AVERAGE($A291:$F291)),1,0)</f>
        <v>0</v>
      </c>
      <c r="N291" s="2" t="n">
        <f aca="false">IF(AND(H291=1,COUNTIF(B:B,B291)&gt;=31,B291&gt;AVERAGE($A291:$F291)),1,0)</f>
        <v>1</v>
      </c>
      <c r="O291" s="2" t="n">
        <f aca="false">IF(AND(I291=1,COUNTIF(C:C,C291)&gt;=31,C291&gt;AVERAGE($A291:$F291)),1,0)</f>
        <v>0</v>
      </c>
      <c r="P291" s="2" t="n">
        <f aca="false">IF(AND(J291=1,COUNTIF(D:D,D291)&gt;=31,D291&gt;AVERAGE($A291:$F291)),1,0)</f>
        <v>0</v>
      </c>
      <c r="Q291" s="2" t="n">
        <f aca="false">IF(AND(K291=1,COUNTIF(E:E,E291)&gt;=31,E291&gt;AVERAGE($A291:$F291)),1,0)</f>
        <v>0</v>
      </c>
      <c r="R291" s="2" t="n">
        <f aca="false">IF(AND(L291=1,COUNTIF(F:F,F291)&gt;=31,F291&gt;AVERAGE($A291:$F291)),1,0)</f>
        <v>1</v>
      </c>
      <c r="S291" s="3" t="n">
        <f aca="false">SUM(M291:R291)</f>
        <v>2</v>
      </c>
    </row>
    <row r="292" customFormat="false" ht="15" hidden="false" customHeight="false" outlineLevel="0" collapsed="false">
      <c r="A292" s="0" t="n">
        <v>87</v>
      </c>
      <c r="B292" s="0" t="n">
        <v>53</v>
      </c>
      <c r="C292" s="0" t="n">
        <v>54</v>
      </c>
      <c r="D292" s="0" t="n">
        <v>81</v>
      </c>
      <c r="E292" s="0" t="n">
        <v>67</v>
      </c>
      <c r="F292" s="0" t="n">
        <v>71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AND(G292=1,COUNTIF(A:A,A292)&gt;=31,A292&gt;AVERAGE($A292:$F292)),1,0)</f>
        <v>1</v>
      </c>
      <c r="N292" s="2" t="n">
        <f aca="false">IF(AND(H292=1,COUNTIF(B:B,B292)&gt;=31,B292&gt;AVERAGE($A292:$F292)),1,0)</f>
        <v>0</v>
      </c>
      <c r="O292" s="2" t="n">
        <f aca="false">IF(AND(I292=1,COUNTIF(C:C,C292)&gt;=31,C292&gt;AVERAGE($A292:$F292)),1,0)</f>
        <v>0</v>
      </c>
      <c r="P292" s="2" t="n">
        <f aca="false">IF(AND(J292=1,COUNTIF(D:D,D292)&gt;=31,D292&gt;AVERAGE($A292:$F292)),1,0)</f>
        <v>1</v>
      </c>
      <c r="Q292" s="2" t="n">
        <f aca="false">IF(AND(K292=1,COUNTIF(E:E,E292)&gt;=31,E292&gt;AVERAGE($A292:$F292)),1,0)</f>
        <v>0</v>
      </c>
      <c r="R292" s="2" t="n">
        <f aca="false">IF(AND(L292=1,COUNTIF(F:F,F292)&gt;=31,F292&gt;AVERAGE($A292:$F292)),1,0)</f>
        <v>0</v>
      </c>
      <c r="S292" s="3" t="n">
        <f aca="false">SUM(M292:R292)</f>
        <v>2</v>
      </c>
    </row>
    <row r="293" customFormat="false" ht="15" hidden="false" customHeight="false" outlineLevel="0" collapsed="false">
      <c r="A293" s="0" t="n">
        <v>55</v>
      </c>
      <c r="B293" s="0" t="n">
        <v>54</v>
      </c>
      <c r="C293" s="0" t="n">
        <v>67</v>
      </c>
      <c r="D293" s="0" t="n">
        <v>59</v>
      </c>
      <c r="E293" s="0" t="n">
        <v>98</v>
      </c>
      <c r="F293" s="0" t="n">
        <v>60</v>
      </c>
      <c r="G293" s="1" t="n">
        <f aca="false">COUNTIF($A293:$F293,A293)</f>
        <v>1</v>
      </c>
      <c r="H293" s="1" t="n">
        <f aca="false">COUNTIF($A293:$F293,B293)</f>
        <v>1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1</v>
      </c>
      <c r="L293" s="1" t="n">
        <f aca="false">COUNTIF($A293:$F293,F293)</f>
        <v>1</v>
      </c>
      <c r="M293" s="2" t="n">
        <f aca="false">IF(AND(G293=1,COUNTIF(A:A,A293)&gt;=31,A293&gt;AVERAGE($A293:$F293)),1,0)</f>
        <v>0</v>
      </c>
      <c r="N293" s="2" t="n">
        <f aca="false">IF(AND(H293=1,COUNTIF(B:B,B293)&gt;=31,B293&gt;AVERAGE($A293:$F293)),1,0)</f>
        <v>0</v>
      </c>
      <c r="O293" s="2" t="n">
        <f aca="false">IF(AND(I293=1,COUNTIF(C:C,C293)&gt;=31,C293&gt;AVERAGE($A293:$F293)),1,0)</f>
        <v>0</v>
      </c>
      <c r="P293" s="2" t="n">
        <f aca="false">IF(AND(J293=1,COUNTIF(D:D,D293)&gt;=31,D293&gt;AVERAGE($A293:$F293)),1,0)</f>
        <v>0</v>
      </c>
      <c r="Q293" s="2" t="n">
        <f aca="false">IF(AND(K293=1,COUNTIF(E:E,E293)&gt;=31,E293&gt;AVERAGE($A293:$F293)),1,0)</f>
        <v>1</v>
      </c>
      <c r="R293" s="2" t="n">
        <f aca="false">IF(AND(L293=1,COUNTIF(F:F,F293)&gt;=31,F293&gt;AVERAGE($A293:$F293)),1,0)</f>
        <v>0</v>
      </c>
      <c r="S293" s="3" t="n">
        <f aca="false">SUM(M293:R293)</f>
        <v>1</v>
      </c>
    </row>
    <row r="294" customFormat="false" ht="15" hidden="false" customHeight="false" outlineLevel="0" collapsed="false">
      <c r="A294" s="0" t="n">
        <v>100</v>
      </c>
      <c r="B294" s="0" t="n">
        <v>95</v>
      </c>
      <c r="C294" s="0" t="n">
        <v>81</v>
      </c>
      <c r="D294" s="0" t="n">
        <v>57</v>
      </c>
      <c r="E294" s="0" t="n">
        <v>51</v>
      </c>
      <c r="F294" s="0" t="n">
        <v>98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1</v>
      </c>
      <c r="K294" s="1" t="n">
        <f aca="false">COUNTIF($A294:$F294,E294)</f>
        <v>1</v>
      </c>
      <c r="L294" s="1" t="n">
        <f aca="false">COUNTIF($A294:$F294,F294)</f>
        <v>1</v>
      </c>
      <c r="M294" s="2" t="n">
        <f aca="false">IF(AND(G294=1,COUNTIF(A:A,A294)&gt;=31,A294&gt;AVERAGE($A294:$F294)),1,0)</f>
        <v>0</v>
      </c>
      <c r="N294" s="2" t="n">
        <f aca="false">IF(AND(H294=1,COUNTIF(B:B,B294)&gt;=31,B294&gt;AVERAGE($A294:$F294)),1,0)</f>
        <v>1</v>
      </c>
      <c r="O294" s="2" t="n">
        <f aca="false">IF(AND(I294=1,COUNTIF(C:C,C294)&gt;=31,C294&gt;AVERAGE($A294:$F294)),1,0)</f>
        <v>1</v>
      </c>
      <c r="P294" s="2" t="n">
        <f aca="false">IF(AND(J294=1,COUNTIF(D:D,D294)&gt;=31,D294&gt;AVERAGE($A294:$F294)),1,0)</f>
        <v>0</v>
      </c>
      <c r="Q294" s="2" t="n">
        <f aca="false">IF(AND(K294=1,COUNTIF(E:E,E294)&gt;=31,E294&gt;AVERAGE($A294:$F294)),1,0)</f>
        <v>0</v>
      </c>
      <c r="R294" s="2" t="n">
        <f aca="false">IF(AND(L294=1,COUNTIF(F:F,F294)&gt;=31,F294&gt;AVERAGE($A294:$F294)),1,0)</f>
        <v>1</v>
      </c>
      <c r="S294" s="3" t="n">
        <f aca="false">SUM(M294:R294)</f>
        <v>3</v>
      </c>
    </row>
    <row r="295" customFormat="false" ht="15" hidden="false" customHeight="false" outlineLevel="0" collapsed="false">
      <c r="A295" s="0" t="n">
        <v>73</v>
      </c>
      <c r="B295" s="0" t="n">
        <v>95</v>
      </c>
      <c r="C295" s="0" t="n">
        <v>95</v>
      </c>
      <c r="D295" s="0" t="n">
        <v>58</v>
      </c>
      <c r="E295" s="0" t="n">
        <v>79</v>
      </c>
      <c r="F295" s="0" t="n">
        <v>51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2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IF(AND(G295=1,COUNTIF(A:A,A295)&gt;=31,A295&gt;AVERAGE($A295:$F295)),1,0)</f>
        <v>0</v>
      </c>
      <c r="N295" s="2" t="n">
        <f aca="false">IF(AND(H295=1,COUNTIF(B:B,B295)&gt;=31,B295&gt;AVERAGE($A295:$F295)),1,0)</f>
        <v>0</v>
      </c>
      <c r="O295" s="2" t="n">
        <f aca="false">IF(AND(I295=1,COUNTIF(C:C,C295)&gt;=31,C295&gt;AVERAGE($A295:$F295)),1,0)</f>
        <v>0</v>
      </c>
      <c r="P295" s="2" t="n">
        <f aca="false">IF(AND(J295=1,COUNTIF(D:D,D295)&gt;=31,D295&gt;AVERAGE($A295:$F295)),1,0)</f>
        <v>0</v>
      </c>
      <c r="Q295" s="2" t="n">
        <f aca="false">IF(AND(K295=1,COUNTIF(E:E,E295)&gt;=31,E295&gt;AVERAGE($A295:$F295)),1,0)</f>
        <v>0</v>
      </c>
      <c r="R295" s="2" t="n">
        <f aca="false">IF(AND(L295=1,COUNTIF(F:F,F295)&gt;=31,F295&gt;AVERAGE($A295:$F295)),1,0)</f>
        <v>0</v>
      </c>
      <c r="S295" s="3" t="n">
        <f aca="false">SUM(M295:R295)</f>
        <v>0</v>
      </c>
    </row>
    <row r="296" customFormat="false" ht="15" hidden="false" customHeight="false" outlineLevel="0" collapsed="false">
      <c r="A296" s="0" t="n">
        <v>100</v>
      </c>
      <c r="B296" s="0" t="n">
        <v>54</v>
      </c>
      <c r="C296" s="0" t="n">
        <v>79</v>
      </c>
      <c r="D296" s="0" t="n">
        <v>97</v>
      </c>
      <c r="E296" s="0" t="n">
        <v>91</v>
      </c>
      <c r="F296" s="0" t="n">
        <v>7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IF(AND(G296=1,COUNTIF(A:A,A296)&gt;=31,A296&gt;AVERAGE($A296:$F296)),1,0)</f>
        <v>0</v>
      </c>
      <c r="N296" s="2" t="n">
        <f aca="false">IF(AND(H296=1,COUNTIF(B:B,B296)&gt;=31,B296&gt;AVERAGE($A296:$F296)),1,0)</f>
        <v>0</v>
      </c>
      <c r="O296" s="2" t="n">
        <f aca="false">IF(AND(I296=1,COUNTIF(C:C,C296)&gt;=31,C296&gt;AVERAGE($A296:$F296)),1,0)</f>
        <v>0</v>
      </c>
      <c r="P296" s="2" t="n">
        <f aca="false">IF(AND(J296=1,COUNTIF(D:D,D296)&gt;=31,D296&gt;AVERAGE($A296:$F296)),1,0)</f>
        <v>0</v>
      </c>
      <c r="Q296" s="2" t="n">
        <f aca="false">IF(AND(K296=1,COUNTIF(E:E,E296)&gt;=31,E296&gt;AVERAGE($A296:$F296)),1,0)</f>
        <v>0</v>
      </c>
      <c r="R296" s="2" t="n">
        <f aca="false">IF(AND(L296=1,COUNTIF(F:F,F296)&gt;=31,F296&gt;AVERAGE($A296:$F296)),1,0)</f>
        <v>0</v>
      </c>
      <c r="S296" s="3" t="n">
        <f aca="false">SUM(M296:R296)</f>
        <v>0</v>
      </c>
    </row>
    <row r="297" customFormat="false" ht="15" hidden="false" customHeight="false" outlineLevel="0" collapsed="false">
      <c r="A297" s="0" t="n">
        <v>72</v>
      </c>
      <c r="B297" s="0" t="n">
        <v>93</v>
      </c>
      <c r="C297" s="0" t="n">
        <v>70</v>
      </c>
      <c r="D297" s="0" t="n">
        <v>60</v>
      </c>
      <c r="E297" s="0" t="n">
        <v>60</v>
      </c>
      <c r="F297" s="0" t="n">
        <v>86</v>
      </c>
      <c r="G297" s="1" t="n">
        <f aca="false">COUNTIF($A297:$F297,A297)</f>
        <v>1</v>
      </c>
      <c r="H297" s="1" t="n">
        <f aca="false">COUNTIF($A297:$F297,B297)</f>
        <v>1</v>
      </c>
      <c r="I297" s="1" t="n">
        <f aca="false">COUNTIF($A297:$F297,C297)</f>
        <v>1</v>
      </c>
      <c r="J297" s="1" t="n">
        <f aca="false">COUNTIF($A297:$F297,D297)</f>
        <v>2</v>
      </c>
      <c r="K297" s="1" t="n">
        <f aca="false">COUNTIF($A297:$F297,E297)</f>
        <v>2</v>
      </c>
      <c r="L297" s="1" t="n">
        <f aca="false">COUNTIF($A297:$F297,F297)</f>
        <v>1</v>
      </c>
      <c r="M297" s="2" t="n">
        <f aca="false">IF(AND(G297=1,COUNTIF(A:A,A297)&gt;=31,A297&gt;AVERAGE($A297:$F297)),1,0)</f>
        <v>0</v>
      </c>
      <c r="N297" s="2" t="n">
        <f aca="false">IF(AND(H297=1,COUNTIF(B:B,B297)&gt;=31,B297&gt;AVERAGE($A297:$F297)),1,0)</f>
        <v>0</v>
      </c>
      <c r="O297" s="2" t="n">
        <f aca="false">IF(AND(I297=1,COUNTIF(C:C,C297)&gt;=31,C297&gt;AVERAGE($A297:$F297)),1,0)</f>
        <v>0</v>
      </c>
      <c r="P297" s="2" t="n">
        <f aca="false">IF(AND(J297=1,COUNTIF(D:D,D297)&gt;=31,D297&gt;AVERAGE($A297:$F297)),1,0)</f>
        <v>0</v>
      </c>
      <c r="Q297" s="2" t="n">
        <f aca="false">IF(AND(K297=1,COUNTIF(E:E,E297)&gt;=31,E297&gt;AVERAGE($A297:$F297)),1,0)</f>
        <v>0</v>
      </c>
      <c r="R297" s="2" t="n">
        <f aca="false">IF(AND(L297=1,COUNTIF(F:F,F297)&gt;=31,F297&gt;AVERAGE($A297:$F297)),1,0)</f>
        <v>1</v>
      </c>
      <c r="S297" s="3" t="n">
        <f aca="false">SUM(M297:R297)</f>
        <v>1</v>
      </c>
    </row>
    <row r="298" customFormat="false" ht="15" hidden="false" customHeight="false" outlineLevel="0" collapsed="false">
      <c r="A298" s="0" t="n">
        <v>87</v>
      </c>
      <c r="B298" s="0" t="n">
        <v>59</v>
      </c>
      <c r="C298" s="0" t="n">
        <v>81</v>
      </c>
      <c r="D298" s="0" t="n">
        <v>73</v>
      </c>
      <c r="E298" s="0" t="n">
        <v>59</v>
      </c>
      <c r="F298" s="0" t="n">
        <v>57</v>
      </c>
      <c r="G298" s="1" t="n">
        <f aca="false">COUNTIF($A298:$F298,A298)</f>
        <v>1</v>
      </c>
      <c r="H298" s="1" t="n">
        <f aca="false">COUNTIF($A298:$F298,B298)</f>
        <v>2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2</v>
      </c>
      <c r="L298" s="1" t="n">
        <f aca="false">COUNTIF($A298:$F298,F298)</f>
        <v>1</v>
      </c>
      <c r="M298" s="2" t="n">
        <f aca="false">IF(AND(G298=1,COUNTIF(A:A,A298)&gt;=31,A298&gt;AVERAGE($A298:$F298)),1,0)</f>
        <v>1</v>
      </c>
      <c r="N298" s="2" t="n">
        <f aca="false">IF(AND(H298=1,COUNTIF(B:B,B298)&gt;=31,B298&gt;AVERAGE($A298:$F298)),1,0)</f>
        <v>0</v>
      </c>
      <c r="O298" s="2" t="n">
        <f aca="false">IF(AND(I298=1,COUNTIF(C:C,C298)&gt;=31,C298&gt;AVERAGE($A298:$F298)),1,0)</f>
        <v>1</v>
      </c>
      <c r="P298" s="2" t="n">
        <f aca="false">IF(AND(J298=1,COUNTIF(D:D,D298)&gt;=31,D298&gt;AVERAGE($A298:$F298)),1,0)</f>
        <v>1</v>
      </c>
      <c r="Q298" s="2" t="n">
        <f aca="false">IF(AND(K298=1,COUNTIF(E:E,E298)&gt;=31,E298&gt;AVERAGE($A298:$F298)),1,0)</f>
        <v>0</v>
      </c>
      <c r="R298" s="2" t="n">
        <f aca="false">IF(AND(L298=1,COUNTIF(F:F,F298)&gt;=31,F298&gt;AVERAGE($A298:$F298)),1,0)</f>
        <v>0</v>
      </c>
      <c r="S298" s="3" t="n">
        <f aca="false">SUM(M298:R298)</f>
        <v>3</v>
      </c>
    </row>
    <row r="299" customFormat="false" ht="15" hidden="false" customHeight="false" outlineLevel="0" collapsed="false">
      <c r="A299" s="0" t="n">
        <v>59</v>
      </c>
      <c r="B299" s="0" t="n">
        <v>90</v>
      </c>
      <c r="C299" s="0" t="n">
        <v>58</v>
      </c>
      <c r="D299" s="0" t="n">
        <v>57</v>
      </c>
      <c r="E299" s="0" t="n">
        <v>97</v>
      </c>
      <c r="F299" s="0" t="n">
        <v>76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IF(AND(G299=1,COUNTIF(A:A,A299)&gt;=31,A299&gt;AVERAGE($A299:$F299)),1,0)</f>
        <v>0</v>
      </c>
      <c r="N299" s="2" t="n">
        <f aca="false">IF(AND(H299=1,COUNTIF(B:B,B299)&gt;=31,B299&gt;AVERAGE($A299:$F299)),1,0)</f>
        <v>1</v>
      </c>
      <c r="O299" s="2" t="n">
        <f aca="false">IF(AND(I299=1,COUNTIF(C:C,C299)&gt;=31,C299&gt;AVERAGE($A299:$F299)),1,0)</f>
        <v>0</v>
      </c>
      <c r="P299" s="2" t="n">
        <f aca="false">IF(AND(J299=1,COUNTIF(D:D,D299)&gt;=31,D299&gt;AVERAGE($A299:$F299)),1,0)</f>
        <v>0</v>
      </c>
      <c r="Q299" s="2" t="n">
        <f aca="false">IF(AND(K299=1,COUNTIF(E:E,E299)&gt;=31,E299&gt;AVERAGE($A299:$F299)),1,0)</f>
        <v>0</v>
      </c>
      <c r="R299" s="2" t="n">
        <f aca="false">IF(AND(L299=1,COUNTIF(F:F,F299)&gt;=31,F299&gt;AVERAGE($A299:$F299)),1,0)</f>
        <v>0</v>
      </c>
      <c r="S299" s="3" t="n">
        <f aca="false">SUM(M299:R299)</f>
        <v>1</v>
      </c>
    </row>
    <row r="300" customFormat="false" ht="15" hidden="false" customHeight="false" outlineLevel="0" collapsed="false">
      <c r="A300" s="0" t="n">
        <v>95</v>
      </c>
      <c r="B300" s="0" t="n">
        <v>100</v>
      </c>
      <c r="C300" s="0" t="n">
        <v>82</v>
      </c>
      <c r="D300" s="0" t="n">
        <v>59</v>
      </c>
      <c r="E300" s="0" t="n">
        <v>73</v>
      </c>
      <c r="F300" s="0" t="n">
        <v>95</v>
      </c>
      <c r="G300" s="1" t="n">
        <f aca="false">COUNTIF($A300:$F300,A300)</f>
        <v>2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2</v>
      </c>
      <c r="M300" s="2" t="n">
        <f aca="false">IF(AND(G300=1,COUNTIF(A:A,A300)&gt;=31,A300&gt;AVERAGE($A300:$F300)),1,0)</f>
        <v>0</v>
      </c>
      <c r="N300" s="2" t="n">
        <f aca="false">IF(AND(H300=1,COUNTIF(B:B,B300)&gt;=31,B300&gt;AVERAGE($A300:$F300)),1,0)</f>
        <v>0</v>
      </c>
      <c r="O300" s="2" t="n">
        <f aca="false">IF(AND(I300=1,COUNTIF(C:C,C300)&gt;=31,C300&gt;AVERAGE($A300:$F300)),1,0)</f>
        <v>0</v>
      </c>
      <c r="P300" s="2" t="n">
        <f aca="false">IF(AND(J300=1,COUNTIF(D:D,D300)&gt;=31,D300&gt;AVERAGE($A300:$F300)),1,0)</f>
        <v>0</v>
      </c>
      <c r="Q300" s="2" t="n">
        <f aca="false">IF(AND(K300=1,COUNTIF(E:E,E300)&gt;=31,E300&gt;AVERAGE($A300:$F300)),1,0)</f>
        <v>0</v>
      </c>
      <c r="R300" s="2" t="n">
        <f aca="false">IF(AND(L300=1,COUNTIF(F:F,F300)&gt;=31,F300&gt;AVERAGE($A300:$F300)),1,0)</f>
        <v>0</v>
      </c>
      <c r="S300" s="3" t="n">
        <f aca="false">SUM(M300:R300)</f>
        <v>0</v>
      </c>
    </row>
    <row r="301" customFormat="false" ht="15" hidden="false" customHeight="false" outlineLevel="0" collapsed="false">
      <c r="A301" s="0" t="n">
        <v>66</v>
      </c>
      <c r="B301" s="0" t="n">
        <v>70</v>
      </c>
      <c r="C301" s="0" t="n">
        <v>90</v>
      </c>
      <c r="D301" s="0" t="n">
        <v>77</v>
      </c>
      <c r="E301" s="0" t="n">
        <v>86</v>
      </c>
      <c r="F301" s="0" t="n">
        <v>72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IF(AND(G301=1,COUNTIF(A:A,A301)&gt;=31,A301&gt;AVERAGE($A301:$F301)),1,0)</f>
        <v>0</v>
      </c>
      <c r="N301" s="2" t="n">
        <f aca="false">IF(AND(H301=1,COUNTIF(B:B,B301)&gt;=31,B301&gt;AVERAGE($A301:$F301)),1,0)</f>
        <v>0</v>
      </c>
      <c r="O301" s="2" t="n">
        <f aca="false">IF(AND(I301=1,COUNTIF(C:C,C301)&gt;=31,C301&gt;AVERAGE($A301:$F301)),1,0)</f>
        <v>1</v>
      </c>
      <c r="P301" s="2" t="n">
        <f aca="false">IF(AND(J301=1,COUNTIF(D:D,D301)&gt;=31,D301&gt;AVERAGE($A301:$F301)),1,0)</f>
        <v>0</v>
      </c>
      <c r="Q301" s="2" t="n">
        <f aca="false">IF(AND(K301=1,COUNTIF(E:E,E301)&gt;=31,E301&gt;AVERAGE($A301:$F301)),1,0)</f>
        <v>1</v>
      </c>
      <c r="R301" s="2" t="n">
        <f aca="false">IF(AND(L301=1,COUNTIF(F:F,F301)&gt;=31,F301&gt;AVERAGE($A301:$F301)),1,0)</f>
        <v>0</v>
      </c>
      <c r="S301" s="3" t="n">
        <f aca="false">SUM(M301:R301)</f>
        <v>2</v>
      </c>
    </row>
    <row r="302" customFormat="false" ht="15" hidden="false" customHeight="false" outlineLevel="0" collapsed="false">
      <c r="A302" s="0" t="n">
        <v>71</v>
      </c>
      <c r="B302" s="0" t="n">
        <v>95</v>
      </c>
      <c r="C302" s="0" t="n">
        <v>95</v>
      </c>
      <c r="D302" s="0" t="n">
        <v>86</v>
      </c>
      <c r="E302" s="0" t="n">
        <v>73</v>
      </c>
      <c r="F302" s="0" t="n">
        <v>99</v>
      </c>
      <c r="G302" s="1" t="n">
        <f aca="false">COUNTIF($A302:$F302,A302)</f>
        <v>1</v>
      </c>
      <c r="H302" s="1" t="n">
        <f aca="false">COUNTIF($A302:$F302,B302)</f>
        <v>2</v>
      </c>
      <c r="I302" s="1" t="n">
        <f aca="false">COUNTIF($A302:$F302,C302)</f>
        <v>2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AND(G302=1,COUNTIF(A:A,A302)&gt;=31,A302&gt;AVERAGE($A302:$F302)),1,0)</f>
        <v>0</v>
      </c>
      <c r="N302" s="2" t="n">
        <f aca="false">IF(AND(H302=1,COUNTIF(B:B,B302)&gt;=31,B302&gt;AVERAGE($A302:$F302)),1,0)</f>
        <v>0</v>
      </c>
      <c r="O302" s="2" t="n">
        <f aca="false">IF(AND(I302=1,COUNTIF(C:C,C302)&gt;=31,C302&gt;AVERAGE($A302:$F302)),1,0)</f>
        <v>0</v>
      </c>
      <c r="P302" s="2" t="n">
        <f aca="false">IF(AND(J302=1,COUNTIF(D:D,D302)&gt;=31,D302&gt;AVERAGE($A302:$F302)),1,0)</f>
        <v>0</v>
      </c>
      <c r="Q302" s="2" t="n">
        <f aca="false">IF(AND(K302=1,COUNTIF(E:E,E302)&gt;=31,E302&gt;AVERAGE($A302:$F302)),1,0)</f>
        <v>0</v>
      </c>
      <c r="R302" s="2" t="n">
        <f aca="false">IF(AND(L302=1,COUNTIF(F:F,F302)&gt;=31,F302&gt;AVERAGE($A302:$F302)),1,0)</f>
        <v>1</v>
      </c>
      <c r="S302" s="3" t="n">
        <f aca="false">SUM(M302:R302)</f>
        <v>1</v>
      </c>
    </row>
    <row r="303" customFormat="false" ht="15" hidden="false" customHeight="false" outlineLevel="0" collapsed="false">
      <c r="A303" s="0" t="n">
        <v>95</v>
      </c>
      <c r="B303" s="0" t="n">
        <v>99</v>
      </c>
      <c r="C303" s="0" t="n">
        <v>66</v>
      </c>
      <c r="D303" s="0" t="n">
        <v>98</v>
      </c>
      <c r="E303" s="0" t="n">
        <v>70</v>
      </c>
      <c r="F303" s="0" t="n">
        <v>99</v>
      </c>
      <c r="G303" s="1" t="n">
        <f aca="false">COUNTIF($A303:$F303,A303)</f>
        <v>1</v>
      </c>
      <c r="H303" s="1" t="n">
        <f aca="false">COUNTIF($A303:$F303,B303)</f>
        <v>2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2</v>
      </c>
      <c r="M303" s="2" t="n">
        <f aca="false">IF(AND(G303=1,COUNTIF(A:A,A303)&gt;=31,A303&gt;AVERAGE($A303:$F303)),1,0)</f>
        <v>1</v>
      </c>
      <c r="N303" s="2" t="n">
        <f aca="false">IF(AND(H303=1,COUNTIF(B:B,B303)&gt;=31,B303&gt;AVERAGE($A303:$F303)),1,0)</f>
        <v>0</v>
      </c>
      <c r="O303" s="2" t="n">
        <f aca="false">IF(AND(I303=1,COUNTIF(C:C,C303)&gt;=31,C303&gt;AVERAGE($A303:$F303)),1,0)</f>
        <v>0</v>
      </c>
      <c r="P303" s="2" t="n">
        <f aca="false">IF(AND(J303=1,COUNTIF(D:D,D303)&gt;=31,D303&gt;AVERAGE($A303:$F303)),1,0)</f>
        <v>1</v>
      </c>
      <c r="Q303" s="2" t="n">
        <f aca="false">IF(AND(K303=1,COUNTIF(E:E,E303)&gt;=31,E303&gt;AVERAGE($A303:$F303)),1,0)</f>
        <v>0</v>
      </c>
      <c r="R303" s="2" t="n">
        <f aca="false">IF(AND(L303=1,COUNTIF(F:F,F303)&gt;=31,F303&gt;AVERAGE($A303:$F303)),1,0)</f>
        <v>0</v>
      </c>
      <c r="S303" s="3" t="n">
        <f aca="false">SUM(M303:R303)</f>
        <v>2</v>
      </c>
    </row>
    <row r="304" customFormat="false" ht="15" hidden="false" customHeight="false" outlineLevel="0" collapsed="false">
      <c r="A304" s="0" t="n">
        <v>82</v>
      </c>
      <c r="B304" s="0" t="n">
        <v>77</v>
      </c>
      <c r="C304" s="0" t="n">
        <v>87</v>
      </c>
      <c r="D304" s="0" t="n">
        <v>58</v>
      </c>
      <c r="E304" s="0" t="n">
        <v>87</v>
      </c>
      <c r="F304" s="0" t="n">
        <v>72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2</v>
      </c>
      <c r="J304" s="1" t="n">
        <f aca="false">COUNTIF($A304:$F304,D304)</f>
        <v>1</v>
      </c>
      <c r="K304" s="1" t="n">
        <f aca="false">COUNTIF($A304:$F304,E304)</f>
        <v>2</v>
      </c>
      <c r="L304" s="1" t="n">
        <f aca="false">COUNTIF($A304:$F304,F304)</f>
        <v>1</v>
      </c>
      <c r="M304" s="2" t="n">
        <f aca="false">IF(AND(G304=1,COUNTIF(A:A,A304)&gt;=31,A304&gt;AVERAGE($A304:$F304)),1,0)</f>
        <v>0</v>
      </c>
      <c r="N304" s="2" t="n">
        <f aca="false">IF(AND(H304=1,COUNTIF(B:B,B304)&gt;=31,B304&gt;AVERAGE($A304:$F304)),1,0)</f>
        <v>0</v>
      </c>
      <c r="O304" s="2" t="n">
        <f aca="false">IF(AND(I304=1,COUNTIF(C:C,C304)&gt;=31,C304&gt;AVERAGE($A304:$F304)),1,0)</f>
        <v>0</v>
      </c>
      <c r="P304" s="2" t="n">
        <f aca="false">IF(AND(J304=1,COUNTIF(D:D,D304)&gt;=31,D304&gt;AVERAGE($A304:$F304)),1,0)</f>
        <v>0</v>
      </c>
      <c r="Q304" s="2" t="n">
        <f aca="false">IF(AND(K304=1,COUNTIF(E:E,E304)&gt;=31,E304&gt;AVERAGE($A304:$F304)),1,0)</f>
        <v>0</v>
      </c>
      <c r="R304" s="2" t="n">
        <f aca="false">IF(AND(L304=1,COUNTIF(F:F,F304)&gt;=31,F304&gt;AVERAGE($A304:$F304)),1,0)</f>
        <v>0</v>
      </c>
      <c r="S304" s="3" t="n">
        <f aca="false">SUM(M304:R304)</f>
        <v>0</v>
      </c>
    </row>
    <row r="305" customFormat="false" ht="15" hidden="false" customHeight="false" outlineLevel="0" collapsed="false">
      <c r="A305" s="0" t="n">
        <v>54</v>
      </c>
      <c r="B305" s="0" t="n">
        <v>86</v>
      </c>
      <c r="C305" s="0" t="n">
        <v>79</v>
      </c>
      <c r="D305" s="0" t="n">
        <v>76</v>
      </c>
      <c r="E305" s="0" t="n">
        <v>98</v>
      </c>
      <c r="F305" s="0" t="n">
        <v>90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AND(G305=1,COUNTIF(A:A,A305)&gt;=31,A305&gt;AVERAGE($A305:$F305)),1,0)</f>
        <v>0</v>
      </c>
      <c r="N305" s="2" t="n">
        <f aca="false">IF(AND(H305=1,COUNTIF(B:B,B305)&gt;=31,B305&gt;AVERAGE($A305:$F305)),1,0)</f>
        <v>1</v>
      </c>
      <c r="O305" s="2" t="n">
        <f aca="false">IF(AND(I305=1,COUNTIF(C:C,C305)&gt;=31,C305&gt;AVERAGE($A305:$F305)),1,0)</f>
        <v>0</v>
      </c>
      <c r="P305" s="2" t="n">
        <f aca="false">IF(AND(J305=1,COUNTIF(D:D,D305)&gt;=31,D305&gt;AVERAGE($A305:$F305)),1,0)</f>
        <v>0</v>
      </c>
      <c r="Q305" s="2" t="n">
        <f aca="false">IF(AND(K305=1,COUNTIF(E:E,E305)&gt;=31,E305&gt;AVERAGE($A305:$F305)),1,0)</f>
        <v>1</v>
      </c>
      <c r="R305" s="2" t="n">
        <f aca="false">IF(AND(L305=1,COUNTIF(F:F,F305)&gt;=31,F305&gt;AVERAGE($A305:$F305)),1,0)</f>
        <v>1</v>
      </c>
      <c r="S305" s="3" t="n">
        <f aca="false">SUM(M305:R305)</f>
        <v>3</v>
      </c>
    </row>
    <row r="306" customFormat="false" ht="15" hidden="false" customHeight="false" outlineLevel="0" collapsed="false">
      <c r="A306" s="0" t="n">
        <v>79</v>
      </c>
      <c r="B306" s="0" t="n">
        <v>59</v>
      </c>
      <c r="C306" s="0" t="n">
        <v>81</v>
      </c>
      <c r="D306" s="0" t="n">
        <v>82</v>
      </c>
      <c r="E306" s="0" t="n">
        <v>86</v>
      </c>
      <c r="F306" s="0" t="n">
        <v>54</v>
      </c>
      <c r="G306" s="1" t="n">
        <f aca="false">COUNTIF($A306:$F306,A306)</f>
        <v>1</v>
      </c>
      <c r="H306" s="1" t="n">
        <f aca="false">COUNTIF($A306:$F306,B306)</f>
        <v>1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2" t="n">
        <f aca="false">IF(AND(G306=1,COUNTIF(A:A,A306)&gt;=31,A306&gt;AVERAGE($A306:$F306)),1,0)</f>
        <v>0</v>
      </c>
      <c r="N306" s="2" t="n">
        <f aca="false">IF(AND(H306=1,COUNTIF(B:B,B306)&gt;=31,B306&gt;AVERAGE($A306:$F306)),1,0)</f>
        <v>0</v>
      </c>
      <c r="O306" s="2" t="n">
        <f aca="false">IF(AND(I306=1,COUNTIF(C:C,C306)&gt;=31,C306&gt;AVERAGE($A306:$F306)),1,0)</f>
        <v>1</v>
      </c>
      <c r="P306" s="2" t="n">
        <f aca="false">IF(AND(J306=1,COUNTIF(D:D,D306)&gt;=31,D306&gt;AVERAGE($A306:$F306)),1,0)</f>
        <v>0</v>
      </c>
      <c r="Q306" s="2" t="n">
        <f aca="false">IF(AND(K306=1,COUNTIF(E:E,E306)&gt;=31,E306&gt;AVERAGE($A306:$F306)),1,0)</f>
        <v>1</v>
      </c>
      <c r="R306" s="2" t="n">
        <f aca="false">IF(AND(L306=1,COUNTIF(F:F,F306)&gt;=31,F306&gt;AVERAGE($A306:$F306)),1,0)</f>
        <v>0</v>
      </c>
      <c r="S306" s="3" t="n">
        <f aca="false">SUM(M306:R306)</f>
        <v>2</v>
      </c>
    </row>
    <row r="307" customFormat="false" ht="15" hidden="false" customHeight="false" outlineLevel="0" collapsed="false">
      <c r="A307" s="0" t="n">
        <v>70</v>
      </c>
      <c r="B307" s="0" t="n">
        <v>59</v>
      </c>
      <c r="C307" s="0" t="n">
        <v>98</v>
      </c>
      <c r="D307" s="0" t="n">
        <v>81</v>
      </c>
      <c r="E307" s="0" t="n">
        <v>72</v>
      </c>
      <c r="F307" s="0" t="n">
        <v>82</v>
      </c>
      <c r="G307" s="1" t="n">
        <f aca="false">COUNTIF($A307:$F307,A307)</f>
        <v>1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1</v>
      </c>
      <c r="K307" s="1" t="n">
        <f aca="false">COUNTIF($A307:$F307,E307)</f>
        <v>1</v>
      </c>
      <c r="L307" s="1" t="n">
        <f aca="false">COUNTIF($A307:$F307,F307)</f>
        <v>1</v>
      </c>
      <c r="M307" s="2" t="n">
        <f aca="false">IF(AND(G307=1,COUNTIF(A:A,A307)&gt;=31,A307&gt;AVERAGE($A307:$F307)),1,0)</f>
        <v>0</v>
      </c>
      <c r="N307" s="2" t="n">
        <f aca="false">IF(AND(H307=1,COUNTIF(B:B,B307)&gt;=31,B307&gt;AVERAGE($A307:$F307)),1,0)</f>
        <v>0</v>
      </c>
      <c r="O307" s="2" t="n">
        <f aca="false">IF(AND(I307=1,COUNTIF(C:C,C307)&gt;=31,C307&gt;AVERAGE($A307:$F307)),1,0)</f>
        <v>1</v>
      </c>
      <c r="P307" s="2" t="n">
        <f aca="false">IF(AND(J307=1,COUNTIF(D:D,D307)&gt;=31,D307&gt;AVERAGE($A307:$F307)),1,0)</f>
        <v>1</v>
      </c>
      <c r="Q307" s="2" t="n">
        <f aca="false">IF(AND(K307=1,COUNTIF(E:E,E307)&gt;=31,E307&gt;AVERAGE($A307:$F307)),1,0)</f>
        <v>0</v>
      </c>
      <c r="R307" s="2" t="n">
        <f aca="false">IF(AND(L307=1,COUNTIF(F:F,F307)&gt;=31,F307&gt;AVERAGE($A307:$F307)),1,0)</f>
        <v>0</v>
      </c>
      <c r="S307" s="3" t="n">
        <f aca="false">SUM(M307:R307)</f>
        <v>2</v>
      </c>
    </row>
    <row r="308" customFormat="false" ht="15" hidden="false" customHeight="false" outlineLevel="0" collapsed="false">
      <c r="A308" s="0" t="n">
        <v>99</v>
      </c>
      <c r="B308" s="0" t="n">
        <v>54</v>
      </c>
      <c r="C308" s="0" t="n">
        <v>59</v>
      </c>
      <c r="D308" s="0" t="n">
        <v>70</v>
      </c>
      <c r="E308" s="0" t="n">
        <v>70</v>
      </c>
      <c r="F308" s="0" t="n">
        <v>81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2</v>
      </c>
      <c r="K308" s="1" t="n">
        <f aca="false">COUNTIF($A308:$F308,E308)</f>
        <v>2</v>
      </c>
      <c r="L308" s="1" t="n">
        <f aca="false">COUNTIF($A308:$F308,F308)</f>
        <v>1</v>
      </c>
      <c r="M308" s="2" t="n">
        <f aca="false">IF(AND(G308=1,COUNTIF(A:A,A308)&gt;=31,A308&gt;AVERAGE($A308:$F308)),1,0)</f>
        <v>1</v>
      </c>
      <c r="N308" s="2" t="n">
        <f aca="false">IF(AND(H308=1,COUNTIF(B:B,B308)&gt;=31,B308&gt;AVERAGE($A308:$F308)),1,0)</f>
        <v>0</v>
      </c>
      <c r="O308" s="2" t="n">
        <f aca="false">IF(AND(I308=1,COUNTIF(C:C,C308)&gt;=31,C308&gt;AVERAGE($A308:$F308)),1,0)</f>
        <v>0</v>
      </c>
      <c r="P308" s="2" t="n">
        <f aca="false">IF(AND(J308=1,COUNTIF(D:D,D308)&gt;=31,D308&gt;AVERAGE($A308:$F308)),1,0)</f>
        <v>0</v>
      </c>
      <c r="Q308" s="2" t="n">
        <f aca="false">IF(AND(K308=1,COUNTIF(E:E,E308)&gt;=31,E308&gt;AVERAGE($A308:$F308)),1,0)</f>
        <v>0</v>
      </c>
      <c r="R308" s="2" t="n">
        <f aca="false">IF(AND(L308=1,COUNTIF(F:F,F308)&gt;=31,F308&gt;AVERAGE($A308:$F308)),1,0)</f>
        <v>1</v>
      </c>
      <c r="S308" s="3" t="n">
        <f aca="false">SUM(M308:R308)</f>
        <v>2</v>
      </c>
    </row>
    <row r="309" customFormat="false" ht="15" hidden="false" customHeight="false" outlineLevel="0" collapsed="false">
      <c r="A309" s="0" t="n">
        <v>54</v>
      </c>
      <c r="B309" s="0" t="n">
        <v>86</v>
      </c>
      <c r="C309" s="0" t="n">
        <v>90</v>
      </c>
      <c r="D309" s="0" t="n">
        <v>50</v>
      </c>
      <c r="E309" s="0" t="n">
        <v>81</v>
      </c>
      <c r="F309" s="0" t="n">
        <v>81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2</v>
      </c>
      <c r="L309" s="1" t="n">
        <f aca="false">COUNTIF($A309:$F309,F309)</f>
        <v>2</v>
      </c>
      <c r="M309" s="2" t="n">
        <f aca="false">IF(AND(G309=1,COUNTIF(A:A,A309)&gt;=31,A309&gt;AVERAGE($A309:$F309)),1,0)</f>
        <v>0</v>
      </c>
      <c r="N309" s="2" t="n">
        <f aca="false">IF(AND(H309=1,COUNTIF(B:B,B309)&gt;=31,B309&gt;AVERAGE($A309:$F309)),1,0)</f>
        <v>1</v>
      </c>
      <c r="O309" s="2" t="n">
        <f aca="false">IF(AND(I309=1,COUNTIF(C:C,C309)&gt;=31,C309&gt;AVERAGE($A309:$F309)),1,0)</f>
        <v>1</v>
      </c>
      <c r="P309" s="2" t="n">
        <f aca="false">IF(AND(J309=1,COUNTIF(D:D,D309)&gt;=31,D309&gt;AVERAGE($A309:$F309)),1,0)</f>
        <v>0</v>
      </c>
      <c r="Q309" s="2" t="n">
        <f aca="false">IF(AND(K309=1,COUNTIF(E:E,E309)&gt;=31,E309&gt;AVERAGE($A309:$F309)),1,0)</f>
        <v>0</v>
      </c>
      <c r="R309" s="2" t="n">
        <f aca="false">IF(AND(L309=1,COUNTIF(F:F,F309)&gt;=31,F309&gt;AVERAGE($A309:$F309)),1,0)</f>
        <v>0</v>
      </c>
      <c r="S309" s="3" t="n">
        <f aca="false">SUM(M309:R309)</f>
        <v>2</v>
      </c>
    </row>
    <row r="310" customFormat="false" ht="15" hidden="false" customHeight="false" outlineLevel="0" collapsed="false">
      <c r="A310" s="0" t="n">
        <v>90</v>
      </c>
      <c r="B310" s="0" t="n">
        <v>81</v>
      </c>
      <c r="C310" s="0" t="n">
        <v>51</v>
      </c>
      <c r="D310" s="0" t="n">
        <v>86</v>
      </c>
      <c r="E310" s="0" t="n">
        <v>59</v>
      </c>
      <c r="F310" s="0" t="n">
        <v>57</v>
      </c>
      <c r="G310" s="1" t="n">
        <f aca="false">COUNTIF($A310:$F310,A310)</f>
        <v>1</v>
      </c>
      <c r="H310" s="1" t="n">
        <f aca="false">COUNTIF($A310:$F310,B310)</f>
        <v>1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1</v>
      </c>
      <c r="M310" s="2" t="n">
        <f aca="false">IF(AND(G310=1,COUNTIF(A:A,A310)&gt;=31,A310&gt;AVERAGE($A310:$F310)),1,0)</f>
        <v>1</v>
      </c>
      <c r="N310" s="2" t="n">
        <f aca="false">IF(AND(H310=1,COUNTIF(B:B,B310)&gt;=31,B310&gt;AVERAGE($A310:$F310)),1,0)</f>
        <v>1</v>
      </c>
      <c r="O310" s="2" t="n">
        <f aca="false">IF(AND(I310=1,COUNTIF(C:C,C310)&gt;=31,C310&gt;AVERAGE($A310:$F310)),1,0)</f>
        <v>0</v>
      </c>
      <c r="P310" s="2" t="n">
        <f aca="false">IF(AND(J310=1,COUNTIF(D:D,D310)&gt;=31,D310&gt;AVERAGE($A310:$F310)),1,0)</f>
        <v>1</v>
      </c>
      <c r="Q310" s="2" t="n">
        <f aca="false">IF(AND(K310=1,COUNTIF(E:E,E310)&gt;=31,E310&gt;AVERAGE($A310:$F310)),1,0)</f>
        <v>0</v>
      </c>
      <c r="R310" s="2" t="n">
        <f aca="false">IF(AND(L310=1,COUNTIF(F:F,F310)&gt;=31,F310&gt;AVERAGE($A310:$F310)),1,0)</f>
        <v>0</v>
      </c>
      <c r="S310" s="3" t="n">
        <f aca="false">SUM(M310:R310)</f>
        <v>3</v>
      </c>
    </row>
    <row r="311" customFormat="false" ht="15" hidden="false" customHeight="false" outlineLevel="0" collapsed="false">
      <c r="A311" s="0" t="n">
        <v>50</v>
      </c>
      <c r="B311" s="0" t="n">
        <v>95</v>
      </c>
      <c r="C311" s="0" t="n">
        <v>95</v>
      </c>
      <c r="D311" s="0" t="n">
        <v>95</v>
      </c>
      <c r="E311" s="0" t="n">
        <v>81</v>
      </c>
      <c r="F311" s="0" t="n">
        <v>59</v>
      </c>
      <c r="G311" s="1" t="n">
        <f aca="false">COUNTIF($A311:$F311,A311)</f>
        <v>1</v>
      </c>
      <c r="H311" s="1" t="n">
        <f aca="false">COUNTIF($A311:$F311,B311)</f>
        <v>3</v>
      </c>
      <c r="I311" s="1" t="n">
        <f aca="false">COUNTIF($A311:$F311,C311)</f>
        <v>3</v>
      </c>
      <c r="J311" s="1" t="n">
        <f aca="false">COUNTIF($A311:$F311,D311)</f>
        <v>3</v>
      </c>
      <c r="K311" s="1" t="n">
        <f aca="false">COUNTIF($A311:$F311,E311)</f>
        <v>1</v>
      </c>
      <c r="L311" s="1" t="n">
        <f aca="false">COUNTIF($A311:$F311,F311)</f>
        <v>1</v>
      </c>
      <c r="M311" s="2" t="n">
        <f aca="false">IF(AND(G311=1,COUNTIF(A:A,A311)&gt;=31,A311&gt;AVERAGE($A311:$F311)),1,0)</f>
        <v>0</v>
      </c>
      <c r="N311" s="2" t="n">
        <f aca="false">IF(AND(H311=1,COUNTIF(B:B,B311)&gt;=31,B311&gt;AVERAGE($A311:$F311)),1,0)</f>
        <v>0</v>
      </c>
      <c r="O311" s="2" t="n">
        <f aca="false">IF(AND(I311=1,COUNTIF(C:C,C311)&gt;=31,C311&gt;AVERAGE($A311:$F311)),1,0)</f>
        <v>0</v>
      </c>
      <c r="P311" s="2" t="n">
        <f aca="false">IF(AND(J311=1,COUNTIF(D:D,D311)&gt;=31,D311&gt;AVERAGE($A311:$F311)),1,0)</f>
        <v>0</v>
      </c>
      <c r="Q311" s="2" t="n">
        <f aca="false">IF(AND(K311=1,COUNTIF(E:E,E311)&gt;=31,E311&gt;AVERAGE($A311:$F311)),1,0)</f>
        <v>1</v>
      </c>
      <c r="R311" s="2" t="n">
        <f aca="false">IF(AND(L311=1,COUNTIF(F:F,F311)&gt;=31,F311&gt;AVERAGE($A311:$F311)),1,0)</f>
        <v>0</v>
      </c>
      <c r="S311" s="3" t="n">
        <f aca="false">SUM(M311:R311)</f>
        <v>1</v>
      </c>
    </row>
    <row r="312" customFormat="false" ht="15" hidden="false" customHeight="false" outlineLevel="0" collapsed="false">
      <c r="A312" s="0" t="n">
        <v>59</v>
      </c>
      <c r="B312" s="0" t="n">
        <v>70</v>
      </c>
      <c r="C312" s="0" t="n">
        <v>98</v>
      </c>
      <c r="D312" s="0" t="n">
        <v>79</v>
      </c>
      <c r="E312" s="0" t="n">
        <v>73</v>
      </c>
      <c r="F312" s="0" t="n">
        <v>73</v>
      </c>
      <c r="G312" s="1" t="n">
        <f aca="false">COUNTIF($A312:$F312,A312)</f>
        <v>1</v>
      </c>
      <c r="H312" s="1" t="n">
        <f aca="false">COUNTIF($A312:$F312,B312)</f>
        <v>1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2</v>
      </c>
      <c r="L312" s="1" t="n">
        <f aca="false">COUNTIF($A312:$F312,F312)</f>
        <v>2</v>
      </c>
      <c r="M312" s="2" t="n">
        <f aca="false">IF(AND(G312=1,COUNTIF(A:A,A312)&gt;=31,A312&gt;AVERAGE($A312:$F312)),1,0)</f>
        <v>0</v>
      </c>
      <c r="N312" s="2" t="n">
        <f aca="false">IF(AND(H312=1,COUNTIF(B:B,B312)&gt;=31,B312&gt;AVERAGE($A312:$F312)),1,0)</f>
        <v>0</v>
      </c>
      <c r="O312" s="2" t="n">
        <f aca="false">IF(AND(I312=1,COUNTIF(C:C,C312)&gt;=31,C312&gt;AVERAGE($A312:$F312)),1,0)</f>
        <v>1</v>
      </c>
      <c r="P312" s="2" t="n">
        <f aca="false">IF(AND(J312=1,COUNTIF(D:D,D312)&gt;=31,D312&gt;AVERAGE($A312:$F312)),1,0)</f>
        <v>0</v>
      </c>
      <c r="Q312" s="2" t="n">
        <f aca="false">IF(AND(K312=1,COUNTIF(E:E,E312)&gt;=31,E312&gt;AVERAGE($A312:$F312)),1,0)</f>
        <v>0</v>
      </c>
      <c r="R312" s="2" t="n">
        <f aca="false">IF(AND(L312=1,COUNTIF(F:F,F312)&gt;=31,F312&gt;AVERAGE($A312:$F312)),1,0)</f>
        <v>0</v>
      </c>
      <c r="S312" s="3" t="n">
        <f aca="false">SUM(M312:R312)</f>
        <v>1</v>
      </c>
    </row>
    <row r="313" customFormat="false" ht="15" hidden="false" customHeight="false" outlineLevel="0" collapsed="false">
      <c r="A313" s="0" t="n">
        <v>82</v>
      </c>
      <c r="B313" s="0" t="n">
        <v>73</v>
      </c>
      <c r="C313" s="0" t="n">
        <v>95</v>
      </c>
      <c r="D313" s="0" t="n">
        <v>93</v>
      </c>
      <c r="E313" s="0" t="n">
        <v>72</v>
      </c>
      <c r="F313" s="0" t="n">
        <v>6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IF(AND(G313=1,COUNTIF(A:A,A313)&gt;=31,A313&gt;AVERAGE($A313:$F313)),1,0)</f>
        <v>0</v>
      </c>
      <c r="N313" s="2" t="n">
        <f aca="false">IF(AND(H313=1,COUNTIF(B:B,B313)&gt;=31,B313&gt;AVERAGE($A313:$F313)),1,0)</f>
        <v>0</v>
      </c>
      <c r="O313" s="2" t="n">
        <f aca="false">IF(AND(I313=1,COUNTIF(C:C,C313)&gt;=31,C313&gt;AVERAGE($A313:$F313)),1,0)</f>
        <v>1</v>
      </c>
      <c r="P313" s="2" t="n">
        <f aca="false">IF(AND(J313=1,COUNTIF(D:D,D313)&gt;=31,D313&gt;AVERAGE($A313:$F313)),1,0)</f>
        <v>0</v>
      </c>
      <c r="Q313" s="2" t="n">
        <f aca="false">IF(AND(K313=1,COUNTIF(E:E,E313)&gt;=31,E313&gt;AVERAGE($A313:$F313)),1,0)</f>
        <v>0</v>
      </c>
      <c r="R313" s="2" t="n">
        <f aca="false">IF(AND(L313=1,COUNTIF(F:F,F313)&gt;=31,F313&gt;AVERAGE($A313:$F313)),1,0)</f>
        <v>0</v>
      </c>
      <c r="S313" s="3" t="n">
        <f aca="false">SUM(M313:R313)</f>
        <v>1</v>
      </c>
    </row>
    <row r="314" customFormat="false" ht="15" hidden="false" customHeight="false" outlineLevel="0" collapsed="false">
      <c r="A314" s="0" t="n">
        <v>55</v>
      </c>
      <c r="B314" s="0" t="n">
        <v>53</v>
      </c>
      <c r="C314" s="0" t="n">
        <v>57</v>
      </c>
      <c r="D314" s="0" t="n">
        <v>55</v>
      </c>
      <c r="E314" s="0" t="n">
        <v>73</v>
      </c>
      <c r="F314" s="0" t="n">
        <v>76</v>
      </c>
      <c r="G314" s="1" t="n">
        <f aca="false">COUNTIF($A314:$F314,A314)</f>
        <v>2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2</v>
      </c>
      <c r="K314" s="1" t="n">
        <f aca="false">COUNTIF($A314:$F314,E314)</f>
        <v>1</v>
      </c>
      <c r="L314" s="1" t="n">
        <f aca="false">COUNTIF($A314:$F314,F314)</f>
        <v>1</v>
      </c>
      <c r="M314" s="2" t="n">
        <f aca="false">IF(AND(G314=1,COUNTIF(A:A,A314)&gt;=31,A314&gt;AVERAGE($A314:$F314)),1,0)</f>
        <v>0</v>
      </c>
      <c r="N314" s="2" t="n">
        <f aca="false">IF(AND(H314=1,COUNTIF(B:B,B314)&gt;=31,B314&gt;AVERAGE($A314:$F314)),1,0)</f>
        <v>0</v>
      </c>
      <c r="O314" s="2" t="n">
        <f aca="false">IF(AND(I314=1,COUNTIF(C:C,C314)&gt;=31,C314&gt;AVERAGE($A314:$F314)),1,0)</f>
        <v>0</v>
      </c>
      <c r="P314" s="2" t="n">
        <f aca="false">IF(AND(J314=1,COUNTIF(D:D,D314)&gt;=31,D314&gt;AVERAGE($A314:$F314)),1,0)</f>
        <v>0</v>
      </c>
      <c r="Q314" s="2" t="n">
        <f aca="false">IF(AND(K314=1,COUNTIF(E:E,E314)&gt;=31,E314&gt;AVERAGE($A314:$F314)),1,0)</f>
        <v>1</v>
      </c>
      <c r="R314" s="2" t="n">
        <f aca="false">IF(AND(L314=1,COUNTIF(F:F,F314)&gt;=31,F314&gt;AVERAGE($A314:$F314)),1,0)</f>
        <v>0</v>
      </c>
      <c r="S314" s="3" t="n">
        <f aca="false">SUM(M314:R314)</f>
        <v>1</v>
      </c>
    </row>
    <row r="315" customFormat="false" ht="15" hidden="false" customHeight="false" outlineLevel="0" collapsed="false">
      <c r="A315" s="0" t="n">
        <v>81</v>
      </c>
      <c r="B315" s="0" t="n">
        <v>59</v>
      </c>
      <c r="C315" s="0" t="n">
        <v>73</v>
      </c>
      <c r="D315" s="0" t="n">
        <v>77</v>
      </c>
      <c r="E315" s="0" t="n">
        <v>90</v>
      </c>
      <c r="F315" s="0" t="n">
        <v>51</v>
      </c>
      <c r="G315" s="1" t="n">
        <f aca="false">COUNTIF($A315:$F315,A315)</f>
        <v>1</v>
      </c>
      <c r="H315" s="1" t="n">
        <f aca="false">COUNTIF($A315:$F315,B315)</f>
        <v>1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1</v>
      </c>
      <c r="M315" s="2" t="n">
        <f aca="false">IF(AND(G315=1,COUNTIF(A:A,A315)&gt;=31,A315&gt;AVERAGE($A315:$F315)),1,0)</f>
        <v>1</v>
      </c>
      <c r="N315" s="2" t="n">
        <f aca="false">IF(AND(H315=1,COUNTIF(B:B,B315)&gt;=31,B315&gt;AVERAGE($A315:$F315)),1,0)</f>
        <v>0</v>
      </c>
      <c r="O315" s="2" t="n">
        <f aca="false">IF(AND(I315=1,COUNTIF(C:C,C315)&gt;=31,C315&gt;AVERAGE($A315:$F315)),1,0)</f>
        <v>1</v>
      </c>
      <c r="P315" s="2" t="n">
        <f aca="false">IF(AND(J315=1,COUNTIF(D:D,D315)&gt;=31,D315&gt;AVERAGE($A315:$F315)),1,0)</f>
        <v>0</v>
      </c>
      <c r="Q315" s="2" t="n">
        <f aca="false">IF(AND(K315=1,COUNTIF(E:E,E315)&gt;=31,E315&gt;AVERAGE($A315:$F315)),1,0)</f>
        <v>1</v>
      </c>
      <c r="R315" s="2" t="n">
        <f aca="false">IF(AND(L315=1,COUNTIF(F:F,F315)&gt;=31,F315&gt;AVERAGE($A315:$F315)),1,0)</f>
        <v>0</v>
      </c>
      <c r="S315" s="3" t="n">
        <f aca="false">SUM(M315:R315)</f>
        <v>3</v>
      </c>
    </row>
    <row r="316" customFormat="false" ht="15" hidden="false" customHeight="false" outlineLevel="0" collapsed="false">
      <c r="A316" s="0" t="n">
        <v>73</v>
      </c>
      <c r="B316" s="0" t="n">
        <v>57</v>
      </c>
      <c r="C316" s="0" t="n">
        <v>86</v>
      </c>
      <c r="D316" s="0" t="n">
        <v>98</v>
      </c>
      <c r="E316" s="0" t="n">
        <v>93</v>
      </c>
      <c r="F316" s="0" t="n">
        <v>81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AND(G316=1,COUNTIF(A:A,A316)&gt;=31,A316&gt;AVERAGE($A316:$F316)),1,0)</f>
        <v>0</v>
      </c>
      <c r="N316" s="2" t="n">
        <f aca="false">IF(AND(H316=1,COUNTIF(B:B,B316)&gt;=31,B316&gt;AVERAGE($A316:$F316)),1,0)</f>
        <v>0</v>
      </c>
      <c r="O316" s="2" t="n">
        <f aca="false">IF(AND(I316=1,COUNTIF(C:C,C316)&gt;=31,C316&gt;AVERAGE($A316:$F316)),1,0)</f>
        <v>1</v>
      </c>
      <c r="P316" s="2" t="n">
        <f aca="false">IF(AND(J316=1,COUNTIF(D:D,D316)&gt;=31,D316&gt;AVERAGE($A316:$F316)),1,0)</f>
        <v>1</v>
      </c>
      <c r="Q316" s="2" t="n">
        <f aca="false">IF(AND(K316=1,COUNTIF(E:E,E316)&gt;=31,E316&gt;AVERAGE($A316:$F316)),1,0)</f>
        <v>0</v>
      </c>
      <c r="R316" s="2" t="n">
        <f aca="false">IF(AND(L316=1,COUNTIF(F:F,F316)&gt;=31,F316&gt;AVERAGE($A316:$F316)),1,0)</f>
        <v>0</v>
      </c>
      <c r="S316" s="3" t="n">
        <f aca="false">SUM(M316:R316)</f>
        <v>2</v>
      </c>
    </row>
    <row r="317" customFormat="false" ht="15" hidden="false" customHeight="false" outlineLevel="0" collapsed="false">
      <c r="A317" s="0" t="n">
        <v>64</v>
      </c>
      <c r="B317" s="0" t="n">
        <v>98</v>
      </c>
      <c r="C317" s="0" t="n">
        <v>67</v>
      </c>
      <c r="D317" s="0" t="n">
        <v>58</v>
      </c>
      <c r="E317" s="0" t="n">
        <v>63</v>
      </c>
      <c r="F317" s="0" t="n">
        <v>70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AND(G317=1,COUNTIF(A:A,A317)&gt;=31,A317&gt;AVERAGE($A317:$F317)),1,0)</f>
        <v>0</v>
      </c>
      <c r="N317" s="2" t="n">
        <f aca="false">IF(AND(H317=1,COUNTIF(B:B,B317)&gt;=31,B317&gt;AVERAGE($A317:$F317)),1,0)</f>
        <v>1</v>
      </c>
      <c r="O317" s="2" t="n">
        <f aca="false">IF(AND(I317=1,COUNTIF(C:C,C317)&gt;=31,C317&gt;AVERAGE($A317:$F317)),1,0)</f>
        <v>0</v>
      </c>
      <c r="P317" s="2" t="n">
        <f aca="false">IF(AND(J317=1,COUNTIF(D:D,D317)&gt;=31,D317&gt;AVERAGE($A317:$F317)),1,0)</f>
        <v>0</v>
      </c>
      <c r="Q317" s="2" t="n">
        <f aca="false">IF(AND(K317=1,COUNTIF(E:E,E317)&gt;=31,E317&gt;AVERAGE($A317:$F317)),1,0)</f>
        <v>0</v>
      </c>
      <c r="R317" s="2" t="n">
        <f aca="false">IF(AND(L317=1,COUNTIF(F:F,F317)&gt;=31,F317&gt;AVERAGE($A317:$F317)),1,0)</f>
        <v>0</v>
      </c>
      <c r="S317" s="3" t="n">
        <f aca="false">SUM(M317:R317)</f>
        <v>1</v>
      </c>
    </row>
    <row r="318" customFormat="false" ht="15" hidden="false" customHeight="false" outlineLevel="0" collapsed="false">
      <c r="A318" s="0" t="n">
        <v>97</v>
      </c>
      <c r="B318" s="0" t="n">
        <v>59</v>
      </c>
      <c r="C318" s="0" t="n">
        <v>64</v>
      </c>
      <c r="D318" s="0" t="n">
        <v>72</v>
      </c>
      <c r="E318" s="0" t="n">
        <v>86</v>
      </c>
      <c r="F318" s="0" t="n">
        <v>81</v>
      </c>
      <c r="G318" s="1" t="n">
        <f aca="false">COUNTIF($A318:$F318,A318)</f>
        <v>1</v>
      </c>
      <c r="H318" s="1" t="n">
        <f aca="false">COUNTIF($A318:$F318,B318)</f>
        <v>1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2" t="n">
        <f aca="false">IF(AND(G318=1,COUNTIF(A:A,A318)&gt;=31,A318&gt;AVERAGE($A318:$F318)),1,0)</f>
        <v>0</v>
      </c>
      <c r="N318" s="2" t="n">
        <f aca="false">IF(AND(H318=1,COUNTIF(B:B,B318)&gt;=31,B318&gt;AVERAGE($A318:$F318)),1,0)</f>
        <v>0</v>
      </c>
      <c r="O318" s="2" t="n">
        <f aca="false">IF(AND(I318=1,COUNTIF(C:C,C318)&gt;=31,C318&gt;AVERAGE($A318:$F318)),1,0)</f>
        <v>0</v>
      </c>
      <c r="P318" s="2" t="n">
        <f aca="false">IF(AND(J318=1,COUNTIF(D:D,D318)&gt;=31,D318&gt;AVERAGE($A318:$F318)),1,0)</f>
        <v>0</v>
      </c>
      <c r="Q318" s="2" t="n">
        <f aca="false">IF(AND(K318=1,COUNTIF(E:E,E318)&gt;=31,E318&gt;AVERAGE($A318:$F318)),1,0)</f>
        <v>1</v>
      </c>
      <c r="R318" s="2" t="n">
        <f aca="false">IF(AND(L318=1,COUNTIF(F:F,F318)&gt;=31,F318&gt;AVERAGE($A318:$F318)),1,0)</f>
        <v>1</v>
      </c>
      <c r="S318" s="3" t="n">
        <f aca="false">SUM(M318:R318)</f>
        <v>2</v>
      </c>
    </row>
    <row r="319" customFormat="false" ht="15" hidden="false" customHeight="false" outlineLevel="0" collapsed="false">
      <c r="A319" s="0" t="n">
        <v>95</v>
      </c>
      <c r="B319" s="0" t="n">
        <v>60</v>
      </c>
      <c r="C319" s="0" t="n">
        <v>71</v>
      </c>
      <c r="D319" s="0" t="n">
        <v>100</v>
      </c>
      <c r="E319" s="0" t="n">
        <v>98</v>
      </c>
      <c r="F319" s="0" t="n">
        <v>95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1</v>
      </c>
      <c r="L319" s="1" t="n">
        <f aca="false">COUNTIF($A319:$F319,F319)</f>
        <v>2</v>
      </c>
      <c r="M319" s="2" t="n">
        <f aca="false">IF(AND(G319=1,COUNTIF(A:A,A319)&gt;=31,A319&gt;AVERAGE($A319:$F319)),1,0)</f>
        <v>0</v>
      </c>
      <c r="N319" s="2" t="n">
        <f aca="false">IF(AND(H319=1,COUNTIF(B:B,B319)&gt;=31,B319&gt;AVERAGE($A319:$F319)),1,0)</f>
        <v>0</v>
      </c>
      <c r="O319" s="2" t="n">
        <f aca="false">IF(AND(I319=1,COUNTIF(C:C,C319)&gt;=31,C319&gt;AVERAGE($A319:$F319)),1,0)</f>
        <v>0</v>
      </c>
      <c r="P319" s="2" t="n">
        <f aca="false">IF(AND(J319=1,COUNTIF(D:D,D319)&gt;=31,D319&gt;AVERAGE($A319:$F319)),1,0)</f>
        <v>0</v>
      </c>
      <c r="Q319" s="2" t="n">
        <f aca="false">IF(AND(K319=1,COUNTIF(E:E,E319)&gt;=31,E319&gt;AVERAGE($A319:$F319)),1,0)</f>
        <v>1</v>
      </c>
      <c r="R319" s="2" t="n">
        <f aca="false">IF(AND(L319=1,COUNTIF(F:F,F319)&gt;=31,F319&gt;AVERAGE($A319:$F319)),1,0)</f>
        <v>0</v>
      </c>
      <c r="S319" s="3" t="n">
        <f aca="false">SUM(M319:R319)</f>
        <v>1</v>
      </c>
    </row>
    <row r="320" customFormat="false" ht="15" hidden="false" customHeight="false" outlineLevel="0" collapsed="false">
      <c r="A320" s="0" t="n">
        <v>71</v>
      </c>
      <c r="B320" s="0" t="n">
        <v>54</v>
      </c>
      <c r="C320" s="0" t="n">
        <v>57</v>
      </c>
      <c r="D320" s="0" t="n">
        <v>95</v>
      </c>
      <c r="E320" s="0" t="n">
        <v>98</v>
      </c>
      <c r="F320" s="0" t="n">
        <v>51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IF(AND(G320=1,COUNTIF(A:A,A320)&gt;=31,A320&gt;AVERAGE($A320:$F320)),1,0)</f>
        <v>0</v>
      </c>
      <c r="N320" s="2" t="n">
        <f aca="false">IF(AND(H320=1,COUNTIF(B:B,B320)&gt;=31,B320&gt;AVERAGE($A320:$F320)),1,0)</f>
        <v>0</v>
      </c>
      <c r="O320" s="2" t="n">
        <f aca="false">IF(AND(I320=1,COUNTIF(C:C,C320)&gt;=31,C320&gt;AVERAGE($A320:$F320)),1,0)</f>
        <v>0</v>
      </c>
      <c r="P320" s="2" t="n">
        <f aca="false">IF(AND(J320=1,COUNTIF(D:D,D320)&gt;=31,D320&gt;AVERAGE($A320:$F320)),1,0)</f>
        <v>1</v>
      </c>
      <c r="Q320" s="2" t="n">
        <f aca="false">IF(AND(K320=1,COUNTIF(E:E,E320)&gt;=31,E320&gt;AVERAGE($A320:$F320)),1,0)</f>
        <v>1</v>
      </c>
      <c r="R320" s="2" t="n">
        <f aca="false">IF(AND(L320=1,COUNTIF(F:F,F320)&gt;=31,F320&gt;AVERAGE($A320:$F320)),1,0)</f>
        <v>0</v>
      </c>
      <c r="S320" s="3" t="n">
        <f aca="false">SUM(M320:R320)</f>
        <v>2</v>
      </c>
    </row>
    <row r="321" customFormat="false" ht="15" hidden="false" customHeight="false" outlineLevel="0" collapsed="false">
      <c r="A321" s="0" t="n">
        <v>70</v>
      </c>
      <c r="B321" s="0" t="n">
        <v>54</v>
      </c>
      <c r="C321" s="0" t="n">
        <v>71</v>
      </c>
      <c r="D321" s="0" t="n">
        <v>59</v>
      </c>
      <c r="E321" s="0" t="n">
        <v>53</v>
      </c>
      <c r="F321" s="0" t="n">
        <v>91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AND(G321=1,COUNTIF(A:A,A321)&gt;=31,A321&gt;AVERAGE($A321:$F321)),1,0)</f>
        <v>1</v>
      </c>
      <c r="N321" s="2" t="n">
        <f aca="false">IF(AND(H321=1,COUNTIF(B:B,B321)&gt;=31,B321&gt;AVERAGE($A321:$F321)),1,0)</f>
        <v>0</v>
      </c>
      <c r="O321" s="2" t="n">
        <f aca="false">IF(AND(I321=1,COUNTIF(C:C,C321)&gt;=31,C321&gt;AVERAGE($A321:$F321)),1,0)</f>
        <v>1</v>
      </c>
      <c r="P321" s="2" t="n">
        <f aca="false">IF(AND(J321=1,COUNTIF(D:D,D321)&gt;=31,D321&gt;AVERAGE($A321:$F321)),1,0)</f>
        <v>0</v>
      </c>
      <c r="Q321" s="2" t="n">
        <f aca="false">IF(AND(K321=1,COUNTIF(E:E,E321)&gt;=31,E321&gt;AVERAGE($A321:$F321)),1,0)</f>
        <v>0</v>
      </c>
      <c r="R321" s="2" t="n">
        <f aca="false">IF(AND(L321=1,COUNTIF(F:F,F321)&gt;=31,F321&gt;AVERAGE($A321:$F321)),1,0)</f>
        <v>0</v>
      </c>
      <c r="S321" s="3" t="n">
        <f aca="false">SUM(M321:R321)</f>
        <v>2</v>
      </c>
    </row>
    <row r="322" customFormat="false" ht="15" hidden="false" customHeight="false" outlineLevel="0" collapsed="false">
      <c r="A322" s="0" t="n">
        <v>63</v>
      </c>
      <c r="B322" s="0" t="n">
        <v>81</v>
      </c>
      <c r="C322" s="0" t="n">
        <v>91</v>
      </c>
      <c r="D322" s="0" t="n">
        <v>67</v>
      </c>
      <c r="E322" s="0" t="n">
        <v>73</v>
      </c>
      <c r="F322" s="0" t="n">
        <v>58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IF(AND(G322=1,COUNTIF(A:A,A322)&gt;=31,A322&gt;AVERAGE($A322:$F322)),1,0)</f>
        <v>0</v>
      </c>
      <c r="N322" s="2" t="n">
        <f aca="false">IF(AND(H322=1,COUNTIF(B:B,B322)&gt;=31,B322&gt;AVERAGE($A322:$F322)),1,0)</f>
        <v>1</v>
      </c>
      <c r="O322" s="2" t="n">
        <f aca="false">IF(AND(I322=1,COUNTIF(C:C,C322)&gt;=31,C322&gt;AVERAGE($A322:$F322)),1,0)</f>
        <v>0</v>
      </c>
      <c r="P322" s="2" t="n">
        <f aca="false">IF(AND(J322=1,COUNTIF(D:D,D322)&gt;=31,D322&gt;AVERAGE($A322:$F322)),1,0)</f>
        <v>0</v>
      </c>
      <c r="Q322" s="2" t="n">
        <f aca="false">IF(AND(K322=1,COUNTIF(E:E,E322)&gt;=31,E322&gt;AVERAGE($A322:$F322)),1,0)</f>
        <v>1</v>
      </c>
      <c r="R322" s="2" t="n">
        <f aca="false">IF(AND(L322=1,COUNTIF(F:F,F322)&gt;=31,F322&gt;AVERAGE($A322:$F322)),1,0)</f>
        <v>0</v>
      </c>
      <c r="S322" s="3" t="n">
        <f aca="false">SUM(M322:R322)</f>
        <v>2</v>
      </c>
    </row>
    <row r="323" customFormat="false" ht="15" hidden="false" customHeight="false" outlineLevel="0" collapsed="false">
      <c r="A323" s="0" t="n">
        <v>64</v>
      </c>
      <c r="B323" s="0" t="n">
        <v>70</v>
      </c>
      <c r="C323" s="0" t="n">
        <v>57</v>
      </c>
      <c r="D323" s="0" t="n">
        <v>86</v>
      </c>
      <c r="E323" s="0" t="n">
        <v>70</v>
      </c>
      <c r="F323" s="0" t="n">
        <v>72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2</v>
      </c>
      <c r="L323" s="1" t="n">
        <f aca="false">COUNTIF($A323:$F323,F323)</f>
        <v>1</v>
      </c>
      <c r="M323" s="2" t="n">
        <f aca="false">IF(AND(G323=1,COUNTIF(A:A,A323)&gt;=31,A323&gt;AVERAGE($A323:$F323)),1,0)</f>
        <v>0</v>
      </c>
      <c r="N323" s="2" t="n">
        <f aca="false">IF(AND(H323=1,COUNTIF(B:B,B323)&gt;=31,B323&gt;AVERAGE($A323:$F323)),1,0)</f>
        <v>0</v>
      </c>
      <c r="O323" s="2" t="n">
        <f aca="false">IF(AND(I323=1,COUNTIF(C:C,C323)&gt;=31,C323&gt;AVERAGE($A323:$F323)),1,0)</f>
        <v>0</v>
      </c>
      <c r="P323" s="2" t="n">
        <f aca="false">IF(AND(J323=1,COUNTIF(D:D,D323)&gt;=31,D323&gt;AVERAGE($A323:$F323)),1,0)</f>
        <v>1</v>
      </c>
      <c r="Q323" s="2" t="n">
        <f aca="false">IF(AND(K323=1,COUNTIF(E:E,E323)&gt;=31,E323&gt;AVERAGE($A323:$F323)),1,0)</f>
        <v>0</v>
      </c>
      <c r="R323" s="2" t="n">
        <f aca="false">IF(AND(L323=1,COUNTIF(F:F,F323)&gt;=31,F323&gt;AVERAGE($A323:$F323)),1,0)</f>
        <v>1</v>
      </c>
      <c r="S323" s="3" t="n">
        <f aca="false">SUM(M323:R323)</f>
        <v>2</v>
      </c>
    </row>
    <row r="324" customFormat="false" ht="15" hidden="false" customHeight="false" outlineLevel="0" collapsed="false">
      <c r="A324" s="0" t="n">
        <v>57</v>
      </c>
      <c r="B324" s="0" t="n">
        <v>54</v>
      </c>
      <c r="C324" s="0" t="n">
        <v>59</v>
      </c>
      <c r="D324" s="0" t="n">
        <v>76</v>
      </c>
      <c r="E324" s="0" t="n">
        <v>72</v>
      </c>
      <c r="F324" s="0" t="n">
        <v>55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AND(G324=1,COUNTIF(A:A,A324)&gt;=31,A324&gt;AVERAGE($A324:$F324)),1,0)</f>
        <v>0</v>
      </c>
      <c r="N324" s="2" t="n">
        <f aca="false">IF(AND(H324=1,COUNTIF(B:B,B324)&gt;=31,B324&gt;AVERAGE($A324:$F324)),1,0)</f>
        <v>0</v>
      </c>
      <c r="O324" s="2" t="n">
        <f aca="false">IF(AND(I324=1,COUNTIF(C:C,C324)&gt;=31,C324&gt;AVERAGE($A324:$F324)),1,0)</f>
        <v>0</v>
      </c>
      <c r="P324" s="2" t="n">
        <f aca="false">IF(AND(J324=1,COUNTIF(D:D,D324)&gt;=31,D324&gt;AVERAGE($A324:$F324)),1,0)</f>
        <v>1</v>
      </c>
      <c r="Q324" s="2" t="n">
        <f aca="false">IF(AND(K324=1,COUNTIF(E:E,E324)&gt;=31,E324&gt;AVERAGE($A324:$F324)),1,0)</f>
        <v>1</v>
      </c>
      <c r="R324" s="2" t="n">
        <f aca="false">IF(AND(L324=1,COUNTIF(F:F,F324)&gt;=31,F324&gt;AVERAGE($A324:$F324)),1,0)</f>
        <v>0</v>
      </c>
      <c r="S324" s="3" t="n">
        <f aca="false">SUM(M324:R324)</f>
        <v>2</v>
      </c>
    </row>
    <row r="325" customFormat="false" ht="15" hidden="false" customHeight="false" outlineLevel="0" collapsed="false">
      <c r="A325" s="0" t="n">
        <v>95</v>
      </c>
      <c r="B325" s="0" t="n">
        <v>63</v>
      </c>
      <c r="C325" s="0" t="n">
        <v>59</v>
      </c>
      <c r="D325" s="0" t="n">
        <v>72</v>
      </c>
      <c r="E325" s="0" t="n">
        <v>62</v>
      </c>
      <c r="F325" s="0" t="n">
        <v>98</v>
      </c>
      <c r="G325" s="1" t="n">
        <f aca="false">COUNTIF($A325:$F325,A325)</f>
        <v>1</v>
      </c>
      <c r="H325" s="1" t="n">
        <f aca="false">COUNTIF($A325:$F325,B325)</f>
        <v>1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IF(AND(G325=1,COUNTIF(A:A,A325)&gt;=31,A325&gt;AVERAGE($A325:$F325)),1,0)</f>
        <v>1</v>
      </c>
      <c r="N325" s="2" t="n">
        <f aca="false">IF(AND(H325=1,COUNTIF(B:B,B325)&gt;=31,B325&gt;AVERAGE($A325:$F325)),1,0)</f>
        <v>0</v>
      </c>
      <c r="O325" s="2" t="n">
        <f aca="false">IF(AND(I325=1,COUNTIF(C:C,C325)&gt;=31,C325&gt;AVERAGE($A325:$F325)),1,0)</f>
        <v>0</v>
      </c>
      <c r="P325" s="2" t="n">
        <f aca="false">IF(AND(J325=1,COUNTIF(D:D,D325)&gt;=31,D325&gt;AVERAGE($A325:$F325)),1,0)</f>
        <v>0</v>
      </c>
      <c r="Q325" s="2" t="n">
        <f aca="false">IF(AND(K325=1,COUNTIF(E:E,E325)&gt;=31,E325&gt;AVERAGE($A325:$F325)),1,0)</f>
        <v>0</v>
      </c>
      <c r="R325" s="2" t="n">
        <f aca="false">IF(AND(L325=1,COUNTIF(F:F,F325)&gt;=31,F325&gt;AVERAGE($A325:$F325)),1,0)</f>
        <v>1</v>
      </c>
      <c r="S325" s="3" t="n">
        <f aca="false">SUM(M325:R325)</f>
        <v>2</v>
      </c>
    </row>
    <row r="326" customFormat="false" ht="15" hidden="false" customHeight="false" outlineLevel="0" collapsed="false">
      <c r="A326" s="0" t="n">
        <v>60</v>
      </c>
      <c r="B326" s="0" t="n">
        <v>66</v>
      </c>
      <c r="C326" s="0" t="n">
        <v>87</v>
      </c>
      <c r="D326" s="0" t="n">
        <v>70</v>
      </c>
      <c r="E326" s="0" t="n">
        <v>57</v>
      </c>
      <c r="F326" s="0" t="n">
        <v>54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IF(AND(G326=1,COUNTIF(A:A,A326)&gt;=31,A326&gt;AVERAGE($A326:$F326)),1,0)</f>
        <v>0</v>
      </c>
      <c r="N326" s="2" t="n">
        <f aca="false">IF(AND(H326=1,COUNTIF(B:B,B326)&gt;=31,B326&gt;AVERAGE($A326:$F326)),1,0)</f>
        <v>0</v>
      </c>
      <c r="O326" s="2" t="n">
        <f aca="false">IF(AND(I326=1,COUNTIF(C:C,C326)&gt;=31,C326&gt;AVERAGE($A326:$F326)),1,0)</f>
        <v>1</v>
      </c>
      <c r="P326" s="2" t="n">
        <f aca="false">IF(AND(J326=1,COUNTIF(D:D,D326)&gt;=31,D326&gt;AVERAGE($A326:$F326)),1,0)</f>
        <v>1</v>
      </c>
      <c r="Q326" s="2" t="n">
        <f aca="false">IF(AND(K326=1,COUNTIF(E:E,E326)&gt;=31,E326&gt;AVERAGE($A326:$F326)),1,0)</f>
        <v>0</v>
      </c>
      <c r="R326" s="2" t="n">
        <f aca="false">IF(AND(L326=1,COUNTIF(F:F,F326)&gt;=31,F326&gt;AVERAGE($A326:$F326)),1,0)</f>
        <v>0</v>
      </c>
      <c r="S326" s="3" t="n">
        <f aca="false">SUM(M326:R326)</f>
        <v>2</v>
      </c>
    </row>
    <row r="327" customFormat="false" ht="15" hidden="false" customHeight="false" outlineLevel="0" collapsed="false">
      <c r="A327" s="0" t="n">
        <v>71</v>
      </c>
      <c r="B327" s="0" t="n">
        <v>87</v>
      </c>
      <c r="C327" s="0" t="n">
        <v>90</v>
      </c>
      <c r="D327" s="0" t="n">
        <v>73</v>
      </c>
      <c r="E327" s="0" t="n">
        <v>57</v>
      </c>
      <c r="F327" s="0" t="n">
        <v>90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2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2</v>
      </c>
      <c r="M327" s="2" t="n">
        <f aca="false">IF(AND(G327=1,COUNTIF(A:A,A327)&gt;=31,A327&gt;AVERAGE($A327:$F327)),1,0)</f>
        <v>0</v>
      </c>
      <c r="N327" s="2" t="n">
        <f aca="false">IF(AND(H327=1,COUNTIF(B:B,B327)&gt;=31,B327&gt;AVERAGE($A327:$F327)),1,0)</f>
        <v>1</v>
      </c>
      <c r="O327" s="2" t="n">
        <f aca="false">IF(AND(I327=1,COUNTIF(C:C,C327)&gt;=31,C327&gt;AVERAGE($A327:$F327)),1,0)</f>
        <v>0</v>
      </c>
      <c r="P327" s="2" t="n">
        <f aca="false">IF(AND(J327=1,COUNTIF(D:D,D327)&gt;=31,D327&gt;AVERAGE($A327:$F327)),1,0)</f>
        <v>0</v>
      </c>
      <c r="Q327" s="2" t="n">
        <f aca="false">IF(AND(K327=1,COUNTIF(E:E,E327)&gt;=31,E327&gt;AVERAGE($A327:$F327)),1,0)</f>
        <v>0</v>
      </c>
      <c r="R327" s="2" t="n">
        <f aca="false">IF(AND(L327=1,COUNTIF(F:F,F327)&gt;=31,F327&gt;AVERAGE($A327:$F327)),1,0)</f>
        <v>0</v>
      </c>
      <c r="S327" s="3" t="n">
        <f aca="false">SUM(M327:R327)</f>
        <v>1</v>
      </c>
    </row>
    <row r="328" customFormat="false" ht="15" hidden="false" customHeight="false" outlineLevel="0" collapsed="false">
      <c r="A328" s="0" t="n">
        <v>98</v>
      </c>
      <c r="B328" s="0" t="n">
        <v>95</v>
      </c>
      <c r="C328" s="0" t="n">
        <v>73</v>
      </c>
      <c r="D328" s="0" t="n">
        <v>66</v>
      </c>
      <c r="E328" s="0" t="n">
        <v>81</v>
      </c>
      <c r="F328" s="0" t="n">
        <v>57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AND(G328=1,COUNTIF(A:A,A328)&gt;=31,A328&gt;AVERAGE($A328:$F328)),1,0)</f>
        <v>1</v>
      </c>
      <c r="N328" s="2" t="n">
        <f aca="false">IF(AND(H328=1,COUNTIF(B:B,B328)&gt;=31,B328&gt;AVERAGE($A328:$F328)),1,0)</f>
        <v>1</v>
      </c>
      <c r="O328" s="2" t="n">
        <f aca="false">IF(AND(I328=1,COUNTIF(C:C,C328)&gt;=31,C328&gt;AVERAGE($A328:$F328)),1,0)</f>
        <v>0</v>
      </c>
      <c r="P328" s="2" t="n">
        <f aca="false">IF(AND(J328=1,COUNTIF(D:D,D328)&gt;=31,D328&gt;AVERAGE($A328:$F328)),1,0)</f>
        <v>0</v>
      </c>
      <c r="Q328" s="2" t="n">
        <f aca="false">IF(AND(K328=1,COUNTIF(E:E,E328)&gt;=31,E328&gt;AVERAGE($A328:$F328)),1,0)</f>
        <v>1</v>
      </c>
      <c r="R328" s="2" t="n">
        <f aca="false">IF(AND(L328=1,COUNTIF(F:F,F328)&gt;=31,F328&gt;AVERAGE($A328:$F328)),1,0)</f>
        <v>0</v>
      </c>
      <c r="S328" s="3" t="n">
        <f aca="false">SUM(M328:R328)</f>
        <v>3</v>
      </c>
    </row>
    <row r="329" customFormat="false" ht="15" hidden="false" customHeight="false" outlineLevel="0" collapsed="false">
      <c r="A329" s="0" t="n">
        <v>73</v>
      </c>
      <c r="B329" s="0" t="n">
        <v>86</v>
      </c>
      <c r="C329" s="0" t="n">
        <v>95</v>
      </c>
      <c r="D329" s="0" t="n">
        <v>57</v>
      </c>
      <c r="E329" s="0" t="n">
        <v>60</v>
      </c>
      <c r="F329" s="0" t="n">
        <v>59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AND(G329=1,COUNTIF(A:A,A329)&gt;=31,A329&gt;AVERAGE($A329:$F329)),1,0)</f>
        <v>1</v>
      </c>
      <c r="N329" s="2" t="n">
        <f aca="false">IF(AND(H329=1,COUNTIF(B:B,B329)&gt;=31,B329&gt;AVERAGE($A329:$F329)),1,0)</f>
        <v>1</v>
      </c>
      <c r="O329" s="2" t="n">
        <f aca="false">IF(AND(I329=1,COUNTIF(C:C,C329)&gt;=31,C329&gt;AVERAGE($A329:$F329)),1,0)</f>
        <v>1</v>
      </c>
      <c r="P329" s="2" t="n">
        <f aca="false">IF(AND(J329=1,COUNTIF(D:D,D329)&gt;=31,D329&gt;AVERAGE($A329:$F329)),1,0)</f>
        <v>0</v>
      </c>
      <c r="Q329" s="2" t="n">
        <f aca="false">IF(AND(K329=1,COUNTIF(E:E,E329)&gt;=31,E329&gt;AVERAGE($A329:$F329)),1,0)</f>
        <v>0</v>
      </c>
      <c r="R329" s="2" t="n">
        <f aca="false">IF(AND(L329=1,COUNTIF(F:F,F329)&gt;=31,F329&gt;AVERAGE($A329:$F329)),1,0)</f>
        <v>0</v>
      </c>
      <c r="S329" s="3" t="n">
        <f aca="false">SUM(M329:R329)</f>
        <v>3</v>
      </c>
    </row>
    <row r="330" customFormat="false" ht="15" hidden="false" customHeight="false" outlineLevel="0" collapsed="false">
      <c r="A330" s="0" t="n">
        <v>62</v>
      </c>
      <c r="B330" s="0" t="n">
        <v>66</v>
      </c>
      <c r="C330" s="0" t="n">
        <v>81</v>
      </c>
      <c r="D330" s="0" t="n">
        <v>70</v>
      </c>
      <c r="E330" s="0" t="n">
        <v>63</v>
      </c>
      <c r="F330" s="0" t="n">
        <v>98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AND(G330=1,COUNTIF(A:A,A330)&gt;=31,A330&gt;AVERAGE($A330:$F330)),1,0)</f>
        <v>0</v>
      </c>
      <c r="N330" s="2" t="n">
        <f aca="false">IF(AND(H330=1,COUNTIF(B:B,B330)&gt;=31,B330&gt;AVERAGE($A330:$F330)),1,0)</f>
        <v>0</v>
      </c>
      <c r="O330" s="2" t="n">
        <f aca="false">IF(AND(I330=1,COUNTIF(C:C,C330)&gt;=31,C330&gt;AVERAGE($A330:$F330)),1,0)</f>
        <v>1</v>
      </c>
      <c r="P330" s="2" t="n">
        <f aca="false">IF(AND(J330=1,COUNTIF(D:D,D330)&gt;=31,D330&gt;AVERAGE($A330:$F330)),1,0)</f>
        <v>0</v>
      </c>
      <c r="Q330" s="2" t="n">
        <f aca="false">IF(AND(K330=1,COUNTIF(E:E,E330)&gt;=31,E330&gt;AVERAGE($A330:$F330)),1,0)</f>
        <v>0</v>
      </c>
      <c r="R330" s="2" t="n">
        <f aca="false">IF(AND(L330=1,COUNTIF(F:F,F330)&gt;=31,F330&gt;AVERAGE($A330:$F330)),1,0)</f>
        <v>1</v>
      </c>
      <c r="S330" s="3" t="n">
        <f aca="false">SUM(M330:R330)</f>
        <v>2</v>
      </c>
    </row>
    <row r="331" customFormat="false" ht="15" hidden="false" customHeight="false" outlineLevel="0" collapsed="false">
      <c r="A331" s="0" t="n">
        <v>87</v>
      </c>
      <c r="B331" s="0" t="n">
        <v>72</v>
      </c>
      <c r="C331" s="0" t="n">
        <v>57</v>
      </c>
      <c r="D331" s="0" t="n">
        <v>90</v>
      </c>
      <c r="E331" s="0" t="n">
        <v>50</v>
      </c>
      <c r="F331" s="0" t="n">
        <v>53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AND(G331=1,COUNTIF(A:A,A331)&gt;=31,A331&gt;AVERAGE($A331:$F331)),1,0)</f>
        <v>1</v>
      </c>
      <c r="N331" s="2" t="n">
        <f aca="false">IF(AND(H331=1,COUNTIF(B:B,B331)&gt;=31,B331&gt;AVERAGE($A331:$F331)),1,0)</f>
        <v>1</v>
      </c>
      <c r="O331" s="2" t="n">
        <f aca="false">IF(AND(I331=1,COUNTIF(C:C,C331)&gt;=31,C331&gt;AVERAGE($A331:$F331)),1,0)</f>
        <v>0</v>
      </c>
      <c r="P331" s="2" t="n">
        <f aca="false">IF(AND(J331=1,COUNTIF(D:D,D331)&gt;=31,D331&gt;AVERAGE($A331:$F331)),1,0)</f>
        <v>1</v>
      </c>
      <c r="Q331" s="2" t="n">
        <f aca="false">IF(AND(K331=1,COUNTIF(E:E,E331)&gt;=31,E331&gt;AVERAGE($A331:$F331)),1,0)</f>
        <v>0</v>
      </c>
      <c r="R331" s="2" t="n">
        <f aca="false">IF(AND(L331=1,COUNTIF(F:F,F331)&gt;=31,F331&gt;AVERAGE($A331:$F331)),1,0)</f>
        <v>0</v>
      </c>
      <c r="S331" s="3" t="n">
        <f aca="false">SUM(M331:R331)</f>
        <v>3</v>
      </c>
    </row>
    <row r="332" customFormat="false" ht="15" hidden="false" customHeight="false" outlineLevel="0" collapsed="false">
      <c r="A332" s="0" t="n">
        <v>71</v>
      </c>
      <c r="B332" s="0" t="n">
        <v>70</v>
      </c>
      <c r="C332" s="0" t="n">
        <v>76</v>
      </c>
      <c r="D332" s="0" t="n">
        <v>95</v>
      </c>
      <c r="E332" s="0" t="n">
        <v>93</v>
      </c>
      <c r="F332" s="0" t="n">
        <v>91</v>
      </c>
      <c r="G332" s="1" t="n">
        <f aca="false">COUNTIF($A332:$F332,A332)</f>
        <v>1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IF(AND(G332=1,COUNTIF(A:A,A332)&gt;=31,A332&gt;AVERAGE($A332:$F332)),1,0)</f>
        <v>0</v>
      </c>
      <c r="N332" s="2" t="n">
        <f aca="false">IF(AND(H332=1,COUNTIF(B:B,B332)&gt;=31,B332&gt;AVERAGE($A332:$F332)),1,0)</f>
        <v>0</v>
      </c>
      <c r="O332" s="2" t="n">
        <f aca="false">IF(AND(I332=1,COUNTIF(C:C,C332)&gt;=31,C332&gt;AVERAGE($A332:$F332)),1,0)</f>
        <v>0</v>
      </c>
      <c r="P332" s="2" t="n">
        <f aca="false">IF(AND(J332=1,COUNTIF(D:D,D332)&gt;=31,D332&gt;AVERAGE($A332:$F332)),1,0)</f>
        <v>1</v>
      </c>
      <c r="Q332" s="2" t="n">
        <f aca="false">IF(AND(K332=1,COUNTIF(E:E,E332)&gt;=31,E332&gt;AVERAGE($A332:$F332)),1,0)</f>
        <v>0</v>
      </c>
      <c r="R332" s="2" t="n">
        <f aca="false">IF(AND(L332=1,COUNTIF(F:F,F332)&gt;=31,F332&gt;AVERAGE($A332:$F332)),1,0)</f>
        <v>0</v>
      </c>
      <c r="S332" s="3" t="n">
        <f aca="false">SUM(M332:R332)</f>
        <v>1</v>
      </c>
    </row>
    <row r="333" customFormat="false" ht="15" hidden="false" customHeight="false" outlineLevel="0" collapsed="false">
      <c r="A333" s="0" t="n">
        <v>59</v>
      </c>
      <c r="B333" s="0" t="n">
        <v>54</v>
      </c>
      <c r="C333" s="0" t="n">
        <v>98</v>
      </c>
      <c r="D333" s="0" t="n">
        <v>86</v>
      </c>
      <c r="E333" s="0" t="n">
        <v>62</v>
      </c>
      <c r="F333" s="0" t="n">
        <v>59</v>
      </c>
      <c r="G333" s="1" t="n">
        <f aca="false">COUNTIF($A333:$F333,A333)</f>
        <v>2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2</v>
      </c>
      <c r="M333" s="2" t="n">
        <f aca="false">IF(AND(G333=1,COUNTIF(A:A,A333)&gt;=31,A333&gt;AVERAGE($A333:$F333)),1,0)</f>
        <v>0</v>
      </c>
      <c r="N333" s="2" t="n">
        <f aca="false">IF(AND(H333=1,COUNTIF(B:B,B333)&gt;=31,B333&gt;AVERAGE($A333:$F333)),1,0)</f>
        <v>0</v>
      </c>
      <c r="O333" s="2" t="n">
        <f aca="false">IF(AND(I333=1,COUNTIF(C:C,C333)&gt;=31,C333&gt;AVERAGE($A333:$F333)),1,0)</f>
        <v>1</v>
      </c>
      <c r="P333" s="2" t="n">
        <f aca="false">IF(AND(J333=1,COUNTIF(D:D,D333)&gt;=31,D333&gt;AVERAGE($A333:$F333)),1,0)</f>
        <v>1</v>
      </c>
      <c r="Q333" s="2" t="n">
        <f aca="false">IF(AND(K333=1,COUNTIF(E:E,E333)&gt;=31,E333&gt;AVERAGE($A333:$F333)),1,0)</f>
        <v>0</v>
      </c>
      <c r="R333" s="2" t="n">
        <f aca="false">IF(AND(L333=1,COUNTIF(F:F,F333)&gt;=31,F333&gt;AVERAGE($A333:$F333)),1,0)</f>
        <v>0</v>
      </c>
      <c r="S333" s="3" t="n">
        <f aca="false">SUM(M333:R333)</f>
        <v>2</v>
      </c>
    </row>
    <row r="334" customFormat="false" ht="15" hidden="false" customHeight="false" outlineLevel="0" collapsed="false">
      <c r="A334" s="0" t="n">
        <v>77</v>
      </c>
      <c r="B334" s="0" t="n">
        <v>54</v>
      </c>
      <c r="C334" s="0" t="n">
        <v>81</v>
      </c>
      <c r="D334" s="0" t="n">
        <v>98</v>
      </c>
      <c r="E334" s="0" t="n">
        <v>99</v>
      </c>
      <c r="F334" s="0" t="n">
        <v>9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AND(G334=1,COUNTIF(A:A,A334)&gt;=31,A334&gt;AVERAGE($A334:$F334)),1,0)</f>
        <v>0</v>
      </c>
      <c r="N334" s="2" t="n">
        <f aca="false">IF(AND(H334=1,COUNTIF(B:B,B334)&gt;=31,B334&gt;AVERAGE($A334:$F334)),1,0)</f>
        <v>0</v>
      </c>
      <c r="O334" s="2" t="n">
        <f aca="false">IF(AND(I334=1,COUNTIF(C:C,C334)&gt;=31,C334&gt;AVERAGE($A334:$F334)),1,0)</f>
        <v>0</v>
      </c>
      <c r="P334" s="2" t="n">
        <f aca="false">IF(AND(J334=1,COUNTIF(D:D,D334)&gt;=31,D334&gt;AVERAGE($A334:$F334)),1,0)</f>
        <v>1</v>
      </c>
      <c r="Q334" s="2" t="n">
        <f aca="false">IF(AND(K334=1,COUNTIF(E:E,E334)&gt;=31,E334&gt;AVERAGE($A334:$F334)),1,0)</f>
        <v>1</v>
      </c>
      <c r="R334" s="2" t="n">
        <f aca="false">IF(AND(L334=1,COUNTIF(F:F,F334)&gt;=31,F334&gt;AVERAGE($A334:$F334)),1,0)</f>
        <v>1</v>
      </c>
      <c r="S334" s="3" t="n">
        <f aca="false">SUM(M334:R334)</f>
        <v>3</v>
      </c>
    </row>
    <row r="335" customFormat="false" ht="15" hidden="false" customHeight="false" outlineLevel="0" collapsed="false">
      <c r="A335" s="0" t="n">
        <v>70</v>
      </c>
      <c r="B335" s="0" t="n">
        <v>81</v>
      </c>
      <c r="C335" s="0" t="n">
        <v>90</v>
      </c>
      <c r="D335" s="0" t="n">
        <v>70</v>
      </c>
      <c r="E335" s="0" t="n">
        <v>90</v>
      </c>
      <c r="F335" s="0" t="n">
        <v>68</v>
      </c>
      <c r="G335" s="1" t="n">
        <f aca="false">COUNTIF($A335:$F335,A335)</f>
        <v>2</v>
      </c>
      <c r="H335" s="1" t="n">
        <f aca="false">COUNTIF($A335:$F335,B335)</f>
        <v>1</v>
      </c>
      <c r="I335" s="1" t="n">
        <f aca="false">COUNTIF($A335:$F335,C335)</f>
        <v>2</v>
      </c>
      <c r="J335" s="1" t="n">
        <f aca="false">COUNTIF($A335:$F335,D335)</f>
        <v>2</v>
      </c>
      <c r="K335" s="1" t="n">
        <f aca="false">COUNTIF($A335:$F335,E335)</f>
        <v>2</v>
      </c>
      <c r="L335" s="1" t="n">
        <f aca="false">COUNTIF($A335:$F335,F335)</f>
        <v>1</v>
      </c>
      <c r="M335" s="2" t="n">
        <f aca="false">IF(AND(G335=1,COUNTIF(A:A,A335)&gt;=31,A335&gt;AVERAGE($A335:$F335)),1,0)</f>
        <v>0</v>
      </c>
      <c r="N335" s="2" t="n">
        <f aca="false">IF(AND(H335=1,COUNTIF(B:B,B335)&gt;=31,B335&gt;AVERAGE($A335:$F335)),1,0)</f>
        <v>1</v>
      </c>
      <c r="O335" s="2" t="n">
        <f aca="false">IF(AND(I335=1,COUNTIF(C:C,C335)&gt;=31,C335&gt;AVERAGE($A335:$F335)),1,0)</f>
        <v>0</v>
      </c>
      <c r="P335" s="2" t="n">
        <f aca="false">IF(AND(J335=1,COUNTIF(D:D,D335)&gt;=31,D335&gt;AVERAGE($A335:$F335)),1,0)</f>
        <v>0</v>
      </c>
      <c r="Q335" s="2" t="n">
        <f aca="false">IF(AND(K335=1,COUNTIF(E:E,E335)&gt;=31,E335&gt;AVERAGE($A335:$F335)),1,0)</f>
        <v>0</v>
      </c>
      <c r="R335" s="2" t="n">
        <f aca="false">IF(AND(L335=1,COUNTIF(F:F,F335)&gt;=31,F335&gt;AVERAGE($A335:$F335)),1,0)</f>
        <v>0</v>
      </c>
      <c r="S335" s="3" t="n">
        <f aca="false">SUM(M335:R335)</f>
        <v>1</v>
      </c>
    </row>
    <row r="336" customFormat="false" ht="15" hidden="false" customHeight="false" outlineLevel="0" collapsed="false">
      <c r="A336" s="0" t="n">
        <v>81</v>
      </c>
      <c r="B336" s="0" t="n">
        <v>87</v>
      </c>
      <c r="C336" s="0" t="n">
        <v>87</v>
      </c>
      <c r="D336" s="0" t="n">
        <v>97</v>
      </c>
      <c r="E336" s="0" t="n">
        <v>70</v>
      </c>
      <c r="F336" s="0" t="n">
        <v>81</v>
      </c>
      <c r="G336" s="1" t="n">
        <f aca="false">COUNTIF($A336:$F336,A336)</f>
        <v>2</v>
      </c>
      <c r="H336" s="1" t="n">
        <f aca="false">COUNTIF($A336:$F336,B336)</f>
        <v>2</v>
      </c>
      <c r="I336" s="1" t="n">
        <f aca="false">COUNTIF($A336:$F336,C336)</f>
        <v>2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n">
        <f aca="false">IF(AND(G336=1,COUNTIF(A:A,A336)&gt;=31,A336&gt;AVERAGE($A336:$F336)),1,0)</f>
        <v>0</v>
      </c>
      <c r="N336" s="2" t="n">
        <f aca="false">IF(AND(H336=1,COUNTIF(B:B,B336)&gt;=31,B336&gt;AVERAGE($A336:$F336)),1,0)</f>
        <v>0</v>
      </c>
      <c r="O336" s="2" t="n">
        <f aca="false">IF(AND(I336=1,COUNTIF(C:C,C336)&gt;=31,C336&gt;AVERAGE($A336:$F336)),1,0)</f>
        <v>0</v>
      </c>
      <c r="P336" s="2" t="n">
        <f aca="false">IF(AND(J336=1,COUNTIF(D:D,D336)&gt;=31,D336&gt;AVERAGE($A336:$F336)),1,0)</f>
        <v>0</v>
      </c>
      <c r="Q336" s="2" t="n">
        <f aca="false">IF(AND(K336=1,COUNTIF(E:E,E336)&gt;=31,E336&gt;AVERAGE($A336:$F336)),1,0)</f>
        <v>0</v>
      </c>
      <c r="R336" s="2" t="n">
        <f aca="false">IF(AND(L336=1,COUNTIF(F:F,F336)&gt;=31,F336&gt;AVERAGE($A336:$F336)),1,0)</f>
        <v>0</v>
      </c>
      <c r="S336" s="3" t="n">
        <f aca="false">SUM(M336:R336)</f>
        <v>0</v>
      </c>
    </row>
    <row r="337" customFormat="false" ht="15" hidden="false" customHeight="false" outlineLevel="0" collapsed="false">
      <c r="A337" s="0" t="n">
        <v>54</v>
      </c>
      <c r="B337" s="0" t="n">
        <v>62</v>
      </c>
      <c r="C337" s="0" t="n">
        <v>54</v>
      </c>
      <c r="D337" s="0" t="n">
        <v>76</v>
      </c>
      <c r="E337" s="0" t="n">
        <v>98</v>
      </c>
      <c r="F337" s="0" t="n">
        <v>95</v>
      </c>
      <c r="G337" s="1" t="n">
        <f aca="false">COUNTIF($A337:$F337,A337)</f>
        <v>2</v>
      </c>
      <c r="H337" s="1" t="n">
        <f aca="false">COUNTIF($A337:$F337,B337)</f>
        <v>1</v>
      </c>
      <c r="I337" s="1" t="n">
        <f aca="false">COUNTIF($A337:$F337,C337)</f>
        <v>2</v>
      </c>
      <c r="J337" s="1" t="n">
        <f aca="false">COUNTIF($A337:$F337,D337)</f>
        <v>1</v>
      </c>
      <c r="K337" s="1" t="n">
        <f aca="false">COUNTIF($A337:$F337,E337)</f>
        <v>1</v>
      </c>
      <c r="L337" s="1" t="n">
        <f aca="false">COUNTIF($A337:$F337,F337)</f>
        <v>1</v>
      </c>
      <c r="M337" s="2" t="n">
        <f aca="false">IF(AND(G337=1,COUNTIF(A:A,A337)&gt;=31,A337&gt;AVERAGE($A337:$F337)),1,0)</f>
        <v>0</v>
      </c>
      <c r="N337" s="2" t="n">
        <f aca="false">IF(AND(H337=1,COUNTIF(B:B,B337)&gt;=31,B337&gt;AVERAGE($A337:$F337)),1,0)</f>
        <v>0</v>
      </c>
      <c r="O337" s="2" t="n">
        <f aca="false">IF(AND(I337=1,COUNTIF(C:C,C337)&gt;=31,C337&gt;AVERAGE($A337:$F337)),1,0)</f>
        <v>0</v>
      </c>
      <c r="P337" s="2" t="n">
        <f aca="false">IF(AND(J337=1,COUNTIF(D:D,D337)&gt;=31,D337&gt;AVERAGE($A337:$F337)),1,0)</f>
        <v>1</v>
      </c>
      <c r="Q337" s="2" t="n">
        <f aca="false">IF(AND(K337=1,COUNTIF(E:E,E337)&gt;=31,E337&gt;AVERAGE($A337:$F337)),1,0)</f>
        <v>1</v>
      </c>
      <c r="R337" s="2" t="n">
        <f aca="false">IF(AND(L337=1,COUNTIF(F:F,F337)&gt;=31,F337&gt;AVERAGE($A337:$F337)),1,0)</f>
        <v>1</v>
      </c>
      <c r="S337" s="3" t="n">
        <f aca="false">SUM(M337:R337)</f>
        <v>3</v>
      </c>
    </row>
    <row r="338" customFormat="false" ht="15" hidden="false" customHeight="false" outlineLevel="0" collapsed="false">
      <c r="A338" s="0" t="n">
        <v>98</v>
      </c>
      <c r="B338" s="0" t="n">
        <v>71</v>
      </c>
      <c r="C338" s="0" t="n">
        <v>91</v>
      </c>
      <c r="D338" s="0" t="n">
        <v>72</v>
      </c>
      <c r="E338" s="0" t="n">
        <v>59</v>
      </c>
      <c r="F338" s="0" t="n">
        <v>73</v>
      </c>
      <c r="G338" s="1" t="n">
        <f aca="false">COUNTIF($A338:$F338,A338)</f>
        <v>1</v>
      </c>
      <c r="H338" s="1" t="n">
        <f aca="false">COUNTIF($A338:$F338,B338)</f>
        <v>1</v>
      </c>
      <c r="I338" s="1" t="n">
        <f aca="false">COUNTIF($A338:$F338,C338)</f>
        <v>1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IF(AND(G338=1,COUNTIF(A:A,A338)&gt;=31,A338&gt;AVERAGE($A338:$F338)),1,0)</f>
        <v>1</v>
      </c>
      <c r="N338" s="2" t="n">
        <f aca="false">IF(AND(H338=1,COUNTIF(B:B,B338)&gt;=31,B338&gt;AVERAGE($A338:$F338)),1,0)</f>
        <v>0</v>
      </c>
      <c r="O338" s="2" t="n">
        <f aca="false">IF(AND(I338=1,COUNTIF(C:C,C338)&gt;=31,C338&gt;AVERAGE($A338:$F338)),1,0)</f>
        <v>0</v>
      </c>
      <c r="P338" s="2" t="n">
        <f aca="false">IF(AND(J338=1,COUNTIF(D:D,D338)&gt;=31,D338&gt;AVERAGE($A338:$F338)),1,0)</f>
        <v>0</v>
      </c>
      <c r="Q338" s="2" t="n">
        <f aca="false">IF(AND(K338=1,COUNTIF(E:E,E338)&gt;=31,E338&gt;AVERAGE($A338:$F338)),1,0)</f>
        <v>0</v>
      </c>
      <c r="R338" s="2" t="n">
        <f aca="false">IF(AND(L338=1,COUNTIF(F:F,F338)&gt;=31,F338&gt;AVERAGE($A338:$F338)),1,0)</f>
        <v>0</v>
      </c>
      <c r="S338" s="3" t="n">
        <f aca="false">SUM(M338:R338)</f>
        <v>1</v>
      </c>
    </row>
    <row r="339" customFormat="false" ht="15" hidden="false" customHeight="false" outlineLevel="0" collapsed="false">
      <c r="A339" s="0" t="n">
        <v>72</v>
      </c>
      <c r="B339" s="0" t="n">
        <v>70</v>
      </c>
      <c r="C339" s="0" t="n">
        <v>59</v>
      </c>
      <c r="D339" s="0" t="n">
        <v>90</v>
      </c>
      <c r="E339" s="0" t="n">
        <v>67</v>
      </c>
      <c r="F339" s="0" t="n">
        <v>54</v>
      </c>
      <c r="G339" s="1" t="n">
        <f aca="false">COUNTIF($A339:$F339,A339)</f>
        <v>1</v>
      </c>
      <c r="H339" s="1" t="n">
        <f aca="false">COUNTIF($A339:$F339,B339)</f>
        <v>1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1</v>
      </c>
      <c r="M339" s="2" t="n">
        <f aca="false">IF(AND(G339=1,COUNTIF(A:A,A339)&gt;=31,A339&gt;AVERAGE($A339:$F339)),1,0)</f>
        <v>1</v>
      </c>
      <c r="N339" s="2" t="n">
        <f aca="false">IF(AND(H339=1,COUNTIF(B:B,B339)&gt;=31,B339&gt;AVERAGE($A339:$F339)),1,0)</f>
        <v>1</v>
      </c>
      <c r="O339" s="2" t="n">
        <f aca="false">IF(AND(I339=1,COUNTIF(C:C,C339)&gt;=31,C339&gt;AVERAGE($A339:$F339)),1,0)</f>
        <v>0</v>
      </c>
      <c r="P339" s="2" t="n">
        <f aca="false">IF(AND(J339=1,COUNTIF(D:D,D339)&gt;=31,D339&gt;AVERAGE($A339:$F339)),1,0)</f>
        <v>1</v>
      </c>
      <c r="Q339" s="2" t="n">
        <f aca="false">IF(AND(K339=1,COUNTIF(E:E,E339)&gt;=31,E339&gt;AVERAGE($A339:$F339)),1,0)</f>
        <v>0</v>
      </c>
      <c r="R339" s="2" t="n">
        <f aca="false">IF(AND(L339=1,COUNTIF(F:F,F339)&gt;=31,F339&gt;AVERAGE($A339:$F339)),1,0)</f>
        <v>0</v>
      </c>
      <c r="S339" s="3" t="n">
        <f aca="false">SUM(M339:R339)</f>
        <v>3</v>
      </c>
    </row>
    <row r="340" customFormat="false" ht="15" hidden="false" customHeight="false" outlineLevel="0" collapsed="false">
      <c r="A340" s="0" t="n">
        <v>57</v>
      </c>
      <c r="B340" s="0" t="n">
        <v>66</v>
      </c>
      <c r="C340" s="0" t="n">
        <v>66</v>
      </c>
      <c r="D340" s="0" t="n">
        <v>95</v>
      </c>
      <c r="E340" s="0" t="n">
        <v>82</v>
      </c>
      <c r="F340" s="0" t="n">
        <v>57</v>
      </c>
      <c r="G340" s="1" t="n">
        <f aca="false">COUNTIF($A340:$F340,A340)</f>
        <v>2</v>
      </c>
      <c r="H340" s="1" t="n">
        <f aca="false">COUNTIF($A340:$F340,B340)</f>
        <v>2</v>
      </c>
      <c r="I340" s="1" t="n">
        <f aca="false">COUNTIF($A340:$F340,C340)</f>
        <v>2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2</v>
      </c>
      <c r="M340" s="2" t="n">
        <f aca="false">IF(AND(G340=1,COUNTIF(A:A,A340)&gt;=31,A340&gt;AVERAGE($A340:$F340)),1,0)</f>
        <v>0</v>
      </c>
      <c r="N340" s="2" t="n">
        <f aca="false">IF(AND(H340=1,COUNTIF(B:B,B340)&gt;=31,B340&gt;AVERAGE($A340:$F340)),1,0)</f>
        <v>0</v>
      </c>
      <c r="O340" s="2" t="n">
        <f aca="false">IF(AND(I340=1,COUNTIF(C:C,C340)&gt;=31,C340&gt;AVERAGE($A340:$F340)),1,0)</f>
        <v>0</v>
      </c>
      <c r="P340" s="2" t="n">
        <f aca="false">IF(AND(J340=1,COUNTIF(D:D,D340)&gt;=31,D340&gt;AVERAGE($A340:$F340)),1,0)</f>
        <v>1</v>
      </c>
      <c r="Q340" s="2" t="n">
        <f aca="false">IF(AND(K340=1,COUNTIF(E:E,E340)&gt;=31,E340&gt;AVERAGE($A340:$F340)),1,0)</f>
        <v>0</v>
      </c>
      <c r="R340" s="2" t="n">
        <f aca="false">IF(AND(L340=1,COUNTIF(F:F,F340)&gt;=31,F340&gt;AVERAGE($A340:$F340)),1,0)</f>
        <v>0</v>
      </c>
      <c r="S340" s="3" t="n">
        <f aca="false">SUM(M340:R340)</f>
        <v>1</v>
      </c>
    </row>
    <row r="341" customFormat="false" ht="15" hidden="false" customHeight="false" outlineLevel="0" collapsed="false">
      <c r="A341" s="0" t="n">
        <v>62</v>
      </c>
      <c r="B341" s="0" t="n">
        <v>81</v>
      </c>
      <c r="C341" s="0" t="n">
        <v>91</v>
      </c>
      <c r="D341" s="0" t="n">
        <v>87</v>
      </c>
      <c r="E341" s="0" t="n">
        <v>68</v>
      </c>
      <c r="F341" s="0" t="n">
        <v>81</v>
      </c>
      <c r="G341" s="1" t="n">
        <f aca="false">COUNTIF($A341:$F341,A341)</f>
        <v>1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AND(G341=1,COUNTIF(A:A,A341)&gt;=31,A341&gt;AVERAGE($A341:$F341)),1,0)</f>
        <v>0</v>
      </c>
      <c r="N341" s="2" t="n">
        <f aca="false">IF(AND(H341=1,COUNTIF(B:B,B341)&gt;=31,B341&gt;AVERAGE($A341:$F341)),1,0)</f>
        <v>0</v>
      </c>
      <c r="O341" s="2" t="n">
        <f aca="false">IF(AND(I341=1,COUNTIF(C:C,C341)&gt;=31,C341&gt;AVERAGE($A341:$F341)),1,0)</f>
        <v>0</v>
      </c>
      <c r="P341" s="2" t="n">
        <f aca="false">IF(AND(J341=1,COUNTIF(D:D,D341)&gt;=31,D341&gt;AVERAGE($A341:$F341)),1,0)</f>
        <v>0</v>
      </c>
      <c r="Q341" s="2" t="n">
        <f aca="false">IF(AND(K341=1,COUNTIF(E:E,E341)&gt;=31,E341&gt;AVERAGE($A341:$F341)),1,0)</f>
        <v>0</v>
      </c>
      <c r="R341" s="2" t="n">
        <f aca="false">IF(AND(L341=1,COUNTIF(F:F,F341)&gt;=31,F341&gt;AVERAGE($A341:$F341)),1,0)</f>
        <v>0</v>
      </c>
      <c r="S341" s="3" t="n">
        <f aca="false">SUM(M341:R341)</f>
        <v>0</v>
      </c>
    </row>
    <row r="342" customFormat="false" ht="15" hidden="false" customHeight="false" outlineLevel="0" collapsed="false">
      <c r="A342" s="0" t="n">
        <v>59</v>
      </c>
      <c r="B342" s="0" t="n">
        <v>55</v>
      </c>
      <c r="C342" s="0" t="n">
        <v>59</v>
      </c>
      <c r="D342" s="0" t="n">
        <v>97</v>
      </c>
      <c r="E342" s="0" t="n">
        <v>82</v>
      </c>
      <c r="F342" s="0" t="n">
        <v>54</v>
      </c>
      <c r="G342" s="1" t="n">
        <f aca="false">COUNTIF($A342:$F342,A342)</f>
        <v>2</v>
      </c>
      <c r="H342" s="1" t="n">
        <f aca="false">COUNTIF($A342:$F342,B342)</f>
        <v>1</v>
      </c>
      <c r="I342" s="1" t="n">
        <f aca="false">COUNTIF($A342:$F342,C342)</f>
        <v>2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IF(AND(G342=1,COUNTIF(A:A,A342)&gt;=31,A342&gt;AVERAGE($A342:$F342)),1,0)</f>
        <v>0</v>
      </c>
      <c r="N342" s="2" t="n">
        <f aca="false">IF(AND(H342=1,COUNTIF(B:B,B342)&gt;=31,B342&gt;AVERAGE($A342:$F342)),1,0)</f>
        <v>0</v>
      </c>
      <c r="O342" s="2" t="n">
        <f aca="false">IF(AND(I342=1,COUNTIF(C:C,C342)&gt;=31,C342&gt;AVERAGE($A342:$F342)),1,0)</f>
        <v>0</v>
      </c>
      <c r="P342" s="2" t="n">
        <f aca="false">IF(AND(J342=1,COUNTIF(D:D,D342)&gt;=31,D342&gt;AVERAGE($A342:$F342)),1,0)</f>
        <v>0</v>
      </c>
      <c r="Q342" s="2" t="n">
        <f aca="false">IF(AND(K342=1,COUNTIF(E:E,E342)&gt;=31,E342&gt;AVERAGE($A342:$F342)),1,0)</f>
        <v>0</v>
      </c>
      <c r="R342" s="2" t="n">
        <f aca="false">IF(AND(L342=1,COUNTIF(F:F,F342)&gt;=31,F342&gt;AVERAGE($A342:$F342)),1,0)</f>
        <v>0</v>
      </c>
      <c r="S342" s="3" t="n">
        <f aca="false">SUM(M342:R342)</f>
        <v>0</v>
      </c>
    </row>
    <row r="343" customFormat="false" ht="15" hidden="false" customHeight="false" outlineLevel="0" collapsed="false">
      <c r="A343" s="0" t="n">
        <v>100</v>
      </c>
      <c r="B343" s="0" t="n">
        <v>77</v>
      </c>
      <c r="C343" s="0" t="n">
        <v>72</v>
      </c>
      <c r="D343" s="0" t="n">
        <v>91</v>
      </c>
      <c r="E343" s="0" t="n">
        <v>71</v>
      </c>
      <c r="F343" s="0" t="n">
        <v>6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IF(AND(G343=1,COUNTIF(A:A,A343)&gt;=31,A343&gt;AVERAGE($A343:$F343)),1,0)</f>
        <v>0</v>
      </c>
      <c r="N343" s="2" t="n">
        <f aca="false">IF(AND(H343=1,COUNTIF(B:B,B343)&gt;=31,B343&gt;AVERAGE($A343:$F343)),1,0)</f>
        <v>0</v>
      </c>
      <c r="O343" s="2" t="n">
        <f aca="false">IF(AND(I343=1,COUNTIF(C:C,C343)&gt;=31,C343&gt;AVERAGE($A343:$F343)),1,0)</f>
        <v>0</v>
      </c>
      <c r="P343" s="2" t="n">
        <f aca="false">IF(AND(J343=1,COUNTIF(D:D,D343)&gt;=31,D343&gt;AVERAGE($A343:$F343)),1,0)</f>
        <v>0</v>
      </c>
      <c r="Q343" s="2" t="n">
        <f aca="false">IF(AND(K343=1,COUNTIF(E:E,E343)&gt;=31,E343&gt;AVERAGE($A343:$F343)),1,0)</f>
        <v>0</v>
      </c>
      <c r="R343" s="2" t="n">
        <f aca="false">IF(AND(L343=1,COUNTIF(F:F,F343)&gt;=31,F343&gt;AVERAGE($A343:$F343)),1,0)</f>
        <v>0</v>
      </c>
      <c r="S343" s="3" t="n">
        <f aca="false">SUM(M343:R343)</f>
        <v>0</v>
      </c>
    </row>
    <row r="344" customFormat="false" ht="15" hidden="false" customHeight="false" outlineLevel="0" collapsed="false">
      <c r="A344" s="0" t="n">
        <v>60</v>
      </c>
      <c r="B344" s="0" t="n">
        <v>81</v>
      </c>
      <c r="C344" s="0" t="n">
        <v>51</v>
      </c>
      <c r="D344" s="0" t="n">
        <v>87</v>
      </c>
      <c r="E344" s="0" t="n">
        <v>57</v>
      </c>
      <c r="F344" s="0" t="n">
        <v>59</v>
      </c>
      <c r="G344" s="1" t="n">
        <f aca="false">COUNTIF($A344:$F344,A344)</f>
        <v>1</v>
      </c>
      <c r="H344" s="1" t="n">
        <f aca="false">COUNTIF($A344:$F344,B344)</f>
        <v>1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1</v>
      </c>
      <c r="L344" s="1" t="n">
        <f aca="false">COUNTIF($A344:$F344,F344)</f>
        <v>1</v>
      </c>
      <c r="M344" s="2" t="n">
        <f aca="false">IF(AND(G344=1,COUNTIF(A:A,A344)&gt;=31,A344&gt;AVERAGE($A344:$F344)),1,0)</f>
        <v>0</v>
      </c>
      <c r="N344" s="2" t="n">
        <f aca="false">IF(AND(H344=1,COUNTIF(B:B,B344)&gt;=31,B344&gt;AVERAGE($A344:$F344)),1,0)</f>
        <v>1</v>
      </c>
      <c r="O344" s="2" t="n">
        <f aca="false">IF(AND(I344=1,COUNTIF(C:C,C344)&gt;=31,C344&gt;AVERAGE($A344:$F344)),1,0)</f>
        <v>0</v>
      </c>
      <c r="P344" s="2" t="n">
        <f aca="false">IF(AND(J344=1,COUNTIF(D:D,D344)&gt;=31,D344&gt;AVERAGE($A344:$F344)),1,0)</f>
        <v>0</v>
      </c>
      <c r="Q344" s="2" t="n">
        <f aca="false">IF(AND(K344=1,COUNTIF(E:E,E344)&gt;=31,E344&gt;AVERAGE($A344:$F344)),1,0)</f>
        <v>0</v>
      </c>
      <c r="R344" s="2" t="n">
        <f aca="false">IF(AND(L344=1,COUNTIF(F:F,F344)&gt;=31,F344&gt;AVERAGE($A344:$F344)),1,0)</f>
        <v>0</v>
      </c>
      <c r="S344" s="3" t="n">
        <f aca="false">SUM(M344:R344)</f>
        <v>1</v>
      </c>
    </row>
    <row r="345" customFormat="false" ht="15" hidden="false" customHeight="false" outlineLevel="0" collapsed="false">
      <c r="A345" s="0" t="n">
        <v>87</v>
      </c>
      <c r="B345" s="0" t="n">
        <v>54</v>
      </c>
      <c r="C345" s="0" t="n">
        <v>55</v>
      </c>
      <c r="D345" s="0" t="n">
        <v>67</v>
      </c>
      <c r="E345" s="0" t="n">
        <v>68</v>
      </c>
      <c r="F345" s="0" t="n">
        <v>68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2</v>
      </c>
      <c r="M345" s="2" t="n">
        <f aca="false">IF(AND(G345=1,COUNTIF(A:A,A345)&gt;=31,A345&gt;AVERAGE($A345:$F345)),1,0)</f>
        <v>1</v>
      </c>
      <c r="N345" s="2" t="n">
        <f aca="false">IF(AND(H345=1,COUNTIF(B:B,B345)&gt;=31,B345&gt;AVERAGE($A345:$F345)),1,0)</f>
        <v>0</v>
      </c>
      <c r="O345" s="2" t="n">
        <f aca="false">IF(AND(I345=1,COUNTIF(C:C,C345)&gt;=31,C345&gt;AVERAGE($A345:$F345)),1,0)</f>
        <v>0</v>
      </c>
      <c r="P345" s="2" t="n">
        <f aca="false">IF(AND(J345=1,COUNTIF(D:D,D345)&gt;=31,D345&gt;AVERAGE($A345:$F345)),1,0)</f>
        <v>0</v>
      </c>
      <c r="Q345" s="2" t="n">
        <f aca="false">IF(AND(K345=1,COUNTIF(E:E,E345)&gt;=31,E345&gt;AVERAGE($A345:$F345)),1,0)</f>
        <v>0</v>
      </c>
      <c r="R345" s="2" t="n">
        <f aca="false">IF(AND(L345=1,COUNTIF(F:F,F345)&gt;=31,F345&gt;AVERAGE($A345:$F345)),1,0)</f>
        <v>0</v>
      </c>
      <c r="S345" s="3" t="n">
        <f aca="false">SUM(M345:R345)</f>
        <v>1</v>
      </c>
    </row>
    <row r="346" customFormat="false" ht="15" hidden="false" customHeight="false" outlineLevel="0" collapsed="false">
      <c r="A346" s="0" t="n">
        <v>62</v>
      </c>
      <c r="B346" s="0" t="n">
        <v>53</v>
      </c>
      <c r="C346" s="0" t="n">
        <v>72</v>
      </c>
      <c r="D346" s="0" t="n">
        <v>76</v>
      </c>
      <c r="E346" s="0" t="n">
        <v>55</v>
      </c>
      <c r="F346" s="0" t="n">
        <v>59</v>
      </c>
      <c r="G346" s="1" t="n">
        <f aca="false">COUNTIF($A346:$F346,A346)</f>
        <v>1</v>
      </c>
      <c r="H346" s="1" t="n">
        <f aca="false">COUNTIF($A346:$F346,B346)</f>
        <v>1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1</v>
      </c>
      <c r="L346" s="1" t="n">
        <f aca="false">COUNTIF($A346:$F346,F346)</f>
        <v>1</v>
      </c>
      <c r="M346" s="2" t="n">
        <f aca="false">IF(AND(G346=1,COUNTIF(A:A,A346)&gt;=31,A346&gt;AVERAGE($A346:$F346)),1,0)</f>
        <v>0</v>
      </c>
      <c r="N346" s="2" t="n">
        <f aca="false">IF(AND(H346=1,COUNTIF(B:B,B346)&gt;=31,B346&gt;AVERAGE($A346:$F346)),1,0)</f>
        <v>0</v>
      </c>
      <c r="O346" s="2" t="n">
        <f aca="false">IF(AND(I346=1,COUNTIF(C:C,C346)&gt;=31,C346&gt;AVERAGE($A346:$F346)),1,0)</f>
        <v>1</v>
      </c>
      <c r="P346" s="2" t="n">
        <f aca="false">IF(AND(J346=1,COUNTIF(D:D,D346)&gt;=31,D346&gt;AVERAGE($A346:$F346)),1,0)</f>
        <v>1</v>
      </c>
      <c r="Q346" s="2" t="n">
        <f aca="false">IF(AND(K346=1,COUNTIF(E:E,E346)&gt;=31,E346&gt;AVERAGE($A346:$F346)),1,0)</f>
        <v>0</v>
      </c>
      <c r="R346" s="2" t="n">
        <f aca="false">IF(AND(L346=1,COUNTIF(F:F,F346)&gt;=31,F346&gt;AVERAGE($A346:$F346)),1,0)</f>
        <v>0</v>
      </c>
      <c r="S346" s="3" t="n">
        <f aca="false">SUM(M346:R346)</f>
        <v>2</v>
      </c>
    </row>
    <row r="347" customFormat="false" ht="15" hidden="false" customHeight="false" outlineLevel="0" collapsed="false">
      <c r="A347" s="0" t="n">
        <v>73</v>
      </c>
      <c r="B347" s="0" t="n">
        <v>59</v>
      </c>
      <c r="C347" s="0" t="n">
        <v>99</v>
      </c>
      <c r="D347" s="0" t="n">
        <v>93</v>
      </c>
      <c r="E347" s="0" t="n">
        <v>57</v>
      </c>
      <c r="F347" s="0" t="n">
        <v>81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AND(G347=1,COUNTIF(A:A,A347)&gt;=31,A347&gt;AVERAGE($A347:$F347)),1,0)</f>
        <v>0</v>
      </c>
      <c r="N347" s="2" t="n">
        <f aca="false">IF(AND(H347=1,COUNTIF(B:B,B347)&gt;=31,B347&gt;AVERAGE($A347:$F347)),1,0)</f>
        <v>0</v>
      </c>
      <c r="O347" s="2" t="n">
        <f aca="false">IF(AND(I347=1,COUNTIF(C:C,C347)&gt;=31,C347&gt;AVERAGE($A347:$F347)),1,0)</f>
        <v>1</v>
      </c>
      <c r="P347" s="2" t="n">
        <f aca="false">IF(AND(J347=1,COUNTIF(D:D,D347)&gt;=31,D347&gt;AVERAGE($A347:$F347)),1,0)</f>
        <v>0</v>
      </c>
      <c r="Q347" s="2" t="n">
        <f aca="false">IF(AND(K347=1,COUNTIF(E:E,E347)&gt;=31,E347&gt;AVERAGE($A347:$F347)),1,0)</f>
        <v>0</v>
      </c>
      <c r="R347" s="2" t="n">
        <f aca="false">IF(AND(L347=1,COUNTIF(F:F,F347)&gt;=31,F347&gt;AVERAGE($A347:$F347)),1,0)</f>
        <v>1</v>
      </c>
      <c r="S347" s="3" t="n">
        <f aca="false">SUM(M347:R347)</f>
        <v>2</v>
      </c>
    </row>
    <row r="348" customFormat="false" ht="15" hidden="false" customHeight="false" outlineLevel="0" collapsed="false">
      <c r="A348" s="0" t="n">
        <v>67</v>
      </c>
      <c r="B348" s="0" t="n">
        <v>51</v>
      </c>
      <c r="C348" s="0" t="n">
        <v>53</v>
      </c>
      <c r="D348" s="0" t="n">
        <v>98</v>
      </c>
      <c r="E348" s="0" t="n">
        <v>51</v>
      </c>
      <c r="F348" s="0" t="n">
        <v>87</v>
      </c>
      <c r="G348" s="1" t="n">
        <f aca="false">COUNTIF($A348:$F348,A348)</f>
        <v>1</v>
      </c>
      <c r="H348" s="1" t="n">
        <f aca="false">COUNTIF($A348:$F348,B348)</f>
        <v>2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AND(G348=1,COUNTIF(A:A,A348)&gt;=31,A348&gt;AVERAGE($A348:$F348)),1,0)</f>
        <v>0</v>
      </c>
      <c r="N348" s="2" t="n">
        <f aca="false">IF(AND(H348=1,COUNTIF(B:B,B348)&gt;=31,B348&gt;AVERAGE($A348:$F348)),1,0)</f>
        <v>0</v>
      </c>
      <c r="O348" s="2" t="n">
        <f aca="false">IF(AND(I348=1,COUNTIF(C:C,C348)&gt;=31,C348&gt;AVERAGE($A348:$F348)),1,0)</f>
        <v>0</v>
      </c>
      <c r="P348" s="2" t="n">
        <f aca="false">IF(AND(J348=1,COUNTIF(D:D,D348)&gt;=31,D348&gt;AVERAGE($A348:$F348)),1,0)</f>
        <v>1</v>
      </c>
      <c r="Q348" s="2" t="n">
        <f aca="false">IF(AND(K348=1,COUNTIF(E:E,E348)&gt;=31,E348&gt;AVERAGE($A348:$F348)),1,0)</f>
        <v>0</v>
      </c>
      <c r="R348" s="2" t="n">
        <f aca="false">IF(AND(L348=1,COUNTIF(F:F,F348)&gt;=31,F348&gt;AVERAGE($A348:$F348)),1,0)</f>
        <v>1</v>
      </c>
      <c r="S348" s="3" t="n">
        <f aca="false">SUM(M348:R348)</f>
        <v>2</v>
      </c>
    </row>
    <row r="349" customFormat="false" ht="15" hidden="false" customHeight="false" outlineLevel="0" collapsed="false">
      <c r="A349" s="0" t="n">
        <v>100</v>
      </c>
      <c r="B349" s="0" t="n">
        <v>100</v>
      </c>
      <c r="C349" s="0" t="n">
        <v>50</v>
      </c>
      <c r="D349" s="0" t="n">
        <v>59</v>
      </c>
      <c r="E349" s="0" t="n">
        <v>51</v>
      </c>
      <c r="F349" s="0" t="n">
        <v>87</v>
      </c>
      <c r="G349" s="1" t="n">
        <f aca="false">COUNTIF($A349:$F349,A349)</f>
        <v>2</v>
      </c>
      <c r="H349" s="1" t="n">
        <f aca="false">COUNTIF($A349:$F349,B349)</f>
        <v>2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1</v>
      </c>
      <c r="L349" s="1" t="n">
        <f aca="false">COUNTIF($A349:$F349,F349)</f>
        <v>1</v>
      </c>
      <c r="M349" s="2" t="n">
        <f aca="false">IF(AND(G349=1,COUNTIF(A:A,A349)&gt;=31,A349&gt;AVERAGE($A349:$F349)),1,0)</f>
        <v>0</v>
      </c>
      <c r="N349" s="2" t="n">
        <f aca="false">IF(AND(H349=1,COUNTIF(B:B,B349)&gt;=31,B349&gt;AVERAGE($A349:$F349)),1,0)</f>
        <v>0</v>
      </c>
      <c r="O349" s="2" t="n">
        <f aca="false">IF(AND(I349=1,COUNTIF(C:C,C349)&gt;=31,C349&gt;AVERAGE($A349:$F349)),1,0)</f>
        <v>0</v>
      </c>
      <c r="P349" s="2" t="n">
        <f aca="false">IF(AND(J349=1,COUNTIF(D:D,D349)&gt;=31,D349&gt;AVERAGE($A349:$F349)),1,0)</f>
        <v>0</v>
      </c>
      <c r="Q349" s="2" t="n">
        <f aca="false">IF(AND(K349=1,COUNTIF(E:E,E349)&gt;=31,E349&gt;AVERAGE($A349:$F349)),1,0)</f>
        <v>0</v>
      </c>
      <c r="R349" s="2" t="n">
        <f aca="false">IF(AND(L349=1,COUNTIF(F:F,F349)&gt;=31,F349&gt;AVERAGE($A349:$F349)),1,0)</f>
        <v>1</v>
      </c>
      <c r="S349" s="3" t="n">
        <f aca="false">SUM(M349:R349)</f>
        <v>1</v>
      </c>
    </row>
    <row r="350" customFormat="false" ht="15" hidden="false" customHeight="false" outlineLevel="0" collapsed="false">
      <c r="A350" s="0" t="n">
        <v>51</v>
      </c>
      <c r="B350" s="0" t="n">
        <v>100</v>
      </c>
      <c r="C350" s="0" t="n">
        <v>95</v>
      </c>
      <c r="D350" s="0" t="n">
        <v>93</v>
      </c>
      <c r="E350" s="0" t="n">
        <v>79</v>
      </c>
      <c r="F350" s="0" t="n">
        <v>73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IF(AND(G350=1,COUNTIF(A:A,A350)&gt;=31,A350&gt;AVERAGE($A350:$F350)),1,0)</f>
        <v>0</v>
      </c>
      <c r="N350" s="2" t="n">
        <f aca="false">IF(AND(H350=1,COUNTIF(B:B,B350)&gt;=31,B350&gt;AVERAGE($A350:$F350)),1,0)</f>
        <v>0</v>
      </c>
      <c r="O350" s="2" t="n">
        <f aca="false">IF(AND(I350=1,COUNTIF(C:C,C350)&gt;=31,C350&gt;AVERAGE($A350:$F350)),1,0)</f>
        <v>1</v>
      </c>
      <c r="P350" s="2" t="n">
        <f aca="false">IF(AND(J350=1,COUNTIF(D:D,D350)&gt;=31,D350&gt;AVERAGE($A350:$F350)),1,0)</f>
        <v>0</v>
      </c>
      <c r="Q350" s="2" t="n">
        <f aca="false">IF(AND(K350=1,COUNTIF(E:E,E350)&gt;=31,E350&gt;AVERAGE($A350:$F350)),1,0)</f>
        <v>0</v>
      </c>
      <c r="R350" s="2" t="n">
        <f aca="false">IF(AND(L350=1,COUNTIF(F:F,F350)&gt;=31,F350&gt;AVERAGE($A350:$F350)),1,0)</f>
        <v>0</v>
      </c>
      <c r="S350" s="3" t="n">
        <f aca="false">SUM(M350:R350)</f>
        <v>1</v>
      </c>
    </row>
    <row r="351" customFormat="false" ht="15" hidden="false" customHeight="false" outlineLevel="0" collapsed="false">
      <c r="A351" s="0" t="n">
        <v>58</v>
      </c>
      <c r="B351" s="0" t="n">
        <v>64</v>
      </c>
      <c r="C351" s="0" t="n">
        <v>95</v>
      </c>
      <c r="D351" s="0" t="n">
        <v>72</v>
      </c>
      <c r="E351" s="0" t="n">
        <v>59</v>
      </c>
      <c r="F351" s="0" t="n">
        <v>62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AND(G351=1,COUNTIF(A:A,A351)&gt;=31,A351&gt;AVERAGE($A351:$F351)),1,0)</f>
        <v>0</v>
      </c>
      <c r="N351" s="2" t="n">
        <f aca="false">IF(AND(H351=1,COUNTIF(B:B,B351)&gt;=31,B351&gt;AVERAGE($A351:$F351)),1,0)</f>
        <v>0</v>
      </c>
      <c r="O351" s="2" t="n">
        <f aca="false">IF(AND(I351=1,COUNTIF(C:C,C351)&gt;=31,C351&gt;AVERAGE($A351:$F351)),1,0)</f>
        <v>1</v>
      </c>
      <c r="P351" s="2" t="n">
        <f aca="false">IF(AND(J351=1,COUNTIF(D:D,D351)&gt;=31,D351&gt;AVERAGE($A351:$F351)),1,0)</f>
        <v>1</v>
      </c>
      <c r="Q351" s="2" t="n">
        <f aca="false">IF(AND(K351=1,COUNTIF(E:E,E351)&gt;=31,E351&gt;AVERAGE($A351:$F351)),1,0)</f>
        <v>0</v>
      </c>
      <c r="R351" s="2" t="n">
        <f aca="false">IF(AND(L351=1,COUNTIF(F:F,F351)&gt;=31,F351&gt;AVERAGE($A351:$F351)),1,0)</f>
        <v>0</v>
      </c>
      <c r="S351" s="3" t="n">
        <f aca="false">SUM(M351:R351)</f>
        <v>2</v>
      </c>
    </row>
    <row r="352" customFormat="false" ht="15" hidden="false" customHeight="false" outlineLevel="0" collapsed="false">
      <c r="A352" s="0" t="n">
        <v>95</v>
      </c>
      <c r="B352" s="0" t="n">
        <v>81</v>
      </c>
      <c r="C352" s="0" t="n">
        <v>86</v>
      </c>
      <c r="D352" s="0" t="n">
        <v>86</v>
      </c>
      <c r="E352" s="0" t="n">
        <v>73</v>
      </c>
      <c r="F352" s="0" t="n">
        <v>59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2</v>
      </c>
      <c r="J352" s="1" t="n">
        <f aca="false">COUNTIF($A352:$F352,D352)</f>
        <v>2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IF(AND(G352=1,COUNTIF(A:A,A352)&gt;=31,A352&gt;AVERAGE($A352:$F352)),1,0)</f>
        <v>1</v>
      </c>
      <c r="N352" s="2" t="n">
        <f aca="false">IF(AND(H352=1,COUNTIF(B:B,B352)&gt;=31,B352&gt;AVERAGE($A352:$F352)),1,0)</f>
        <v>1</v>
      </c>
      <c r="O352" s="2" t="n">
        <f aca="false">IF(AND(I352=1,COUNTIF(C:C,C352)&gt;=31,C352&gt;AVERAGE($A352:$F352)),1,0)</f>
        <v>0</v>
      </c>
      <c r="P352" s="2" t="n">
        <f aca="false">IF(AND(J352=1,COUNTIF(D:D,D352)&gt;=31,D352&gt;AVERAGE($A352:$F352)),1,0)</f>
        <v>0</v>
      </c>
      <c r="Q352" s="2" t="n">
        <f aca="false">IF(AND(K352=1,COUNTIF(E:E,E352)&gt;=31,E352&gt;AVERAGE($A352:$F352)),1,0)</f>
        <v>0</v>
      </c>
      <c r="R352" s="2" t="n">
        <f aca="false">IF(AND(L352=1,COUNTIF(F:F,F352)&gt;=31,F352&gt;AVERAGE($A352:$F352)),1,0)</f>
        <v>0</v>
      </c>
      <c r="S352" s="3" t="n">
        <f aca="false">SUM(M352:R352)</f>
        <v>2</v>
      </c>
    </row>
    <row r="353" customFormat="false" ht="15" hidden="false" customHeight="false" outlineLevel="0" collapsed="false">
      <c r="A353" s="0" t="n">
        <v>72</v>
      </c>
      <c r="B353" s="0" t="n">
        <v>73</v>
      </c>
      <c r="C353" s="0" t="n">
        <v>76</v>
      </c>
      <c r="D353" s="0" t="n">
        <v>86</v>
      </c>
      <c r="E353" s="0" t="n">
        <v>98</v>
      </c>
      <c r="F353" s="0" t="n">
        <v>57</v>
      </c>
      <c r="G353" s="1" t="n">
        <f aca="false">COUNTIF($A353:$F353,A353)</f>
        <v>1</v>
      </c>
      <c r="H353" s="1" t="n">
        <f aca="false">COUNTIF($A353:$F353,B353)</f>
        <v>1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IF(AND(G353=1,COUNTIF(A:A,A353)&gt;=31,A353&gt;AVERAGE($A353:$F353)),1,0)</f>
        <v>0</v>
      </c>
      <c r="N353" s="2" t="n">
        <f aca="false">IF(AND(H353=1,COUNTIF(B:B,B353)&gt;=31,B353&gt;AVERAGE($A353:$F353)),1,0)</f>
        <v>0</v>
      </c>
      <c r="O353" s="2" t="n">
        <f aca="false">IF(AND(I353=1,COUNTIF(C:C,C353)&gt;=31,C353&gt;AVERAGE($A353:$F353)),1,0)</f>
        <v>0</v>
      </c>
      <c r="P353" s="2" t="n">
        <f aca="false">IF(AND(J353=1,COUNTIF(D:D,D353)&gt;=31,D353&gt;AVERAGE($A353:$F353)),1,0)</f>
        <v>1</v>
      </c>
      <c r="Q353" s="2" t="n">
        <f aca="false">IF(AND(K353=1,COUNTIF(E:E,E353)&gt;=31,E353&gt;AVERAGE($A353:$F353)),1,0)</f>
        <v>1</v>
      </c>
      <c r="R353" s="2" t="n">
        <f aca="false">IF(AND(L353=1,COUNTIF(F:F,F353)&gt;=31,F353&gt;AVERAGE($A353:$F353)),1,0)</f>
        <v>0</v>
      </c>
      <c r="S353" s="3" t="n">
        <f aca="false">SUM(M353:R353)</f>
        <v>2</v>
      </c>
    </row>
    <row r="354" customFormat="false" ht="15" hidden="false" customHeight="false" outlineLevel="0" collapsed="false">
      <c r="A354" s="0" t="n">
        <v>70</v>
      </c>
      <c r="B354" s="0" t="n">
        <v>54</v>
      </c>
      <c r="C354" s="0" t="n">
        <v>51</v>
      </c>
      <c r="D354" s="0" t="n">
        <v>81</v>
      </c>
      <c r="E354" s="0" t="n">
        <v>53</v>
      </c>
      <c r="F354" s="0" t="n">
        <v>63</v>
      </c>
      <c r="G354" s="1" t="n">
        <f aca="false">COUNTIF($A354:$F354,A354)</f>
        <v>1</v>
      </c>
      <c r="H354" s="1" t="n">
        <f aca="false">COUNTIF($A354:$F354,B354)</f>
        <v>1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IF(AND(G354=1,COUNTIF(A:A,A354)&gt;=31,A354&gt;AVERAGE($A354:$F354)),1,0)</f>
        <v>1</v>
      </c>
      <c r="N354" s="2" t="n">
        <f aca="false">IF(AND(H354=1,COUNTIF(B:B,B354)&gt;=31,B354&gt;AVERAGE($A354:$F354)),1,0)</f>
        <v>0</v>
      </c>
      <c r="O354" s="2" t="n">
        <f aca="false">IF(AND(I354=1,COUNTIF(C:C,C354)&gt;=31,C354&gt;AVERAGE($A354:$F354)),1,0)</f>
        <v>0</v>
      </c>
      <c r="P354" s="2" t="n">
        <f aca="false">IF(AND(J354=1,COUNTIF(D:D,D354)&gt;=31,D354&gt;AVERAGE($A354:$F354)),1,0)</f>
        <v>1</v>
      </c>
      <c r="Q354" s="2" t="n">
        <f aca="false">IF(AND(K354=1,COUNTIF(E:E,E354)&gt;=31,E354&gt;AVERAGE($A354:$F354)),1,0)</f>
        <v>0</v>
      </c>
      <c r="R354" s="2" t="n">
        <f aca="false">IF(AND(L354=1,COUNTIF(F:F,F354)&gt;=31,F354&gt;AVERAGE($A354:$F354)),1,0)</f>
        <v>0</v>
      </c>
      <c r="S354" s="3" t="n">
        <f aca="false">SUM(M354:R354)</f>
        <v>2</v>
      </c>
    </row>
    <row r="355" customFormat="false" ht="15" hidden="false" customHeight="false" outlineLevel="0" collapsed="false">
      <c r="A355" s="0" t="n">
        <v>64</v>
      </c>
      <c r="B355" s="0" t="n">
        <v>91</v>
      </c>
      <c r="C355" s="0" t="n">
        <v>51</v>
      </c>
      <c r="D355" s="0" t="n">
        <v>58</v>
      </c>
      <c r="E355" s="0" t="n">
        <v>86</v>
      </c>
      <c r="F355" s="0" t="n">
        <v>64</v>
      </c>
      <c r="G355" s="1" t="n">
        <f aca="false">COUNTIF($A355:$F355,A355)</f>
        <v>2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2</v>
      </c>
      <c r="M355" s="2" t="n">
        <f aca="false">IF(AND(G355=1,COUNTIF(A:A,A355)&gt;=31,A355&gt;AVERAGE($A355:$F355)),1,0)</f>
        <v>0</v>
      </c>
      <c r="N355" s="2" t="n">
        <f aca="false">IF(AND(H355=1,COUNTIF(B:B,B355)&gt;=31,B355&gt;AVERAGE($A355:$F355)),1,0)</f>
        <v>0</v>
      </c>
      <c r="O355" s="2" t="n">
        <f aca="false">IF(AND(I355=1,COUNTIF(C:C,C355)&gt;=31,C355&gt;AVERAGE($A355:$F355)),1,0)</f>
        <v>0</v>
      </c>
      <c r="P355" s="2" t="n">
        <f aca="false">IF(AND(J355=1,COUNTIF(D:D,D355)&gt;=31,D355&gt;AVERAGE($A355:$F355)),1,0)</f>
        <v>0</v>
      </c>
      <c r="Q355" s="2" t="n">
        <f aca="false">IF(AND(K355=1,COUNTIF(E:E,E355)&gt;=31,E355&gt;AVERAGE($A355:$F355)),1,0)</f>
        <v>1</v>
      </c>
      <c r="R355" s="2" t="n">
        <f aca="false">IF(AND(L355=1,COUNTIF(F:F,F355)&gt;=31,F355&gt;AVERAGE($A355:$F355)),1,0)</f>
        <v>0</v>
      </c>
      <c r="S355" s="3" t="n">
        <f aca="false">SUM(M355:R355)</f>
        <v>1</v>
      </c>
    </row>
    <row r="356" customFormat="false" ht="15" hidden="false" customHeight="false" outlineLevel="0" collapsed="false">
      <c r="A356" s="0" t="n">
        <v>70</v>
      </c>
      <c r="B356" s="0" t="n">
        <v>97</v>
      </c>
      <c r="C356" s="0" t="n">
        <v>72</v>
      </c>
      <c r="D356" s="0" t="n">
        <v>90</v>
      </c>
      <c r="E356" s="0" t="n">
        <v>59</v>
      </c>
      <c r="F356" s="0" t="n">
        <v>99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1</v>
      </c>
      <c r="M356" s="2" t="n">
        <f aca="false">IF(AND(G356=1,COUNTIF(A:A,A356)&gt;=31,A356&gt;AVERAGE($A356:$F356)),1,0)</f>
        <v>0</v>
      </c>
      <c r="N356" s="2" t="n">
        <f aca="false">IF(AND(H356=1,COUNTIF(B:B,B356)&gt;=31,B356&gt;AVERAGE($A356:$F356)),1,0)</f>
        <v>0</v>
      </c>
      <c r="O356" s="2" t="n">
        <f aca="false">IF(AND(I356=1,COUNTIF(C:C,C356)&gt;=31,C356&gt;AVERAGE($A356:$F356)),1,0)</f>
        <v>0</v>
      </c>
      <c r="P356" s="2" t="n">
        <f aca="false">IF(AND(J356=1,COUNTIF(D:D,D356)&gt;=31,D356&gt;AVERAGE($A356:$F356)),1,0)</f>
        <v>1</v>
      </c>
      <c r="Q356" s="2" t="n">
        <f aca="false">IF(AND(K356=1,COUNTIF(E:E,E356)&gt;=31,E356&gt;AVERAGE($A356:$F356)),1,0)</f>
        <v>0</v>
      </c>
      <c r="R356" s="2" t="n">
        <f aca="false">IF(AND(L356=1,COUNTIF(F:F,F356)&gt;=31,F356&gt;AVERAGE($A356:$F356)),1,0)</f>
        <v>1</v>
      </c>
      <c r="S356" s="3" t="n">
        <f aca="false">SUM(M356:R356)</f>
        <v>2</v>
      </c>
    </row>
    <row r="357" customFormat="false" ht="15" hidden="false" customHeight="false" outlineLevel="0" collapsed="false">
      <c r="A357" s="0" t="n">
        <v>79</v>
      </c>
      <c r="B357" s="0" t="n">
        <v>77</v>
      </c>
      <c r="C357" s="0" t="n">
        <v>54</v>
      </c>
      <c r="D357" s="0" t="n">
        <v>95</v>
      </c>
      <c r="E357" s="0" t="n">
        <v>68</v>
      </c>
      <c r="F357" s="0" t="n">
        <v>53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IF(AND(G357=1,COUNTIF(A:A,A357)&gt;=31,A357&gt;AVERAGE($A357:$F357)),1,0)</f>
        <v>0</v>
      </c>
      <c r="N357" s="2" t="n">
        <f aca="false">IF(AND(H357=1,COUNTIF(B:B,B357)&gt;=31,B357&gt;AVERAGE($A357:$F357)),1,0)</f>
        <v>0</v>
      </c>
      <c r="O357" s="2" t="n">
        <f aca="false">IF(AND(I357=1,COUNTIF(C:C,C357)&gt;=31,C357&gt;AVERAGE($A357:$F357)),1,0)</f>
        <v>0</v>
      </c>
      <c r="P357" s="2" t="n">
        <f aca="false">IF(AND(J357=1,COUNTIF(D:D,D357)&gt;=31,D357&gt;AVERAGE($A357:$F357)),1,0)</f>
        <v>1</v>
      </c>
      <c r="Q357" s="2" t="n">
        <f aca="false">IF(AND(K357=1,COUNTIF(E:E,E357)&gt;=31,E357&gt;AVERAGE($A357:$F357)),1,0)</f>
        <v>0</v>
      </c>
      <c r="R357" s="2" t="n">
        <f aca="false">IF(AND(L357=1,COUNTIF(F:F,F357)&gt;=31,F357&gt;AVERAGE($A357:$F357)),1,0)</f>
        <v>0</v>
      </c>
      <c r="S357" s="3" t="n">
        <f aca="false">SUM(M357:R357)</f>
        <v>1</v>
      </c>
    </row>
    <row r="358" customFormat="false" ht="15" hidden="false" customHeight="false" outlineLevel="0" collapsed="false">
      <c r="A358" s="0" t="n">
        <v>57</v>
      </c>
      <c r="B358" s="0" t="n">
        <v>99</v>
      </c>
      <c r="C358" s="0" t="n">
        <v>98</v>
      </c>
      <c r="D358" s="0" t="n">
        <v>71</v>
      </c>
      <c r="E358" s="0" t="n">
        <v>82</v>
      </c>
      <c r="F358" s="0" t="n">
        <v>58</v>
      </c>
      <c r="G358" s="1" t="n">
        <f aca="false">COUNTIF($A358:$F358,A358)</f>
        <v>1</v>
      </c>
      <c r="H358" s="1" t="n">
        <f aca="false">COUNTIF($A358:$F358,B358)</f>
        <v>1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1</v>
      </c>
      <c r="M358" s="2" t="n">
        <f aca="false">IF(AND(G358=1,COUNTIF(A:A,A358)&gt;=31,A358&gt;AVERAGE($A358:$F358)),1,0)</f>
        <v>0</v>
      </c>
      <c r="N358" s="2" t="n">
        <f aca="false">IF(AND(H358=1,COUNTIF(B:B,B358)&gt;=31,B358&gt;AVERAGE($A358:$F358)),1,0)</f>
        <v>1</v>
      </c>
      <c r="O358" s="2" t="n">
        <f aca="false">IF(AND(I358=1,COUNTIF(C:C,C358)&gt;=31,C358&gt;AVERAGE($A358:$F358)),1,0)</f>
        <v>1</v>
      </c>
      <c r="P358" s="2" t="n">
        <f aca="false">IF(AND(J358=1,COUNTIF(D:D,D358)&gt;=31,D358&gt;AVERAGE($A358:$F358)),1,0)</f>
        <v>0</v>
      </c>
      <c r="Q358" s="2" t="n">
        <f aca="false">IF(AND(K358=1,COUNTIF(E:E,E358)&gt;=31,E358&gt;AVERAGE($A358:$F358)),1,0)</f>
        <v>0</v>
      </c>
      <c r="R358" s="2" t="n">
        <f aca="false">IF(AND(L358=1,COUNTIF(F:F,F358)&gt;=31,F358&gt;AVERAGE($A358:$F358)),1,0)</f>
        <v>0</v>
      </c>
      <c r="S358" s="3" t="n">
        <f aca="false">SUM(M358:R358)</f>
        <v>2</v>
      </c>
    </row>
    <row r="359" customFormat="false" ht="15" hidden="false" customHeight="false" outlineLevel="0" collapsed="false">
      <c r="A359" s="0" t="n">
        <v>91</v>
      </c>
      <c r="B359" s="0" t="n">
        <v>59</v>
      </c>
      <c r="C359" s="0" t="n">
        <v>54</v>
      </c>
      <c r="D359" s="0" t="n">
        <v>54</v>
      </c>
      <c r="E359" s="0" t="n">
        <v>90</v>
      </c>
      <c r="F359" s="0" t="n">
        <v>90</v>
      </c>
      <c r="G359" s="1" t="n">
        <f aca="false">COUNTIF($A359:$F359,A359)</f>
        <v>1</v>
      </c>
      <c r="H359" s="1" t="n">
        <f aca="false">COUNTIF($A359:$F359,B359)</f>
        <v>1</v>
      </c>
      <c r="I359" s="1" t="n">
        <f aca="false">COUNTIF($A359:$F359,C359)</f>
        <v>2</v>
      </c>
      <c r="J359" s="1" t="n">
        <f aca="false">COUNTIF($A359:$F359,D359)</f>
        <v>2</v>
      </c>
      <c r="K359" s="1" t="n">
        <f aca="false">COUNTIF($A359:$F359,E359)</f>
        <v>2</v>
      </c>
      <c r="L359" s="1" t="n">
        <f aca="false">COUNTIF($A359:$F359,F359)</f>
        <v>2</v>
      </c>
      <c r="M359" s="2" t="n">
        <f aca="false">IF(AND(G359=1,COUNTIF(A:A,A359)&gt;=31,A359&gt;AVERAGE($A359:$F359)),1,0)</f>
        <v>0</v>
      </c>
      <c r="N359" s="2" t="n">
        <f aca="false">IF(AND(H359=1,COUNTIF(B:B,B359)&gt;=31,B359&gt;AVERAGE($A359:$F359)),1,0)</f>
        <v>0</v>
      </c>
      <c r="O359" s="2" t="n">
        <f aca="false">IF(AND(I359=1,COUNTIF(C:C,C359)&gt;=31,C359&gt;AVERAGE($A359:$F359)),1,0)</f>
        <v>0</v>
      </c>
      <c r="P359" s="2" t="n">
        <f aca="false">IF(AND(J359=1,COUNTIF(D:D,D359)&gt;=31,D359&gt;AVERAGE($A359:$F359)),1,0)</f>
        <v>0</v>
      </c>
      <c r="Q359" s="2" t="n">
        <f aca="false">IF(AND(K359=1,COUNTIF(E:E,E359)&gt;=31,E359&gt;AVERAGE($A359:$F359)),1,0)</f>
        <v>0</v>
      </c>
      <c r="R359" s="2" t="n">
        <f aca="false">IF(AND(L359=1,COUNTIF(F:F,F359)&gt;=31,F359&gt;AVERAGE($A359:$F359)),1,0)</f>
        <v>0</v>
      </c>
      <c r="S359" s="3" t="n">
        <f aca="false">SUM(M359:R359)</f>
        <v>0</v>
      </c>
    </row>
    <row r="360" customFormat="false" ht="15" hidden="false" customHeight="false" outlineLevel="0" collapsed="false">
      <c r="A360" s="0" t="n">
        <v>95</v>
      </c>
      <c r="B360" s="0" t="n">
        <v>73</v>
      </c>
      <c r="C360" s="0" t="n">
        <v>66</v>
      </c>
      <c r="D360" s="0" t="n">
        <v>55</v>
      </c>
      <c r="E360" s="0" t="n">
        <v>86</v>
      </c>
      <c r="F360" s="0" t="n">
        <v>90</v>
      </c>
      <c r="G360" s="1" t="n">
        <f aca="false">COUNTIF($A360:$F360,A360)</f>
        <v>1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1</v>
      </c>
      <c r="L360" s="1" t="n">
        <f aca="false">COUNTIF($A360:$F360,F360)</f>
        <v>1</v>
      </c>
      <c r="M360" s="2" t="n">
        <f aca="false">IF(AND(G360=1,COUNTIF(A:A,A360)&gt;=31,A360&gt;AVERAGE($A360:$F360)),1,0)</f>
        <v>1</v>
      </c>
      <c r="N360" s="2" t="n">
        <f aca="false">IF(AND(H360=1,COUNTIF(B:B,B360)&gt;=31,B360&gt;AVERAGE($A360:$F360)),1,0)</f>
        <v>0</v>
      </c>
      <c r="O360" s="2" t="n">
        <f aca="false">IF(AND(I360=1,COUNTIF(C:C,C360)&gt;=31,C360&gt;AVERAGE($A360:$F360)),1,0)</f>
        <v>0</v>
      </c>
      <c r="P360" s="2" t="n">
        <f aca="false">IF(AND(J360=1,COUNTIF(D:D,D360)&gt;=31,D360&gt;AVERAGE($A360:$F360)),1,0)</f>
        <v>0</v>
      </c>
      <c r="Q360" s="2" t="n">
        <f aca="false">IF(AND(K360=1,COUNTIF(E:E,E360)&gt;=31,E360&gt;AVERAGE($A360:$F360)),1,0)</f>
        <v>1</v>
      </c>
      <c r="R360" s="2" t="n">
        <f aca="false">IF(AND(L360=1,COUNTIF(F:F,F360)&gt;=31,F360&gt;AVERAGE($A360:$F360)),1,0)</f>
        <v>1</v>
      </c>
      <c r="S360" s="3" t="n">
        <f aca="false">SUM(M360:R360)</f>
        <v>3</v>
      </c>
    </row>
    <row r="361" customFormat="false" ht="15" hidden="false" customHeight="false" outlineLevel="0" collapsed="false">
      <c r="A361" s="0" t="n">
        <v>99</v>
      </c>
      <c r="B361" s="0" t="n">
        <v>59</v>
      </c>
      <c r="C361" s="0" t="n">
        <v>73</v>
      </c>
      <c r="D361" s="0" t="n">
        <v>71</v>
      </c>
      <c r="E361" s="0" t="n">
        <v>99</v>
      </c>
      <c r="F361" s="0" t="n">
        <v>7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AND(G361=1,COUNTIF(A:A,A361)&gt;=31,A361&gt;AVERAGE($A361:$F361)),1,0)</f>
        <v>0</v>
      </c>
      <c r="N361" s="2" t="n">
        <f aca="false">IF(AND(H361=1,COUNTIF(B:B,B361)&gt;=31,B361&gt;AVERAGE($A361:$F361)),1,0)</f>
        <v>0</v>
      </c>
      <c r="O361" s="2" t="n">
        <f aca="false">IF(AND(I361=1,COUNTIF(C:C,C361)&gt;=31,C361&gt;AVERAGE($A361:$F361)),1,0)</f>
        <v>0</v>
      </c>
      <c r="P361" s="2" t="n">
        <f aca="false">IF(AND(J361=1,COUNTIF(D:D,D361)&gt;=31,D361&gt;AVERAGE($A361:$F361)),1,0)</f>
        <v>0</v>
      </c>
      <c r="Q361" s="2" t="n">
        <f aca="false">IF(AND(K361=1,COUNTIF(E:E,E361)&gt;=31,E361&gt;AVERAGE($A361:$F361)),1,0)</f>
        <v>0</v>
      </c>
      <c r="R361" s="2" t="n">
        <f aca="false">IF(AND(L361=1,COUNTIF(F:F,F361)&gt;=31,F361&gt;AVERAGE($A361:$F361)),1,0)</f>
        <v>0</v>
      </c>
      <c r="S361" s="3" t="n">
        <f aca="false">SUM(M361:R361)</f>
        <v>0</v>
      </c>
    </row>
    <row r="362" customFormat="false" ht="15" hidden="false" customHeight="false" outlineLevel="0" collapsed="false">
      <c r="A362" s="0" t="n">
        <v>98</v>
      </c>
      <c r="B362" s="0" t="n">
        <v>59</v>
      </c>
      <c r="C362" s="0" t="n">
        <v>54</v>
      </c>
      <c r="D362" s="0" t="n">
        <v>98</v>
      </c>
      <c r="E362" s="0" t="n">
        <v>87</v>
      </c>
      <c r="F362" s="0" t="n">
        <v>63</v>
      </c>
      <c r="G362" s="1" t="n">
        <f aca="false">COUNTIF($A362:$F362,A362)</f>
        <v>2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2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AND(G362=1,COUNTIF(A:A,A362)&gt;=31,A362&gt;AVERAGE($A362:$F362)),1,0)</f>
        <v>0</v>
      </c>
      <c r="N362" s="2" t="n">
        <f aca="false">IF(AND(H362=1,COUNTIF(B:B,B362)&gt;=31,B362&gt;AVERAGE($A362:$F362)),1,0)</f>
        <v>0</v>
      </c>
      <c r="O362" s="2" t="n">
        <f aca="false">IF(AND(I362=1,COUNTIF(C:C,C362)&gt;=31,C362&gt;AVERAGE($A362:$F362)),1,0)</f>
        <v>0</v>
      </c>
      <c r="P362" s="2" t="n">
        <f aca="false">IF(AND(J362=1,COUNTIF(D:D,D362)&gt;=31,D362&gt;AVERAGE($A362:$F362)),1,0)</f>
        <v>0</v>
      </c>
      <c r="Q362" s="2" t="n">
        <f aca="false">IF(AND(K362=1,COUNTIF(E:E,E362)&gt;=31,E362&gt;AVERAGE($A362:$F362)),1,0)</f>
        <v>1</v>
      </c>
      <c r="R362" s="2" t="n">
        <f aca="false">IF(AND(L362=1,COUNTIF(F:F,F362)&gt;=31,F362&gt;AVERAGE($A362:$F362)),1,0)</f>
        <v>0</v>
      </c>
      <c r="S362" s="3" t="n">
        <f aca="false">SUM(M362:R362)</f>
        <v>1</v>
      </c>
    </row>
    <row r="363" customFormat="false" ht="15" hidden="false" customHeight="false" outlineLevel="0" collapsed="false">
      <c r="A363" s="0" t="n">
        <v>62</v>
      </c>
      <c r="B363" s="0" t="n">
        <v>58</v>
      </c>
      <c r="C363" s="0" t="n">
        <v>95</v>
      </c>
      <c r="D363" s="0" t="n">
        <v>54</v>
      </c>
      <c r="E363" s="0" t="n">
        <v>59</v>
      </c>
      <c r="F363" s="0" t="n">
        <v>67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AND(G363=1,COUNTIF(A:A,A363)&gt;=31,A363&gt;AVERAGE($A363:$F363)),1,0)</f>
        <v>0</v>
      </c>
      <c r="N363" s="2" t="n">
        <f aca="false">IF(AND(H363=1,COUNTIF(B:B,B363)&gt;=31,B363&gt;AVERAGE($A363:$F363)),1,0)</f>
        <v>0</v>
      </c>
      <c r="O363" s="2" t="n">
        <f aca="false">IF(AND(I363=1,COUNTIF(C:C,C363)&gt;=31,C363&gt;AVERAGE($A363:$F363)),1,0)</f>
        <v>1</v>
      </c>
      <c r="P363" s="2" t="n">
        <f aca="false">IF(AND(J363=1,COUNTIF(D:D,D363)&gt;=31,D363&gt;AVERAGE($A363:$F363)),1,0)</f>
        <v>0</v>
      </c>
      <c r="Q363" s="2" t="n">
        <f aca="false">IF(AND(K363=1,COUNTIF(E:E,E363)&gt;=31,E363&gt;AVERAGE($A363:$F363)),1,0)</f>
        <v>0</v>
      </c>
      <c r="R363" s="2" t="n">
        <f aca="false">IF(AND(L363=1,COUNTIF(F:F,F363)&gt;=31,F363&gt;AVERAGE($A363:$F363)),1,0)</f>
        <v>0</v>
      </c>
      <c r="S363" s="3" t="n">
        <f aca="false">SUM(M363:R363)</f>
        <v>1</v>
      </c>
    </row>
    <row r="364" customFormat="false" ht="15" hidden="false" customHeight="false" outlineLevel="0" collapsed="false">
      <c r="A364" s="0" t="n">
        <v>86</v>
      </c>
      <c r="B364" s="0" t="n">
        <v>70</v>
      </c>
      <c r="C364" s="0" t="n">
        <v>95</v>
      </c>
      <c r="D364" s="0" t="n">
        <v>64</v>
      </c>
      <c r="E364" s="0" t="n">
        <v>91</v>
      </c>
      <c r="F364" s="0" t="n">
        <v>63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IF(AND(G364=1,COUNTIF(A:A,A364)&gt;=31,A364&gt;AVERAGE($A364:$F364)),1,0)</f>
        <v>1</v>
      </c>
      <c r="N364" s="2" t="n">
        <f aca="false">IF(AND(H364=1,COUNTIF(B:B,B364)&gt;=31,B364&gt;AVERAGE($A364:$F364)),1,0)</f>
        <v>0</v>
      </c>
      <c r="O364" s="2" t="n">
        <f aca="false">IF(AND(I364=1,COUNTIF(C:C,C364)&gt;=31,C364&gt;AVERAGE($A364:$F364)),1,0)</f>
        <v>1</v>
      </c>
      <c r="P364" s="2" t="n">
        <f aca="false">IF(AND(J364=1,COUNTIF(D:D,D364)&gt;=31,D364&gt;AVERAGE($A364:$F364)),1,0)</f>
        <v>0</v>
      </c>
      <c r="Q364" s="2" t="n">
        <f aca="false">IF(AND(K364=1,COUNTIF(E:E,E364)&gt;=31,E364&gt;AVERAGE($A364:$F364)),1,0)</f>
        <v>0</v>
      </c>
      <c r="R364" s="2" t="n">
        <f aca="false">IF(AND(L364=1,COUNTIF(F:F,F364)&gt;=31,F364&gt;AVERAGE($A364:$F364)),1,0)</f>
        <v>0</v>
      </c>
      <c r="S364" s="3" t="n">
        <f aca="false">SUM(M364:R364)</f>
        <v>2</v>
      </c>
    </row>
    <row r="365" customFormat="false" ht="15" hidden="false" customHeight="false" outlineLevel="0" collapsed="false">
      <c r="A365" s="0" t="n">
        <v>59</v>
      </c>
      <c r="B365" s="0" t="n">
        <v>99</v>
      </c>
      <c r="C365" s="0" t="n">
        <v>68</v>
      </c>
      <c r="D365" s="0" t="n">
        <v>68</v>
      </c>
      <c r="E365" s="0" t="n">
        <v>86</v>
      </c>
      <c r="F365" s="0" t="n">
        <v>87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2</v>
      </c>
      <c r="J365" s="1" t="n">
        <f aca="false">COUNTIF($A365:$F365,D365)</f>
        <v>2</v>
      </c>
      <c r="K365" s="1" t="n">
        <f aca="false">COUNTIF($A365:$F365,E365)</f>
        <v>1</v>
      </c>
      <c r="L365" s="1" t="n">
        <f aca="false">COUNTIF($A365:$F365,F365)</f>
        <v>1</v>
      </c>
      <c r="M365" s="2" t="n">
        <f aca="false">IF(AND(G365=1,COUNTIF(A:A,A365)&gt;=31,A365&gt;AVERAGE($A365:$F365)),1,0)</f>
        <v>0</v>
      </c>
      <c r="N365" s="2" t="n">
        <f aca="false">IF(AND(H365=1,COUNTIF(B:B,B365)&gt;=31,B365&gt;AVERAGE($A365:$F365)),1,0)</f>
        <v>1</v>
      </c>
      <c r="O365" s="2" t="n">
        <f aca="false">IF(AND(I365=1,COUNTIF(C:C,C365)&gt;=31,C365&gt;AVERAGE($A365:$F365)),1,0)</f>
        <v>0</v>
      </c>
      <c r="P365" s="2" t="n">
        <f aca="false">IF(AND(J365=1,COUNTIF(D:D,D365)&gt;=31,D365&gt;AVERAGE($A365:$F365)),1,0)</f>
        <v>0</v>
      </c>
      <c r="Q365" s="2" t="n">
        <f aca="false">IF(AND(K365=1,COUNTIF(E:E,E365)&gt;=31,E365&gt;AVERAGE($A365:$F365)),1,0)</f>
        <v>1</v>
      </c>
      <c r="R365" s="2" t="n">
        <f aca="false">IF(AND(L365=1,COUNTIF(F:F,F365)&gt;=31,F365&gt;AVERAGE($A365:$F365)),1,0)</f>
        <v>1</v>
      </c>
      <c r="S365" s="3" t="n">
        <f aca="false">SUM(M365:R365)</f>
        <v>3</v>
      </c>
    </row>
    <row r="366" customFormat="false" ht="15" hidden="false" customHeight="false" outlineLevel="0" collapsed="false">
      <c r="A366" s="0" t="n">
        <v>95</v>
      </c>
      <c r="B366" s="0" t="n">
        <v>55</v>
      </c>
      <c r="C366" s="0" t="n">
        <v>70</v>
      </c>
      <c r="D366" s="0" t="n">
        <v>71</v>
      </c>
      <c r="E366" s="0" t="n">
        <v>68</v>
      </c>
      <c r="F366" s="0" t="n">
        <v>67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AND(G366=1,COUNTIF(A:A,A366)&gt;=31,A366&gt;AVERAGE($A366:$F366)),1,0)</f>
        <v>1</v>
      </c>
      <c r="N366" s="2" t="n">
        <f aca="false">IF(AND(H366=1,COUNTIF(B:B,B366)&gt;=31,B366&gt;AVERAGE($A366:$F366)),1,0)</f>
        <v>0</v>
      </c>
      <c r="O366" s="2" t="n">
        <f aca="false">IF(AND(I366=1,COUNTIF(C:C,C366)&gt;=31,C366&gt;AVERAGE($A366:$F366)),1,0)</f>
        <v>0</v>
      </c>
      <c r="P366" s="2" t="n">
        <f aca="false">IF(AND(J366=1,COUNTIF(D:D,D366)&gt;=31,D366&gt;AVERAGE($A366:$F366)),1,0)</f>
        <v>0</v>
      </c>
      <c r="Q366" s="2" t="n">
        <f aca="false">IF(AND(K366=1,COUNTIF(E:E,E366)&gt;=31,E366&gt;AVERAGE($A366:$F366)),1,0)</f>
        <v>0</v>
      </c>
      <c r="R366" s="2" t="n">
        <f aca="false">IF(AND(L366=1,COUNTIF(F:F,F366)&gt;=31,F366&gt;AVERAGE($A366:$F366)),1,0)</f>
        <v>0</v>
      </c>
      <c r="S366" s="3" t="n">
        <f aca="false">SUM(M366:R366)</f>
        <v>1</v>
      </c>
    </row>
    <row r="367" customFormat="false" ht="15" hidden="false" customHeight="false" outlineLevel="0" collapsed="false">
      <c r="A367" s="0" t="n">
        <v>70</v>
      </c>
      <c r="B367" s="0" t="n">
        <v>95</v>
      </c>
      <c r="C367" s="0" t="n">
        <v>57</v>
      </c>
      <c r="D367" s="0" t="n">
        <v>55</v>
      </c>
      <c r="E367" s="0" t="n">
        <v>90</v>
      </c>
      <c r="F367" s="0" t="n">
        <v>59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AND(G367=1,COUNTIF(A:A,A367)&gt;=31,A367&gt;AVERAGE($A367:$F367)),1,0)</f>
        <v>0</v>
      </c>
      <c r="N367" s="2" t="n">
        <f aca="false">IF(AND(H367=1,COUNTIF(B:B,B367)&gt;=31,B367&gt;AVERAGE($A367:$F367)),1,0)</f>
        <v>1</v>
      </c>
      <c r="O367" s="2" t="n">
        <f aca="false">IF(AND(I367=1,COUNTIF(C:C,C367)&gt;=31,C367&gt;AVERAGE($A367:$F367)),1,0)</f>
        <v>0</v>
      </c>
      <c r="P367" s="2" t="n">
        <f aca="false">IF(AND(J367=1,COUNTIF(D:D,D367)&gt;=31,D367&gt;AVERAGE($A367:$F367)),1,0)</f>
        <v>0</v>
      </c>
      <c r="Q367" s="2" t="n">
        <f aca="false">IF(AND(K367=1,COUNTIF(E:E,E367)&gt;=31,E367&gt;AVERAGE($A367:$F367)),1,0)</f>
        <v>1</v>
      </c>
      <c r="R367" s="2" t="n">
        <f aca="false">IF(AND(L367=1,COUNTIF(F:F,F367)&gt;=31,F367&gt;AVERAGE($A367:$F367)),1,0)</f>
        <v>0</v>
      </c>
      <c r="S367" s="3" t="n">
        <f aca="false">SUM(M367:R367)</f>
        <v>2</v>
      </c>
    </row>
    <row r="368" customFormat="false" ht="15" hidden="false" customHeight="false" outlineLevel="0" collapsed="false">
      <c r="A368" s="0" t="n">
        <v>57</v>
      </c>
      <c r="B368" s="0" t="n">
        <v>97</v>
      </c>
      <c r="C368" s="0" t="n">
        <v>98</v>
      </c>
      <c r="D368" s="0" t="n">
        <v>54</v>
      </c>
      <c r="E368" s="0" t="n">
        <v>70</v>
      </c>
      <c r="F368" s="0" t="n">
        <v>81</v>
      </c>
      <c r="G368" s="1" t="n">
        <f aca="false">COUNTIF($A368:$F368,A368)</f>
        <v>1</v>
      </c>
      <c r="H368" s="1" t="n">
        <f aca="false">COUNTIF($A368:$F368,B368)</f>
        <v>1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IF(AND(G368=1,COUNTIF(A:A,A368)&gt;=31,A368&gt;AVERAGE($A368:$F368)),1,0)</f>
        <v>0</v>
      </c>
      <c r="N368" s="2" t="n">
        <f aca="false">IF(AND(H368=1,COUNTIF(B:B,B368)&gt;=31,B368&gt;AVERAGE($A368:$F368)),1,0)</f>
        <v>0</v>
      </c>
      <c r="O368" s="2" t="n">
        <f aca="false">IF(AND(I368=1,COUNTIF(C:C,C368)&gt;=31,C368&gt;AVERAGE($A368:$F368)),1,0)</f>
        <v>1</v>
      </c>
      <c r="P368" s="2" t="n">
        <f aca="false">IF(AND(J368=1,COUNTIF(D:D,D368)&gt;=31,D368&gt;AVERAGE($A368:$F368)),1,0)</f>
        <v>0</v>
      </c>
      <c r="Q368" s="2" t="n">
        <f aca="false">IF(AND(K368=1,COUNTIF(E:E,E368)&gt;=31,E368&gt;AVERAGE($A368:$F368)),1,0)</f>
        <v>0</v>
      </c>
      <c r="R368" s="2" t="n">
        <f aca="false">IF(AND(L368=1,COUNTIF(F:F,F368)&gt;=31,F368&gt;AVERAGE($A368:$F368)),1,0)</f>
        <v>1</v>
      </c>
      <c r="S368" s="3" t="n">
        <f aca="false">SUM(M368:R368)</f>
        <v>2</v>
      </c>
    </row>
    <row r="369" customFormat="false" ht="15" hidden="false" customHeight="false" outlineLevel="0" collapsed="false">
      <c r="A369" s="0" t="n">
        <v>99</v>
      </c>
      <c r="B369" s="0" t="n">
        <v>77</v>
      </c>
      <c r="C369" s="0" t="n">
        <v>59</v>
      </c>
      <c r="D369" s="0" t="n">
        <v>60</v>
      </c>
      <c r="E369" s="0" t="n">
        <v>76</v>
      </c>
      <c r="F369" s="0" t="n">
        <v>90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1</v>
      </c>
      <c r="K369" s="1" t="n">
        <f aca="false">COUNTIF($A369:$F369,E369)</f>
        <v>1</v>
      </c>
      <c r="L369" s="1" t="n">
        <f aca="false">COUNTIF($A369:$F369,F369)</f>
        <v>1</v>
      </c>
      <c r="M369" s="2" t="n">
        <f aca="false">IF(AND(G369=1,COUNTIF(A:A,A369)&gt;=31,A369&gt;AVERAGE($A369:$F369)),1,0)</f>
        <v>1</v>
      </c>
      <c r="N369" s="2" t="n">
        <f aca="false">IF(AND(H369=1,COUNTIF(B:B,B369)&gt;=31,B369&gt;AVERAGE($A369:$F369)),1,0)</f>
        <v>0</v>
      </c>
      <c r="O369" s="2" t="n">
        <f aca="false">IF(AND(I369=1,COUNTIF(C:C,C369)&gt;=31,C369&gt;AVERAGE($A369:$F369)),1,0)</f>
        <v>0</v>
      </c>
      <c r="P369" s="2" t="n">
        <f aca="false">IF(AND(J369=1,COUNTIF(D:D,D369)&gt;=31,D369&gt;AVERAGE($A369:$F369)),1,0)</f>
        <v>0</v>
      </c>
      <c r="Q369" s="2" t="n">
        <f aca="false">IF(AND(K369=1,COUNTIF(E:E,E369)&gt;=31,E369&gt;AVERAGE($A369:$F369)),1,0)</f>
        <v>0</v>
      </c>
      <c r="R369" s="2" t="n">
        <f aca="false">IF(AND(L369=1,COUNTIF(F:F,F369)&gt;=31,F369&gt;AVERAGE($A369:$F369)),1,0)</f>
        <v>1</v>
      </c>
      <c r="S369" s="3" t="n">
        <f aca="false">SUM(M369:R369)</f>
        <v>2</v>
      </c>
    </row>
    <row r="370" customFormat="false" ht="15" hidden="false" customHeight="false" outlineLevel="0" collapsed="false">
      <c r="A370" s="0" t="n">
        <v>68</v>
      </c>
      <c r="B370" s="0" t="n">
        <v>55</v>
      </c>
      <c r="C370" s="0" t="n">
        <v>87</v>
      </c>
      <c r="D370" s="0" t="n">
        <v>99</v>
      </c>
      <c r="E370" s="0" t="n">
        <v>93</v>
      </c>
      <c r="F370" s="0" t="n">
        <v>50</v>
      </c>
      <c r="G370" s="1" t="n">
        <f aca="false">COUNTIF($A370:$F370,A370)</f>
        <v>1</v>
      </c>
      <c r="H370" s="1" t="n">
        <f aca="false">COUNTIF($A370:$F370,B370)</f>
        <v>1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1</v>
      </c>
      <c r="M370" s="2" t="n">
        <f aca="false">IF(AND(G370=1,COUNTIF(A:A,A370)&gt;=31,A370&gt;AVERAGE($A370:$F370)),1,0)</f>
        <v>0</v>
      </c>
      <c r="N370" s="2" t="n">
        <f aca="false">IF(AND(H370=1,COUNTIF(B:B,B370)&gt;=31,B370&gt;AVERAGE($A370:$F370)),1,0)</f>
        <v>0</v>
      </c>
      <c r="O370" s="2" t="n">
        <f aca="false">IF(AND(I370=1,COUNTIF(C:C,C370)&gt;=31,C370&gt;AVERAGE($A370:$F370)),1,0)</f>
        <v>1</v>
      </c>
      <c r="P370" s="2" t="n">
        <f aca="false">IF(AND(J370=1,COUNTIF(D:D,D370)&gt;=31,D370&gt;AVERAGE($A370:$F370)),1,0)</f>
        <v>1</v>
      </c>
      <c r="Q370" s="2" t="n">
        <f aca="false">IF(AND(K370=1,COUNTIF(E:E,E370)&gt;=31,E370&gt;AVERAGE($A370:$F370)),1,0)</f>
        <v>0</v>
      </c>
      <c r="R370" s="2" t="n">
        <f aca="false">IF(AND(L370=1,COUNTIF(F:F,F370)&gt;=31,F370&gt;AVERAGE($A370:$F370)),1,0)</f>
        <v>0</v>
      </c>
      <c r="S370" s="3" t="n">
        <f aca="false">SUM(M370:R370)</f>
        <v>2</v>
      </c>
    </row>
    <row r="371" customFormat="false" ht="15" hidden="false" customHeight="false" outlineLevel="0" collapsed="false">
      <c r="A371" s="0" t="n">
        <v>79</v>
      </c>
      <c r="B371" s="0" t="n">
        <v>99</v>
      </c>
      <c r="C371" s="0" t="n">
        <v>54</v>
      </c>
      <c r="D371" s="0" t="n">
        <v>57</v>
      </c>
      <c r="E371" s="0" t="n">
        <v>71</v>
      </c>
      <c r="F371" s="0" t="n">
        <v>51</v>
      </c>
      <c r="G371" s="1" t="n">
        <f aca="false">COUNTIF($A371:$F371,A371)</f>
        <v>1</v>
      </c>
      <c r="H371" s="1" t="n">
        <f aca="false">COUNTIF($A371:$F371,B371)</f>
        <v>1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IF(AND(G371=1,COUNTIF(A:A,A371)&gt;=31,A371&gt;AVERAGE($A371:$F371)),1,0)</f>
        <v>0</v>
      </c>
      <c r="N371" s="2" t="n">
        <f aca="false">IF(AND(H371=1,COUNTIF(B:B,B371)&gt;=31,B371&gt;AVERAGE($A371:$F371)),1,0)</f>
        <v>1</v>
      </c>
      <c r="O371" s="2" t="n">
        <f aca="false">IF(AND(I371=1,COUNTIF(C:C,C371)&gt;=31,C371&gt;AVERAGE($A371:$F371)),1,0)</f>
        <v>0</v>
      </c>
      <c r="P371" s="2" t="n">
        <f aca="false">IF(AND(J371=1,COUNTIF(D:D,D371)&gt;=31,D371&gt;AVERAGE($A371:$F371)),1,0)</f>
        <v>0</v>
      </c>
      <c r="Q371" s="2" t="n">
        <f aca="false">IF(AND(K371=1,COUNTIF(E:E,E371)&gt;=31,E371&gt;AVERAGE($A371:$F371)),1,0)</f>
        <v>1</v>
      </c>
      <c r="R371" s="2" t="n">
        <f aca="false">IF(AND(L371=1,COUNTIF(F:F,F371)&gt;=31,F371&gt;AVERAGE($A371:$F371)),1,0)</f>
        <v>0</v>
      </c>
      <c r="S371" s="3" t="n">
        <f aca="false">SUM(M371:R371)</f>
        <v>2</v>
      </c>
    </row>
    <row r="372" customFormat="false" ht="15" hidden="false" customHeight="false" outlineLevel="0" collapsed="false">
      <c r="A372" s="0" t="n">
        <v>87</v>
      </c>
      <c r="B372" s="0" t="n">
        <v>87</v>
      </c>
      <c r="C372" s="0" t="n">
        <v>77</v>
      </c>
      <c r="D372" s="0" t="n">
        <v>97</v>
      </c>
      <c r="E372" s="0" t="n">
        <v>55</v>
      </c>
      <c r="F372" s="0" t="n">
        <v>98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1</v>
      </c>
      <c r="L372" s="1" t="n">
        <f aca="false">COUNTIF($A372:$F372,F372)</f>
        <v>1</v>
      </c>
      <c r="M372" s="2" t="n">
        <f aca="false">IF(AND(G372=1,COUNTIF(A:A,A372)&gt;=31,A372&gt;AVERAGE($A372:$F372)),1,0)</f>
        <v>0</v>
      </c>
      <c r="N372" s="2" t="n">
        <f aca="false">IF(AND(H372=1,COUNTIF(B:B,B372)&gt;=31,B372&gt;AVERAGE($A372:$F372)),1,0)</f>
        <v>0</v>
      </c>
      <c r="O372" s="2" t="n">
        <f aca="false">IF(AND(I372=1,COUNTIF(C:C,C372)&gt;=31,C372&gt;AVERAGE($A372:$F372)),1,0)</f>
        <v>0</v>
      </c>
      <c r="P372" s="2" t="n">
        <f aca="false">IF(AND(J372=1,COUNTIF(D:D,D372)&gt;=31,D372&gt;AVERAGE($A372:$F372)),1,0)</f>
        <v>0</v>
      </c>
      <c r="Q372" s="2" t="n">
        <f aca="false">IF(AND(K372=1,COUNTIF(E:E,E372)&gt;=31,E372&gt;AVERAGE($A372:$F372)),1,0)</f>
        <v>0</v>
      </c>
      <c r="R372" s="2" t="n">
        <f aca="false">IF(AND(L372=1,COUNTIF(F:F,F372)&gt;=31,F372&gt;AVERAGE($A372:$F372)),1,0)</f>
        <v>1</v>
      </c>
      <c r="S372" s="3" t="n">
        <f aca="false">SUM(M372:R372)</f>
        <v>1</v>
      </c>
    </row>
    <row r="373" customFormat="false" ht="15" hidden="false" customHeight="false" outlineLevel="0" collapsed="false">
      <c r="A373" s="0" t="n">
        <v>60</v>
      </c>
      <c r="B373" s="0" t="n">
        <v>53</v>
      </c>
      <c r="C373" s="0" t="n">
        <v>70</v>
      </c>
      <c r="D373" s="0" t="n">
        <v>90</v>
      </c>
      <c r="E373" s="0" t="n">
        <v>50</v>
      </c>
      <c r="F373" s="0" t="n">
        <v>54</v>
      </c>
      <c r="G373" s="1" t="n">
        <f aca="false">COUNTIF($A373:$F373,A373)</f>
        <v>1</v>
      </c>
      <c r="H373" s="1" t="n">
        <f aca="false">COUNTIF($A373:$F373,B373)</f>
        <v>1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2" t="n">
        <f aca="false">IF(AND(G373=1,COUNTIF(A:A,A373)&gt;=31,A373&gt;AVERAGE($A373:$F373)),1,0)</f>
        <v>0</v>
      </c>
      <c r="N373" s="2" t="n">
        <f aca="false">IF(AND(H373=1,COUNTIF(B:B,B373)&gt;=31,B373&gt;AVERAGE($A373:$F373)),1,0)</f>
        <v>0</v>
      </c>
      <c r="O373" s="2" t="n">
        <f aca="false">IF(AND(I373=1,COUNTIF(C:C,C373)&gt;=31,C373&gt;AVERAGE($A373:$F373)),1,0)</f>
        <v>1</v>
      </c>
      <c r="P373" s="2" t="n">
        <f aca="false">IF(AND(J373=1,COUNTIF(D:D,D373)&gt;=31,D373&gt;AVERAGE($A373:$F373)),1,0)</f>
        <v>1</v>
      </c>
      <c r="Q373" s="2" t="n">
        <f aca="false">IF(AND(K373=1,COUNTIF(E:E,E373)&gt;=31,E373&gt;AVERAGE($A373:$F373)),1,0)</f>
        <v>0</v>
      </c>
      <c r="R373" s="2" t="n">
        <f aca="false">IF(AND(L373=1,COUNTIF(F:F,F373)&gt;=31,F373&gt;AVERAGE($A373:$F373)),1,0)</f>
        <v>0</v>
      </c>
      <c r="S373" s="3" t="n">
        <f aca="false">SUM(M373:R373)</f>
        <v>2</v>
      </c>
    </row>
    <row r="374" customFormat="false" ht="15" hidden="false" customHeight="false" outlineLevel="0" collapsed="false">
      <c r="A374" s="0" t="n">
        <v>97</v>
      </c>
      <c r="B374" s="0" t="n">
        <v>54</v>
      </c>
      <c r="C374" s="0" t="n">
        <v>98</v>
      </c>
      <c r="D374" s="0" t="n">
        <v>51</v>
      </c>
      <c r="E374" s="0" t="n">
        <v>59</v>
      </c>
      <c r="F374" s="0" t="n">
        <v>58</v>
      </c>
      <c r="G374" s="1" t="n">
        <f aca="false">COUNTIF($A374:$F374,A374)</f>
        <v>1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2" t="n">
        <f aca="false">IF(AND(G374=1,COUNTIF(A:A,A374)&gt;=31,A374&gt;AVERAGE($A374:$F374)),1,0)</f>
        <v>0</v>
      </c>
      <c r="N374" s="2" t="n">
        <f aca="false">IF(AND(H374=1,COUNTIF(B:B,B374)&gt;=31,B374&gt;AVERAGE($A374:$F374)),1,0)</f>
        <v>0</v>
      </c>
      <c r="O374" s="2" t="n">
        <f aca="false">IF(AND(I374=1,COUNTIF(C:C,C374)&gt;=31,C374&gt;AVERAGE($A374:$F374)),1,0)</f>
        <v>1</v>
      </c>
      <c r="P374" s="2" t="n">
        <f aca="false">IF(AND(J374=1,COUNTIF(D:D,D374)&gt;=31,D374&gt;AVERAGE($A374:$F374)),1,0)</f>
        <v>0</v>
      </c>
      <c r="Q374" s="2" t="n">
        <f aca="false">IF(AND(K374=1,COUNTIF(E:E,E374)&gt;=31,E374&gt;AVERAGE($A374:$F374)),1,0)</f>
        <v>0</v>
      </c>
      <c r="R374" s="2" t="n">
        <f aca="false">IF(AND(L374=1,COUNTIF(F:F,F374)&gt;=31,F374&gt;AVERAGE($A374:$F374)),1,0)</f>
        <v>0</v>
      </c>
      <c r="S374" s="3" t="n">
        <f aca="false">SUM(M374:R374)</f>
        <v>1</v>
      </c>
    </row>
    <row r="375" customFormat="false" ht="15" hidden="false" customHeight="false" outlineLevel="0" collapsed="false">
      <c r="A375" s="0" t="n">
        <v>58</v>
      </c>
      <c r="B375" s="0" t="n">
        <v>87</v>
      </c>
      <c r="C375" s="0" t="n">
        <v>70</v>
      </c>
      <c r="D375" s="0" t="n">
        <v>58</v>
      </c>
      <c r="E375" s="0" t="n">
        <v>98</v>
      </c>
      <c r="F375" s="0" t="n">
        <v>100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2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IF(AND(G375=1,COUNTIF(A:A,A375)&gt;=31,A375&gt;AVERAGE($A375:$F375)),1,0)</f>
        <v>0</v>
      </c>
      <c r="N375" s="2" t="n">
        <f aca="false">IF(AND(H375=1,COUNTIF(B:B,B375)&gt;=31,B375&gt;AVERAGE($A375:$F375)),1,0)</f>
        <v>1</v>
      </c>
      <c r="O375" s="2" t="n">
        <f aca="false">IF(AND(I375=1,COUNTIF(C:C,C375)&gt;=31,C375&gt;AVERAGE($A375:$F375)),1,0)</f>
        <v>0</v>
      </c>
      <c r="P375" s="2" t="n">
        <f aca="false">IF(AND(J375=1,COUNTIF(D:D,D375)&gt;=31,D375&gt;AVERAGE($A375:$F375)),1,0)</f>
        <v>0</v>
      </c>
      <c r="Q375" s="2" t="n">
        <f aca="false">IF(AND(K375=1,COUNTIF(E:E,E375)&gt;=31,E375&gt;AVERAGE($A375:$F375)),1,0)</f>
        <v>1</v>
      </c>
      <c r="R375" s="2" t="n">
        <f aca="false">IF(AND(L375=1,COUNTIF(F:F,F375)&gt;=31,F375&gt;AVERAGE($A375:$F375)),1,0)</f>
        <v>0</v>
      </c>
      <c r="S375" s="3" t="n">
        <f aca="false">SUM(M375:R375)</f>
        <v>2</v>
      </c>
    </row>
    <row r="376" customFormat="false" ht="15" hidden="false" customHeight="false" outlineLevel="0" collapsed="false">
      <c r="A376" s="0" t="n">
        <v>81</v>
      </c>
      <c r="B376" s="0" t="n">
        <v>82</v>
      </c>
      <c r="C376" s="0" t="n">
        <v>99</v>
      </c>
      <c r="D376" s="0" t="n">
        <v>57</v>
      </c>
      <c r="E376" s="0" t="n">
        <v>72</v>
      </c>
      <c r="F376" s="0" t="n">
        <v>98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AND(G376=1,COUNTIF(A:A,A376)&gt;=31,A376&gt;AVERAGE($A376:$F376)),1,0)</f>
        <v>0</v>
      </c>
      <c r="N376" s="2" t="n">
        <f aca="false">IF(AND(H376=1,COUNTIF(B:B,B376)&gt;=31,B376&gt;AVERAGE($A376:$F376)),1,0)</f>
        <v>0</v>
      </c>
      <c r="O376" s="2" t="n">
        <f aca="false">IF(AND(I376=1,COUNTIF(C:C,C376)&gt;=31,C376&gt;AVERAGE($A376:$F376)),1,0)</f>
        <v>1</v>
      </c>
      <c r="P376" s="2" t="n">
        <f aca="false">IF(AND(J376=1,COUNTIF(D:D,D376)&gt;=31,D376&gt;AVERAGE($A376:$F376)),1,0)</f>
        <v>0</v>
      </c>
      <c r="Q376" s="2" t="n">
        <f aca="false">IF(AND(K376=1,COUNTIF(E:E,E376)&gt;=31,E376&gt;AVERAGE($A376:$F376)),1,0)</f>
        <v>0</v>
      </c>
      <c r="R376" s="2" t="n">
        <f aca="false">IF(AND(L376=1,COUNTIF(F:F,F376)&gt;=31,F376&gt;AVERAGE($A376:$F376)),1,0)</f>
        <v>1</v>
      </c>
      <c r="S376" s="3" t="n">
        <f aca="false">SUM(M376:R376)</f>
        <v>2</v>
      </c>
    </row>
    <row r="377" customFormat="false" ht="15" hidden="false" customHeight="false" outlineLevel="0" collapsed="false">
      <c r="A377" s="0" t="n">
        <v>99</v>
      </c>
      <c r="B377" s="0" t="n">
        <v>77</v>
      </c>
      <c r="C377" s="0" t="n">
        <v>86</v>
      </c>
      <c r="D377" s="0" t="n">
        <v>63</v>
      </c>
      <c r="E377" s="0" t="n">
        <v>91</v>
      </c>
      <c r="F377" s="0" t="n">
        <v>76</v>
      </c>
      <c r="G377" s="1" t="n">
        <f aca="false">COUNTIF($A377:$F377,A377)</f>
        <v>1</v>
      </c>
      <c r="H377" s="1" t="n">
        <f aca="false">COUNTIF($A377:$F377,B377)</f>
        <v>1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2" t="n">
        <f aca="false">IF(AND(G377=1,COUNTIF(A:A,A377)&gt;=31,A377&gt;AVERAGE($A377:$F377)),1,0)</f>
        <v>1</v>
      </c>
      <c r="N377" s="2" t="n">
        <f aca="false">IF(AND(H377=1,COUNTIF(B:B,B377)&gt;=31,B377&gt;AVERAGE($A377:$F377)),1,0)</f>
        <v>0</v>
      </c>
      <c r="O377" s="2" t="n">
        <f aca="false">IF(AND(I377=1,COUNTIF(C:C,C377)&gt;=31,C377&gt;AVERAGE($A377:$F377)),1,0)</f>
        <v>1</v>
      </c>
      <c r="P377" s="2" t="n">
        <f aca="false">IF(AND(J377=1,COUNTIF(D:D,D377)&gt;=31,D377&gt;AVERAGE($A377:$F377)),1,0)</f>
        <v>0</v>
      </c>
      <c r="Q377" s="2" t="n">
        <f aca="false">IF(AND(K377=1,COUNTIF(E:E,E377)&gt;=31,E377&gt;AVERAGE($A377:$F377)),1,0)</f>
        <v>0</v>
      </c>
      <c r="R377" s="2" t="n">
        <f aca="false">IF(AND(L377=1,COUNTIF(F:F,F377)&gt;=31,F377&gt;AVERAGE($A377:$F377)),1,0)</f>
        <v>0</v>
      </c>
      <c r="S377" s="3" t="n">
        <f aca="false">SUM(M377:R377)</f>
        <v>2</v>
      </c>
    </row>
    <row r="378" customFormat="false" ht="15" hidden="false" customHeight="false" outlineLevel="0" collapsed="false">
      <c r="A378" s="0" t="n">
        <v>81</v>
      </c>
      <c r="B378" s="0" t="n">
        <v>90</v>
      </c>
      <c r="C378" s="0" t="n">
        <v>97</v>
      </c>
      <c r="D378" s="0" t="n">
        <v>59</v>
      </c>
      <c r="E378" s="0" t="n">
        <v>87</v>
      </c>
      <c r="F378" s="0" t="n">
        <v>87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2</v>
      </c>
      <c r="L378" s="1" t="n">
        <f aca="false">COUNTIF($A378:$F378,F378)</f>
        <v>2</v>
      </c>
      <c r="M378" s="2" t="n">
        <f aca="false">IF(AND(G378=1,COUNTIF(A:A,A378)&gt;=31,A378&gt;AVERAGE($A378:$F378)),1,0)</f>
        <v>0</v>
      </c>
      <c r="N378" s="2" t="n">
        <f aca="false">IF(AND(H378=1,COUNTIF(B:B,B378)&gt;=31,B378&gt;AVERAGE($A378:$F378)),1,0)</f>
        <v>1</v>
      </c>
      <c r="O378" s="2" t="n">
        <f aca="false">IF(AND(I378=1,COUNTIF(C:C,C378)&gt;=31,C378&gt;AVERAGE($A378:$F378)),1,0)</f>
        <v>0</v>
      </c>
      <c r="P378" s="2" t="n">
        <f aca="false">IF(AND(J378=1,COUNTIF(D:D,D378)&gt;=31,D378&gt;AVERAGE($A378:$F378)),1,0)</f>
        <v>0</v>
      </c>
      <c r="Q378" s="2" t="n">
        <f aca="false">IF(AND(K378=1,COUNTIF(E:E,E378)&gt;=31,E378&gt;AVERAGE($A378:$F378)),1,0)</f>
        <v>0</v>
      </c>
      <c r="R378" s="2" t="n">
        <f aca="false">IF(AND(L378=1,COUNTIF(F:F,F378)&gt;=31,F378&gt;AVERAGE($A378:$F378)),1,0)</f>
        <v>0</v>
      </c>
      <c r="S378" s="3" t="n">
        <f aca="false">SUM(M378:R378)</f>
        <v>1</v>
      </c>
    </row>
    <row r="379" customFormat="false" ht="15" hidden="false" customHeight="false" outlineLevel="0" collapsed="false">
      <c r="A379" s="0" t="n">
        <v>53</v>
      </c>
      <c r="B379" s="0" t="n">
        <v>87</v>
      </c>
      <c r="C379" s="0" t="n">
        <v>98</v>
      </c>
      <c r="D379" s="0" t="n">
        <v>71</v>
      </c>
      <c r="E379" s="0" t="n">
        <v>54</v>
      </c>
      <c r="F379" s="0" t="n">
        <v>62</v>
      </c>
      <c r="G379" s="1" t="n">
        <f aca="false">COUNTIF($A379:$F379,A379)</f>
        <v>1</v>
      </c>
      <c r="H379" s="1" t="n">
        <f aca="false">COUNTIF($A379:$F379,B379)</f>
        <v>1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1</v>
      </c>
      <c r="M379" s="2" t="n">
        <f aca="false">IF(AND(G379=1,COUNTIF(A:A,A379)&gt;=31,A379&gt;AVERAGE($A379:$F379)),1,0)</f>
        <v>0</v>
      </c>
      <c r="N379" s="2" t="n">
        <f aca="false">IF(AND(H379=1,COUNTIF(B:B,B379)&gt;=31,B379&gt;AVERAGE($A379:$F379)),1,0)</f>
        <v>1</v>
      </c>
      <c r="O379" s="2" t="n">
        <f aca="false">IF(AND(I379=1,COUNTIF(C:C,C379)&gt;=31,C379&gt;AVERAGE($A379:$F379)),1,0)</f>
        <v>1</v>
      </c>
      <c r="P379" s="2" t="n">
        <f aca="false">IF(AND(J379=1,COUNTIF(D:D,D379)&gt;=31,D379&gt;AVERAGE($A379:$F379)),1,0)</f>
        <v>1</v>
      </c>
      <c r="Q379" s="2" t="n">
        <f aca="false">IF(AND(K379=1,COUNTIF(E:E,E379)&gt;=31,E379&gt;AVERAGE($A379:$F379)),1,0)</f>
        <v>0</v>
      </c>
      <c r="R379" s="2" t="n">
        <f aca="false">IF(AND(L379=1,COUNTIF(F:F,F379)&gt;=31,F379&gt;AVERAGE($A379:$F379)),1,0)</f>
        <v>0</v>
      </c>
      <c r="S379" s="3" t="n">
        <f aca="false">SUM(M379:R379)</f>
        <v>3</v>
      </c>
    </row>
    <row r="380" customFormat="false" ht="15" hidden="false" customHeight="false" outlineLevel="0" collapsed="false">
      <c r="A380" s="0" t="n">
        <v>81</v>
      </c>
      <c r="B380" s="0" t="n">
        <v>73</v>
      </c>
      <c r="C380" s="0" t="n">
        <v>100</v>
      </c>
      <c r="D380" s="0" t="n">
        <v>51</v>
      </c>
      <c r="E380" s="0" t="n">
        <v>77</v>
      </c>
      <c r="F380" s="0" t="n">
        <v>54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AND(G380=1,COUNTIF(A:A,A380)&gt;=31,A380&gt;AVERAGE($A380:$F380)),1,0)</f>
        <v>1</v>
      </c>
      <c r="N380" s="2" t="n">
        <f aca="false">IF(AND(H380=1,COUNTIF(B:B,B380)&gt;=31,B380&gt;AVERAGE($A380:$F380)),1,0)</f>
        <v>1</v>
      </c>
      <c r="O380" s="2" t="n">
        <f aca="false">IF(AND(I380=1,COUNTIF(C:C,C380)&gt;=31,C380&gt;AVERAGE($A380:$F380)),1,0)</f>
        <v>0</v>
      </c>
      <c r="P380" s="2" t="n">
        <f aca="false">IF(AND(J380=1,COUNTIF(D:D,D380)&gt;=31,D380&gt;AVERAGE($A380:$F380)),1,0)</f>
        <v>0</v>
      </c>
      <c r="Q380" s="2" t="n">
        <f aca="false">IF(AND(K380=1,COUNTIF(E:E,E380)&gt;=31,E380&gt;AVERAGE($A380:$F380)),1,0)</f>
        <v>0</v>
      </c>
      <c r="R380" s="2" t="n">
        <f aca="false">IF(AND(L380=1,COUNTIF(F:F,F380)&gt;=31,F380&gt;AVERAGE($A380:$F380)),1,0)</f>
        <v>0</v>
      </c>
      <c r="S380" s="3" t="n">
        <f aca="false">SUM(M380:R380)</f>
        <v>2</v>
      </c>
    </row>
    <row r="381" customFormat="false" ht="15" hidden="false" customHeight="false" outlineLevel="0" collapsed="false">
      <c r="A381" s="0" t="n">
        <v>93</v>
      </c>
      <c r="B381" s="0" t="n">
        <v>98</v>
      </c>
      <c r="C381" s="0" t="n">
        <v>95</v>
      </c>
      <c r="D381" s="0" t="n">
        <v>59</v>
      </c>
      <c r="E381" s="0" t="n">
        <v>90</v>
      </c>
      <c r="F381" s="0" t="n">
        <v>72</v>
      </c>
      <c r="G381" s="1" t="n">
        <f aca="false">COUNTIF($A381:$F381,A381)</f>
        <v>1</v>
      </c>
      <c r="H381" s="1" t="n">
        <f aca="false">COUNTIF($A381:$F381,B381)</f>
        <v>1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1</v>
      </c>
      <c r="M381" s="2" t="n">
        <f aca="false">IF(AND(G381=1,COUNTIF(A:A,A381)&gt;=31,A381&gt;AVERAGE($A381:$F381)),1,0)</f>
        <v>0</v>
      </c>
      <c r="N381" s="2" t="n">
        <f aca="false">IF(AND(H381=1,COUNTIF(B:B,B381)&gt;=31,B381&gt;AVERAGE($A381:$F381)),1,0)</f>
        <v>1</v>
      </c>
      <c r="O381" s="2" t="n">
        <f aca="false">IF(AND(I381=1,COUNTIF(C:C,C381)&gt;=31,C381&gt;AVERAGE($A381:$F381)),1,0)</f>
        <v>1</v>
      </c>
      <c r="P381" s="2" t="n">
        <f aca="false">IF(AND(J381=1,COUNTIF(D:D,D381)&gt;=31,D381&gt;AVERAGE($A381:$F381)),1,0)</f>
        <v>0</v>
      </c>
      <c r="Q381" s="2" t="n">
        <f aca="false">IF(AND(K381=1,COUNTIF(E:E,E381)&gt;=31,E381&gt;AVERAGE($A381:$F381)),1,0)</f>
        <v>1</v>
      </c>
      <c r="R381" s="2" t="n">
        <f aca="false">IF(AND(L381=1,COUNTIF(F:F,F381)&gt;=31,F381&gt;AVERAGE($A381:$F381)),1,0)</f>
        <v>0</v>
      </c>
      <c r="S381" s="3" t="n">
        <f aca="false">SUM(M381:R381)</f>
        <v>3</v>
      </c>
    </row>
    <row r="382" customFormat="false" ht="15" hidden="false" customHeight="false" outlineLevel="0" collapsed="false">
      <c r="A382" s="0" t="n">
        <v>66</v>
      </c>
      <c r="B382" s="0" t="n">
        <v>81</v>
      </c>
      <c r="C382" s="0" t="n">
        <v>51</v>
      </c>
      <c r="D382" s="0" t="n">
        <v>62</v>
      </c>
      <c r="E382" s="0" t="n">
        <v>59</v>
      </c>
      <c r="F382" s="0" t="n">
        <v>71</v>
      </c>
      <c r="G382" s="1" t="n">
        <f aca="false">COUNTIF($A382:$F382,A382)</f>
        <v>1</v>
      </c>
      <c r="H382" s="1" t="n">
        <f aca="false">COUNTIF($A382:$F382,B382)</f>
        <v>1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IF(AND(G382=1,COUNTIF(A:A,A382)&gt;=31,A382&gt;AVERAGE($A382:$F382)),1,0)</f>
        <v>0</v>
      </c>
      <c r="N382" s="2" t="n">
        <f aca="false">IF(AND(H382=1,COUNTIF(B:B,B382)&gt;=31,B382&gt;AVERAGE($A382:$F382)),1,0)</f>
        <v>1</v>
      </c>
      <c r="O382" s="2" t="n">
        <f aca="false">IF(AND(I382=1,COUNTIF(C:C,C382)&gt;=31,C382&gt;AVERAGE($A382:$F382)),1,0)</f>
        <v>0</v>
      </c>
      <c r="P382" s="2" t="n">
        <f aca="false">IF(AND(J382=1,COUNTIF(D:D,D382)&gt;=31,D382&gt;AVERAGE($A382:$F382)),1,0)</f>
        <v>0</v>
      </c>
      <c r="Q382" s="2" t="n">
        <f aca="false">IF(AND(K382=1,COUNTIF(E:E,E382)&gt;=31,E382&gt;AVERAGE($A382:$F382)),1,0)</f>
        <v>0</v>
      </c>
      <c r="R382" s="2" t="n">
        <f aca="false">IF(AND(L382=1,COUNTIF(F:F,F382)&gt;=31,F382&gt;AVERAGE($A382:$F382)),1,0)</f>
        <v>0</v>
      </c>
      <c r="S382" s="3" t="n">
        <f aca="false">SUM(M382:R382)</f>
        <v>1</v>
      </c>
    </row>
    <row r="383" customFormat="false" ht="15" hidden="false" customHeight="false" outlineLevel="0" collapsed="false">
      <c r="A383" s="0" t="n">
        <v>73</v>
      </c>
      <c r="B383" s="0" t="n">
        <v>72</v>
      </c>
      <c r="C383" s="0" t="n">
        <v>100</v>
      </c>
      <c r="D383" s="0" t="n">
        <v>50</v>
      </c>
      <c r="E383" s="0" t="n">
        <v>71</v>
      </c>
      <c r="F383" s="0" t="n">
        <v>98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IF(AND(G383=1,COUNTIF(A:A,A383)&gt;=31,A383&gt;AVERAGE($A383:$F383)),1,0)</f>
        <v>0</v>
      </c>
      <c r="N383" s="2" t="n">
        <f aca="false">IF(AND(H383=1,COUNTIF(B:B,B383)&gt;=31,B383&gt;AVERAGE($A383:$F383)),1,0)</f>
        <v>0</v>
      </c>
      <c r="O383" s="2" t="n">
        <f aca="false">IF(AND(I383=1,COUNTIF(C:C,C383)&gt;=31,C383&gt;AVERAGE($A383:$F383)),1,0)</f>
        <v>0</v>
      </c>
      <c r="P383" s="2" t="n">
        <f aca="false">IF(AND(J383=1,COUNTIF(D:D,D383)&gt;=31,D383&gt;AVERAGE($A383:$F383)),1,0)</f>
        <v>0</v>
      </c>
      <c r="Q383" s="2" t="n">
        <f aca="false">IF(AND(K383=1,COUNTIF(E:E,E383)&gt;=31,E383&gt;AVERAGE($A383:$F383)),1,0)</f>
        <v>0</v>
      </c>
      <c r="R383" s="2" t="n">
        <f aca="false">IF(AND(L383=1,COUNTIF(F:F,F383)&gt;=31,F383&gt;AVERAGE($A383:$F383)),1,0)</f>
        <v>1</v>
      </c>
      <c r="S383" s="3" t="n">
        <f aca="false">SUM(M383:R383)</f>
        <v>1</v>
      </c>
    </row>
    <row r="384" customFormat="false" ht="15" hidden="false" customHeight="false" outlineLevel="0" collapsed="false">
      <c r="A384" s="0" t="n">
        <v>98</v>
      </c>
      <c r="B384" s="0" t="n">
        <v>70</v>
      </c>
      <c r="C384" s="0" t="n">
        <v>87</v>
      </c>
      <c r="D384" s="0" t="n">
        <v>68</v>
      </c>
      <c r="E384" s="0" t="n">
        <v>90</v>
      </c>
      <c r="F384" s="0" t="n">
        <v>71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1</v>
      </c>
      <c r="M384" s="2" t="n">
        <f aca="false">IF(AND(G384=1,COUNTIF(A:A,A384)&gt;=31,A384&gt;AVERAGE($A384:$F384)),1,0)</f>
        <v>1</v>
      </c>
      <c r="N384" s="2" t="n">
        <f aca="false">IF(AND(H384=1,COUNTIF(B:B,B384)&gt;=31,B384&gt;AVERAGE($A384:$F384)),1,0)</f>
        <v>0</v>
      </c>
      <c r="O384" s="2" t="n">
        <f aca="false">IF(AND(I384=1,COUNTIF(C:C,C384)&gt;=31,C384&gt;AVERAGE($A384:$F384)),1,0)</f>
        <v>1</v>
      </c>
      <c r="P384" s="2" t="n">
        <f aca="false">IF(AND(J384=1,COUNTIF(D:D,D384)&gt;=31,D384&gt;AVERAGE($A384:$F384)),1,0)</f>
        <v>0</v>
      </c>
      <c r="Q384" s="2" t="n">
        <f aca="false">IF(AND(K384=1,COUNTIF(E:E,E384)&gt;=31,E384&gt;AVERAGE($A384:$F384)),1,0)</f>
        <v>1</v>
      </c>
      <c r="R384" s="2" t="n">
        <f aca="false">IF(AND(L384=1,COUNTIF(F:F,F384)&gt;=31,F384&gt;AVERAGE($A384:$F384)),1,0)</f>
        <v>0</v>
      </c>
      <c r="S384" s="3" t="n">
        <f aca="false">SUM(M384:R384)</f>
        <v>3</v>
      </c>
    </row>
    <row r="385" customFormat="false" ht="15" hidden="false" customHeight="false" outlineLevel="0" collapsed="false">
      <c r="A385" s="0" t="n">
        <v>59</v>
      </c>
      <c r="B385" s="0" t="n">
        <v>99</v>
      </c>
      <c r="C385" s="0" t="n">
        <v>64</v>
      </c>
      <c r="D385" s="0" t="n">
        <v>64</v>
      </c>
      <c r="E385" s="0" t="n">
        <v>73</v>
      </c>
      <c r="F385" s="0" t="n">
        <v>90</v>
      </c>
      <c r="G385" s="1" t="n">
        <f aca="false">COUNTIF($A385:$F385,A385)</f>
        <v>1</v>
      </c>
      <c r="H385" s="1" t="n">
        <f aca="false">COUNTIF($A385:$F385,B385)</f>
        <v>1</v>
      </c>
      <c r="I385" s="1" t="n">
        <f aca="false">COUNTIF($A385:$F385,C385)</f>
        <v>2</v>
      </c>
      <c r="J385" s="1" t="n">
        <f aca="false">COUNTIF($A385:$F385,D385)</f>
        <v>2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IF(AND(G385=1,COUNTIF(A:A,A385)&gt;=31,A385&gt;AVERAGE($A385:$F385)),1,0)</f>
        <v>0</v>
      </c>
      <c r="N385" s="2" t="n">
        <f aca="false">IF(AND(H385=1,COUNTIF(B:B,B385)&gt;=31,B385&gt;AVERAGE($A385:$F385)),1,0)</f>
        <v>1</v>
      </c>
      <c r="O385" s="2" t="n">
        <f aca="false">IF(AND(I385=1,COUNTIF(C:C,C385)&gt;=31,C385&gt;AVERAGE($A385:$F385)),1,0)</f>
        <v>0</v>
      </c>
      <c r="P385" s="2" t="n">
        <f aca="false">IF(AND(J385=1,COUNTIF(D:D,D385)&gt;=31,D385&gt;AVERAGE($A385:$F385)),1,0)</f>
        <v>0</v>
      </c>
      <c r="Q385" s="2" t="n">
        <f aca="false">IF(AND(K385=1,COUNTIF(E:E,E385)&gt;=31,E385&gt;AVERAGE($A385:$F385)),1,0)</f>
        <v>0</v>
      </c>
      <c r="R385" s="2" t="n">
        <f aca="false">IF(AND(L385=1,COUNTIF(F:F,F385)&gt;=31,F385&gt;AVERAGE($A385:$F385)),1,0)</f>
        <v>1</v>
      </c>
      <c r="S385" s="3" t="n">
        <f aca="false">SUM(M385:R385)</f>
        <v>2</v>
      </c>
    </row>
    <row r="386" customFormat="false" ht="15" hidden="false" customHeight="false" outlineLevel="0" collapsed="false">
      <c r="A386" s="0" t="n">
        <v>71</v>
      </c>
      <c r="B386" s="0" t="n">
        <v>55</v>
      </c>
      <c r="C386" s="0" t="n">
        <v>71</v>
      </c>
      <c r="D386" s="0" t="n">
        <v>72</v>
      </c>
      <c r="E386" s="0" t="n">
        <v>68</v>
      </c>
      <c r="F386" s="0" t="n">
        <v>87</v>
      </c>
      <c r="G386" s="1" t="n">
        <f aca="false">COUNTIF($A386:$F386,A386)</f>
        <v>2</v>
      </c>
      <c r="H386" s="1" t="n">
        <f aca="false">COUNTIF($A386:$F386,B386)</f>
        <v>1</v>
      </c>
      <c r="I386" s="1" t="n">
        <f aca="false">COUNTIF($A386:$F386,C386)</f>
        <v>2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AND(G386=1,COUNTIF(A:A,A386)&gt;=31,A386&gt;AVERAGE($A386:$F386)),1,0)</f>
        <v>0</v>
      </c>
      <c r="N386" s="2" t="n">
        <f aca="false">IF(AND(H386=1,COUNTIF(B:B,B386)&gt;=31,B386&gt;AVERAGE($A386:$F386)),1,0)</f>
        <v>0</v>
      </c>
      <c r="O386" s="2" t="n">
        <f aca="false">IF(AND(I386=1,COUNTIF(C:C,C386)&gt;=31,C386&gt;AVERAGE($A386:$F386)),1,0)</f>
        <v>0</v>
      </c>
      <c r="P386" s="2" t="n">
        <f aca="false">IF(AND(J386=1,COUNTIF(D:D,D386)&gt;=31,D386&gt;AVERAGE($A386:$F386)),1,0)</f>
        <v>1</v>
      </c>
      <c r="Q386" s="2" t="n">
        <f aca="false">IF(AND(K386=1,COUNTIF(E:E,E386)&gt;=31,E386&gt;AVERAGE($A386:$F386)),1,0)</f>
        <v>0</v>
      </c>
      <c r="R386" s="2" t="n">
        <f aca="false">IF(AND(L386=1,COUNTIF(F:F,F386)&gt;=31,F386&gt;AVERAGE($A386:$F386)),1,0)</f>
        <v>1</v>
      </c>
      <c r="S386" s="3" t="n">
        <f aca="false">SUM(M386:R386)</f>
        <v>2</v>
      </c>
    </row>
    <row r="387" customFormat="false" ht="15" hidden="false" customHeight="false" outlineLevel="0" collapsed="false">
      <c r="A387" s="0" t="n">
        <v>64</v>
      </c>
      <c r="B387" s="0" t="n">
        <v>73</v>
      </c>
      <c r="C387" s="0" t="n">
        <v>79</v>
      </c>
      <c r="D387" s="0" t="n">
        <v>71</v>
      </c>
      <c r="E387" s="0" t="n">
        <v>54</v>
      </c>
      <c r="F387" s="0" t="n">
        <v>86</v>
      </c>
      <c r="G387" s="1" t="n">
        <f aca="false">COUNTIF($A387:$F387,A387)</f>
        <v>1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2" t="n">
        <f aca="false">IF(AND(G387=1,COUNTIF(A:A,A387)&gt;=31,A387&gt;AVERAGE($A387:$F387)),1,0)</f>
        <v>0</v>
      </c>
      <c r="N387" s="2" t="n">
        <f aca="false">IF(AND(H387=1,COUNTIF(B:B,B387)&gt;=31,B387&gt;AVERAGE($A387:$F387)),1,0)</f>
        <v>1</v>
      </c>
      <c r="O387" s="2" t="n">
        <f aca="false">IF(AND(I387=1,COUNTIF(C:C,C387)&gt;=31,C387&gt;AVERAGE($A387:$F387)),1,0)</f>
        <v>0</v>
      </c>
      <c r="P387" s="2" t="n">
        <f aca="false">IF(AND(J387=1,COUNTIF(D:D,D387)&gt;=31,D387&gt;AVERAGE($A387:$F387)),1,0)</f>
        <v>0</v>
      </c>
      <c r="Q387" s="2" t="n">
        <f aca="false">IF(AND(K387=1,COUNTIF(E:E,E387)&gt;=31,E387&gt;AVERAGE($A387:$F387)),1,0)</f>
        <v>0</v>
      </c>
      <c r="R387" s="2" t="n">
        <f aca="false">IF(AND(L387=1,COUNTIF(F:F,F387)&gt;=31,F387&gt;AVERAGE($A387:$F387)),1,0)</f>
        <v>1</v>
      </c>
      <c r="S387" s="3" t="n">
        <f aca="false">SUM(M387:R387)</f>
        <v>2</v>
      </c>
    </row>
    <row r="388" customFormat="false" ht="15" hidden="false" customHeight="false" outlineLevel="0" collapsed="false">
      <c r="A388" s="0" t="n">
        <v>86</v>
      </c>
      <c r="B388" s="0" t="n">
        <v>66</v>
      </c>
      <c r="C388" s="0" t="n">
        <v>71</v>
      </c>
      <c r="D388" s="0" t="n">
        <v>60</v>
      </c>
      <c r="E388" s="0" t="n">
        <v>93</v>
      </c>
      <c r="F388" s="0" t="n">
        <v>86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2</v>
      </c>
      <c r="M388" s="2" t="n">
        <f aca="false">IF(AND(G388=1,COUNTIF(A:A,A388)&gt;=31,A388&gt;AVERAGE($A388:$F388)),1,0)</f>
        <v>0</v>
      </c>
      <c r="N388" s="2" t="n">
        <f aca="false">IF(AND(H388=1,COUNTIF(B:B,B388)&gt;=31,B388&gt;AVERAGE($A388:$F388)),1,0)</f>
        <v>0</v>
      </c>
      <c r="O388" s="2" t="n">
        <f aca="false">IF(AND(I388=1,COUNTIF(C:C,C388)&gt;=31,C388&gt;AVERAGE($A388:$F388)),1,0)</f>
        <v>0</v>
      </c>
      <c r="P388" s="2" t="n">
        <f aca="false">IF(AND(J388=1,COUNTIF(D:D,D388)&gt;=31,D388&gt;AVERAGE($A388:$F388)),1,0)</f>
        <v>0</v>
      </c>
      <c r="Q388" s="2" t="n">
        <f aca="false">IF(AND(K388=1,COUNTIF(E:E,E388)&gt;=31,E388&gt;AVERAGE($A388:$F388)),1,0)</f>
        <v>0</v>
      </c>
      <c r="R388" s="2" t="n">
        <f aca="false">IF(AND(L388=1,COUNTIF(F:F,F388)&gt;=31,F388&gt;AVERAGE($A388:$F388)),1,0)</f>
        <v>0</v>
      </c>
      <c r="S388" s="3" t="n">
        <f aca="false">SUM(M388:R388)</f>
        <v>0</v>
      </c>
    </row>
    <row r="389" customFormat="false" ht="15" hidden="false" customHeight="false" outlineLevel="0" collapsed="false">
      <c r="A389" s="0" t="n">
        <v>68</v>
      </c>
      <c r="B389" s="0" t="n">
        <v>57</v>
      </c>
      <c r="C389" s="0" t="n">
        <v>82</v>
      </c>
      <c r="D389" s="0" t="n">
        <v>93</v>
      </c>
      <c r="E389" s="0" t="n">
        <v>81</v>
      </c>
      <c r="F389" s="0" t="n">
        <v>60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IF(AND(G389=1,COUNTIF(A:A,A389)&gt;=31,A389&gt;AVERAGE($A389:$F389)),1,0)</f>
        <v>0</v>
      </c>
      <c r="N389" s="2" t="n">
        <f aca="false">IF(AND(H389=1,COUNTIF(B:B,B389)&gt;=31,B389&gt;AVERAGE($A389:$F389)),1,0)</f>
        <v>0</v>
      </c>
      <c r="O389" s="2" t="n">
        <f aca="false">IF(AND(I389=1,COUNTIF(C:C,C389)&gt;=31,C389&gt;AVERAGE($A389:$F389)),1,0)</f>
        <v>0</v>
      </c>
      <c r="P389" s="2" t="n">
        <f aca="false">IF(AND(J389=1,COUNTIF(D:D,D389)&gt;=31,D389&gt;AVERAGE($A389:$F389)),1,0)</f>
        <v>0</v>
      </c>
      <c r="Q389" s="2" t="n">
        <f aca="false">IF(AND(K389=1,COUNTIF(E:E,E389)&gt;=31,E389&gt;AVERAGE($A389:$F389)),1,0)</f>
        <v>1</v>
      </c>
      <c r="R389" s="2" t="n">
        <f aca="false">IF(AND(L389=1,COUNTIF(F:F,F389)&gt;=31,F389&gt;AVERAGE($A389:$F389)),1,0)</f>
        <v>0</v>
      </c>
      <c r="S389" s="3" t="n">
        <f aca="false">SUM(M389:R389)</f>
        <v>1</v>
      </c>
    </row>
    <row r="390" customFormat="false" ht="15" hidden="false" customHeight="false" outlineLevel="0" collapsed="false">
      <c r="A390" s="0" t="n">
        <v>54</v>
      </c>
      <c r="B390" s="0" t="n">
        <v>60</v>
      </c>
      <c r="C390" s="0" t="n">
        <v>77</v>
      </c>
      <c r="D390" s="0" t="n">
        <v>76</v>
      </c>
      <c r="E390" s="0" t="n">
        <v>71</v>
      </c>
      <c r="F390" s="0" t="n">
        <v>91</v>
      </c>
      <c r="G390" s="1" t="n">
        <f aca="false">COUNTIF($A390:$F390,A390)</f>
        <v>1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1</v>
      </c>
      <c r="L390" s="1" t="n">
        <f aca="false">COUNTIF($A390:$F390,F390)</f>
        <v>1</v>
      </c>
      <c r="M390" s="2" t="n">
        <f aca="false">IF(AND(G390=1,COUNTIF(A:A,A390)&gt;=31,A390&gt;AVERAGE($A390:$F390)),1,0)</f>
        <v>0</v>
      </c>
      <c r="N390" s="2" t="n">
        <f aca="false">IF(AND(H390=1,COUNTIF(B:B,B390)&gt;=31,B390&gt;AVERAGE($A390:$F390)),1,0)</f>
        <v>0</v>
      </c>
      <c r="O390" s="2" t="n">
        <f aca="false">IF(AND(I390=1,COUNTIF(C:C,C390)&gt;=31,C390&gt;AVERAGE($A390:$F390)),1,0)</f>
        <v>0</v>
      </c>
      <c r="P390" s="2" t="n">
        <f aca="false">IF(AND(J390=1,COUNTIF(D:D,D390)&gt;=31,D390&gt;AVERAGE($A390:$F390)),1,0)</f>
        <v>1</v>
      </c>
      <c r="Q390" s="2" t="n">
        <f aca="false">IF(AND(K390=1,COUNTIF(E:E,E390)&gt;=31,E390&gt;AVERAGE($A390:$F390)),1,0)</f>
        <v>0</v>
      </c>
      <c r="R390" s="2" t="n">
        <f aca="false">IF(AND(L390=1,COUNTIF(F:F,F390)&gt;=31,F390&gt;AVERAGE($A390:$F390)),1,0)</f>
        <v>0</v>
      </c>
      <c r="S390" s="3" t="n">
        <f aca="false">SUM(M390:R390)</f>
        <v>1</v>
      </c>
    </row>
    <row r="391" customFormat="false" ht="15" hidden="false" customHeight="false" outlineLevel="0" collapsed="false">
      <c r="A391" s="0" t="n">
        <v>71</v>
      </c>
      <c r="B391" s="0" t="n">
        <v>57</v>
      </c>
      <c r="C391" s="0" t="n">
        <v>99</v>
      </c>
      <c r="D391" s="0" t="n">
        <v>95</v>
      </c>
      <c r="E391" s="0" t="n">
        <v>87</v>
      </c>
      <c r="F391" s="0" t="n">
        <v>51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2" t="n">
        <f aca="false">IF(AND(G391=1,COUNTIF(A:A,A391)&gt;=31,A391&gt;AVERAGE($A391:$F391)),1,0)</f>
        <v>0</v>
      </c>
      <c r="N391" s="2" t="n">
        <f aca="false">IF(AND(H391=1,COUNTIF(B:B,B391)&gt;=31,B391&gt;AVERAGE($A391:$F391)),1,0)</f>
        <v>0</v>
      </c>
      <c r="O391" s="2" t="n">
        <f aca="false">IF(AND(I391=1,COUNTIF(C:C,C391)&gt;=31,C391&gt;AVERAGE($A391:$F391)),1,0)</f>
        <v>1</v>
      </c>
      <c r="P391" s="2" t="n">
        <f aca="false">IF(AND(J391=1,COUNTIF(D:D,D391)&gt;=31,D391&gt;AVERAGE($A391:$F391)),1,0)</f>
        <v>1</v>
      </c>
      <c r="Q391" s="2" t="n">
        <f aca="false">IF(AND(K391=1,COUNTIF(E:E,E391)&gt;=31,E391&gt;AVERAGE($A391:$F391)),1,0)</f>
        <v>1</v>
      </c>
      <c r="R391" s="2" t="n">
        <f aca="false">IF(AND(L391=1,COUNTIF(F:F,F391)&gt;=31,F391&gt;AVERAGE($A391:$F391)),1,0)</f>
        <v>0</v>
      </c>
      <c r="S391" s="3" t="n">
        <f aca="false">SUM(M391:R391)</f>
        <v>3</v>
      </c>
    </row>
    <row r="392" customFormat="false" ht="15" hidden="false" customHeight="false" outlineLevel="0" collapsed="false">
      <c r="A392" s="0" t="n">
        <v>98</v>
      </c>
      <c r="B392" s="0" t="n">
        <v>98</v>
      </c>
      <c r="C392" s="0" t="n">
        <v>72</v>
      </c>
      <c r="D392" s="0" t="n">
        <v>87</v>
      </c>
      <c r="E392" s="0" t="n">
        <v>90</v>
      </c>
      <c r="F392" s="0" t="n">
        <v>51</v>
      </c>
      <c r="G392" s="1" t="n">
        <f aca="false">COUNTIF($A392:$F392,A392)</f>
        <v>2</v>
      </c>
      <c r="H392" s="1" t="n">
        <f aca="false">COUNTIF($A392:$F392,B392)</f>
        <v>2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AND(G392=1,COUNTIF(A:A,A392)&gt;=31,A392&gt;AVERAGE($A392:$F392)),1,0)</f>
        <v>0</v>
      </c>
      <c r="N392" s="2" t="n">
        <f aca="false">IF(AND(H392=1,COUNTIF(B:B,B392)&gt;=31,B392&gt;AVERAGE($A392:$F392)),1,0)</f>
        <v>0</v>
      </c>
      <c r="O392" s="2" t="n">
        <f aca="false">IF(AND(I392=1,COUNTIF(C:C,C392)&gt;=31,C392&gt;AVERAGE($A392:$F392)),1,0)</f>
        <v>0</v>
      </c>
      <c r="P392" s="2" t="n">
        <f aca="false">IF(AND(J392=1,COUNTIF(D:D,D392)&gt;=31,D392&gt;AVERAGE($A392:$F392)),1,0)</f>
        <v>0</v>
      </c>
      <c r="Q392" s="2" t="n">
        <f aca="false">IF(AND(K392=1,COUNTIF(E:E,E392)&gt;=31,E392&gt;AVERAGE($A392:$F392)),1,0)</f>
        <v>1</v>
      </c>
      <c r="R392" s="2" t="n">
        <f aca="false">IF(AND(L392=1,COUNTIF(F:F,F392)&gt;=31,F392&gt;AVERAGE($A392:$F392)),1,0)</f>
        <v>0</v>
      </c>
      <c r="S392" s="3" t="n">
        <f aca="false">SUM(M392:R392)</f>
        <v>1</v>
      </c>
    </row>
    <row r="393" customFormat="false" ht="15" hidden="false" customHeight="false" outlineLevel="0" collapsed="false">
      <c r="A393" s="0" t="n">
        <v>76</v>
      </c>
      <c r="B393" s="0" t="n">
        <v>60</v>
      </c>
      <c r="C393" s="0" t="n">
        <v>98</v>
      </c>
      <c r="D393" s="0" t="n">
        <v>79</v>
      </c>
      <c r="E393" s="0" t="n">
        <v>98</v>
      </c>
      <c r="F393" s="0" t="n">
        <v>86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2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1</v>
      </c>
      <c r="M393" s="2" t="n">
        <f aca="false">IF(AND(G393=1,COUNTIF(A:A,A393)&gt;=31,A393&gt;AVERAGE($A393:$F393)),1,0)</f>
        <v>0</v>
      </c>
      <c r="N393" s="2" t="n">
        <f aca="false">IF(AND(H393=1,COUNTIF(B:B,B393)&gt;=31,B393&gt;AVERAGE($A393:$F393)),1,0)</f>
        <v>0</v>
      </c>
      <c r="O393" s="2" t="n">
        <f aca="false">IF(AND(I393=1,COUNTIF(C:C,C393)&gt;=31,C393&gt;AVERAGE($A393:$F393)),1,0)</f>
        <v>0</v>
      </c>
      <c r="P393" s="2" t="n">
        <f aca="false">IF(AND(J393=1,COUNTIF(D:D,D393)&gt;=31,D393&gt;AVERAGE($A393:$F393)),1,0)</f>
        <v>0</v>
      </c>
      <c r="Q393" s="2" t="n">
        <f aca="false">IF(AND(K393=1,COUNTIF(E:E,E393)&gt;=31,E393&gt;AVERAGE($A393:$F393)),1,0)</f>
        <v>0</v>
      </c>
      <c r="R393" s="2" t="n">
        <f aca="false">IF(AND(L393=1,COUNTIF(F:F,F393)&gt;=31,F393&gt;AVERAGE($A393:$F393)),1,0)</f>
        <v>1</v>
      </c>
      <c r="S393" s="3" t="n">
        <f aca="false">SUM(M393:R393)</f>
        <v>1</v>
      </c>
    </row>
    <row r="394" customFormat="false" ht="15" hidden="false" customHeight="false" outlineLevel="0" collapsed="false">
      <c r="A394" s="0" t="n">
        <v>53</v>
      </c>
      <c r="B394" s="0" t="n">
        <v>82</v>
      </c>
      <c r="C394" s="0" t="n">
        <v>72</v>
      </c>
      <c r="D394" s="0" t="n">
        <v>86</v>
      </c>
      <c r="E394" s="0" t="n">
        <v>100</v>
      </c>
      <c r="F394" s="0" t="n">
        <v>95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AND(G394=1,COUNTIF(A:A,A394)&gt;=31,A394&gt;AVERAGE($A394:$F394)),1,0)</f>
        <v>0</v>
      </c>
      <c r="N394" s="2" t="n">
        <f aca="false">IF(AND(H394=1,COUNTIF(B:B,B394)&gt;=31,B394&gt;AVERAGE($A394:$F394)),1,0)</f>
        <v>0</v>
      </c>
      <c r="O394" s="2" t="n">
        <f aca="false">IF(AND(I394=1,COUNTIF(C:C,C394)&gt;=31,C394&gt;AVERAGE($A394:$F394)),1,0)</f>
        <v>0</v>
      </c>
      <c r="P394" s="2" t="n">
        <f aca="false">IF(AND(J394=1,COUNTIF(D:D,D394)&gt;=31,D394&gt;AVERAGE($A394:$F394)),1,0)</f>
        <v>1</v>
      </c>
      <c r="Q394" s="2" t="n">
        <f aca="false">IF(AND(K394=1,COUNTIF(E:E,E394)&gt;=31,E394&gt;AVERAGE($A394:$F394)),1,0)</f>
        <v>0</v>
      </c>
      <c r="R394" s="2" t="n">
        <f aca="false">IF(AND(L394=1,COUNTIF(F:F,F394)&gt;=31,F394&gt;AVERAGE($A394:$F394)),1,0)</f>
        <v>1</v>
      </c>
      <c r="S394" s="3" t="n">
        <f aca="false">SUM(M394:R394)</f>
        <v>2</v>
      </c>
    </row>
    <row r="395" customFormat="false" ht="15" hidden="false" customHeight="false" outlineLevel="0" collapsed="false">
      <c r="A395" s="0" t="n">
        <v>51</v>
      </c>
      <c r="B395" s="0" t="n">
        <v>72</v>
      </c>
      <c r="C395" s="0" t="n">
        <v>66</v>
      </c>
      <c r="D395" s="0" t="n">
        <v>97</v>
      </c>
      <c r="E395" s="0" t="n">
        <v>59</v>
      </c>
      <c r="F395" s="0" t="n">
        <v>87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AND(G395=1,COUNTIF(A:A,A395)&gt;=31,A395&gt;AVERAGE($A395:$F395)),1,0)</f>
        <v>0</v>
      </c>
      <c r="N395" s="2" t="n">
        <f aca="false">IF(AND(H395=1,COUNTIF(B:B,B395)&gt;=31,B395&gt;AVERAGE($A395:$F395)),1,0)</f>
        <v>0</v>
      </c>
      <c r="O395" s="2" t="n">
        <f aca="false">IF(AND(I395=1,COUNTIF(C:C,C395)&gt;=31,C395&gt;AVERAGE($A395:$F395)),1,0)</f>
        <v>0</v>
      </c>
      <c r="P395" s="2" t="n">
        <f aca="false">IF(AND(J395=1,COUNTIF(D:D,D395)&gt;=31,D395&gt;AVERAGE($A395:$F395)),1,0)</f>
        <v>0</v>
      </c>
      <c r="Q395" s="2" t="n">
        <f aca="false">IF(AND(K395=1,COUNTIF(E:E,E395)&gt;=31,E395&gt;AVERAGE($A395:$F395)),1,0)</f>
        <v>0</v>
      </c>
      <c r="R395" s="2" t="n">
        <f aca="false">IF(AND(L395=1,COUNTIF(F:F,F395)&gt;=31,F395&gt;AVERAGE($A395:$F395)),1,0)</f>
        <v>1</v>
      </c>
      <c r="S395" s="3" t="n">
        <f aca="false">SUM(M395:R395)</f>
        <v>1</v>
      </c>
    </row>
    <row r="396" customFormat="false" ht="15" hidden="false" customHeight="false" outlineLevel="0" collapsed="false">
      <c r="A396" s="0" t="n">
        <v>60</v>
      </c>
      <c r="B396" s="0" t="n">
        <v>50</v>
      </c>
      <c r="C396" s="0" t="n">
        <v>67</v>
      </c>
      <c r="D396" s="0" t="n">
        <v>95</v>
      </c>
      <c r="E396" s="0" t="n">
        <v>68</v>
      </c>
      <c r="F396" s="0" t="n">
        <v>58</v>
      </c>
      <c r="G396" s="1" t="n">
        <f aca="false">COUNTIF($A396:$F396,A396)</f>
        <v>1</v>
      </c>
      <c r="H396" s="1" t="n">
        <f aca="false">COUNTIF($A396:$F396,B396)</f>
        <v>1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1</v>
      </c>
      <c r="M396" s="2" t="n">
        <f aca="false">IF(AND(G396=1,COUNTIF(A:A,A396)&gt;=31,A396&gt;AVERAGE($A396:$F396)),1,0)</f>
        <v>0</v>
      </c>
      <c r="N396" s="2" t="n">
        <f aca="false">IF(AND(H396=1,COUNTIF(B:B,B396)&gt;=31,B396&gt;AVERAGE($A396:$F396)),1,0)</f>
        <v>0</v>
      </c>
      <c r="O396" s="2" t="n">
        <f aca="false">IF(AND(I396=1,COUNTIF(C:C,C396)&gt;=31,C396&gt;AVERAGE($A396:$F396)),1,0)</f>
        <v>0</v>
      </c>
      <c r="P396" s="2" t="n">
        <f aca="false">IF(AND(J396=1,COUNTIF(D:D,D396)&gt;=31,D396&gt;AVERAGE($A396:$F396)),1,0)</f>
        <v>1</v>
      </c>
      <c r="Q396" s="2" t="n">
        <f aca="false">IF(AND(K396=1,COUNTIF(E:E,E396)&gt;=31,E396&gt;AVERAGE($A396:$F396)),1,0)</f>
        <v>0</v>
      </c>
      <c r="R396" s="2" t="n">
        <f aca="false">IF(AND(L396=1,COUNTIF(F:F,F396)&gt;=31,F396&gt;AVERAGE($A396:$F396)),1,0)</f>
        <v>0</v>
      </c>
      <c r="S396" s="3" t="n">
        <f aca="false">SUM(M396:R396)</f>
        <v>1</v>
      </c>
    </row>
    <row r="397" customFormat="false" ht="15" hidden="false" customHeight="false" outlineLevel="0" collapsed="false">
      <c r="A397" s="0" t="n">
        <v>51</v>
      </c>
      <c r="B397" s="0" t="n">
        <v>67</v>
      </c>
      <c r="C397" s="0" t="n">
        <v>50</v>
      </c>
      <c r="D397" s="0" t="n">
        <v>90</v>
      </c>
      <c r="E397" s="0" t="n">
        <v>76</v>
      </c>
      <c r="F397" s="0" t="n">
        <v>90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2</v>
      </c>
      <c r="K397" s="1" t="n">
        <f aca="false">COUNTIF($A397:$F397,E397)</f>
        <v>1</v>
      </c>
      <c r="L397" s="1" t="n">
        <f aca="false">COUNTIF($A397:$F397,F397)</f>
        <v>2</v>
      </c>
      <c r="M397" s="2" t="n">
        <f aca="false">IF(AND(G397=1,COUNTIF(A:A,A397)&gt;=31,A397&gt;AVERAGE($A397:$F397)),1,0)</f>
        <v>0</v>
      </c>
      <c r="N397" s="2" t="n">
        <f aca="false">IF(AND(H397=1,COUNTIF(B:B,B397)&gt;=31,B397&gt;AVERAGE($A397:$F397)),1,0)</f>
        <v>0</v>
      </c>
      <c r="O397" s="2" t="n">
        <f aca="false">IF(AND(I397=1,COUNTIF(C:C,C397)&gt;=31,C397&gt;AVERAGE($A397:$F397)),1,0)</f>
        <v>0</v>
      </c>
      <c r="P397" s="2" t="n">
        <f aca="false">IF(AND(J397=1,COUNTIF(D:D,D397)&gt;=31,D397&gt;AVERAGE($A397:$F397)),1,0)</f>
        <v>0</v>
      </c>
      <c r="Q397" s="2" t="n">
        <f aca="false">IF(AND(K397=1,COUNTIF(E:E,E397)&gt;=31,E397&gt;AVERAGE($A397:$F397)),1,0)</f>
        <v>0</v>
      </c>
      <c r="R397" s="2" t="n">
        <f aca="false">IF(AND(L397=1,COUNTIF(F:F,F397)&gt;=31,F397&gt;AVERAGE($A397:$F397)),1,0)</f>
        <v>0</v>
      </c>
      <c r="S397" s="3" t="n">
        <f aca="false">SUM(M397:R397)</f>
        <v>0</v>
      </c>
    </row>
    <row r="398" customFormat="false" ht="15" hidden="false" customHeight="false" outlineLevel="0" collapsed="false">
      <c r="A398" s="0" t="n">
        <v>71</v>
      </c>
      <c r="B398" s="0" t="n">
        <v>51</v>
      </c>
      <c r="C398" s="0" t="n">
        <v>99</v>
      </c>
      <c r="D398" s="0" t="n">
        <v>62</v>
      </c>
      <c r="E398" s="0" t="n">
        <v>86</v>
      </c>
      <c r="F398" s="0" t="n">
        <v>54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1</v>
      </c>
      <c r="L398" s="1" t="n">
        <f aca="false">COUNTIF($A398:$F398,F398)</f>
        <v>1</v>
      </c>
      <c r="M398" s="2" t="n">
        <f aca="false">IF(AND(G398=1,COUNTIF(A:A,A398)&gt;=31,A398&gt;AVERAGE($A398:$F398)),1,0)</f>
        <v>1</v>
      </c>
      <c r="N398" s="2" t="n">
        <f aca="false">IF(AND(H398=1,COUNTIF(B:B,B398)&gt;=31,B398&gt;AVERAGE($A398:$F398)),1,0)</f>
        <v>0</v>
      </c>
      <c r="O398" s="2" t="n">
        <f aca="false">IF(AND(I398=1,COUNTIF(C:C,C398)&gt;=31,C398&gt;AVERAGE($A398:$F398)),1,0)</f>
        <v>1</v>
      </c>
      <c r="P398" s="2" t="n">
        <f aca="false">IF(AND(J398=1,COUNTIF(D:D,D398)&gt;=31,D398&gt;AVERAGE($A398:$F398)),1,0)</f>
        <v>0</v>
      </c>
      <c r="Q398" s="2" t="n">
        <f aca="false">IF(AND(K398=1,COUNTIF(E:E,E398)&gt;=31,E398&gt;AVERAGE($A398:$F398)),1,0)</f>
        <v>1</v>
      </c>
      <c r="R398" s="2" t="n">
        <f aca="false">IF(AND(L398=1,COUNTIF(F:F,F398)&gt;=31,F398&gt;AVERAGE($A398:$F398)),1,0)</f>
        <v>0</v>
      </c>
      <c r="S398" s="3" t="n">
        <f aca="false">SUM(M398:R398)</f>
        <v>3</v>
      </c>
    </row>
    <row r="399" customFormat="false" ht="15" hidden="false" customHeight="false" outlineLevel="0" collapsed="false">
      <c r="A399" s="0" t="n">
        <v>67</v>
      </c>
      <c r="B399" s="0" t="n">
        <v>58</v>
      </c>
      <c r="C399" s="0" t="n">
        <v>79</v>
      </c>
      <c r="D399" s="0" t="n">
        <v>57</v>
      </c>
      <c r="E399" s="0" t="n">
        <v>57</v>
      </c>
      <c r="F399" s="0" t="n">
        <v>70</v>
      </c>
      <c r="G399" s="1" t="n">
        <f aca="false">COUNTIF($A399:$F399,A399)</f>
        <v>1</v>
      </c>
      <c r="H399" s="1" t="n">
        <f aca="false">COUNTIF($A399:$F399,B399)</f>
        <v>1</v>
      </c>
      <c r="I399" s="1" t="n">
        <f aca="false">COUNTIF($A399:$F399,C399)</f>
        <v>1</v>
      </c>
      <c r="J399" s="1" t="n">
        <f aca="false">COUNTIF($A399:$F399,D399)</f>
        <v>2</v>
      </c>
      <c r="K399" s="1" t="n">
        <f aca="false">COUNTIF($A399:$F399,E399)</f>
        <v>2</v>
      </c>
      <c r="L399" s="1" t="n">
        <f aca="false">COUNTIF($A399:$F399,F399)</f>
        <v>1</v>
      </c>
      <c r="M399" s="2" t="n">
        <f aca="false">IF(AND(G399=1,COUNTIF(A:A,A399)&gt;=31,A399&gt;AVERAGE($A399:$F399)),1,0)</f>
        <v>0</v>
      </c>
      <c r="N399" s="2" t="n">
        <f aca="false">IF(AND(H399=1,COUNTIF(B:B,B399)&gt;=31,B399&gt;AVERAGE($A399:$F399)),1,0)</f>
        <v>0</v>
      </c>
      <c r="O399" s="2" t="n">
        <f aca="false">IF(AND(I399=1,COUNTIF(C:C,C399)&gt;=31,C399&gt;AVERAGE($A399:$F399)),1,0)</f>
        <v>0</v>
      </c>
      <c r="P399" s="2" t="n">
        <f aca="false">IF(AND(J399=1,COUNTIF(D:D,D399)&gt;=31,D399&gt;AVERAGE($A399:$F399)),1,0)</f>
        <v>0</v>
      </c>
      <c r="Q399" s="2" t="n">
        <f aca="false">IF(AND(K399=1,COUNTIF(E:E,E399)&gt;=31,E399&gt;AVERAGE($A399:$F399)),1,0)</f>
        <v>0</v>
      </c>
      <c r="R399" s="2" t="n">
        <f aca="false">IF(AND(L399=1,COUNTIF(F:F,F399)&gt;=31,F399&gt;AVERAGE($A399:$F399)),1,0)</f>
        <v>1</v>
      </c>
      <c r="S399" s="3" t="n">
        <f aca="false">SUM(M399:R399)</f>
        <v>1</v>
      </c>
    </row>
    <row r="400" customFormat="false" ht="15" hidden="false" customHeight="false" outlineLevel="0" collapsed="false">
      <c r="A400" s="0" t="n">
        <v>81</v>
      </c>
      <c r="B400" s="0" t="n">
        <v>81</v>
      </c>
      <c r="C400" s="0" t="n">
        <v>86</v>
      </c>
      <c r="D400" s="0" t="n">
        <v>81</v>
      </c>
      <c r="E400" s="0" t="n">
        <v>73</v>
      </c>
      <c r="F400" s="0" t="n">
        <v>95</v>
      </c>
      <c r="G400" s="1" t="n">
        <f aca="false">COUNTIF($A400:$F400,A400)</f>
        <v>3</v>
      </c>
      <c r="H400" s="1" t="n">
        <f aca="false">COUNTIF($A400:$F400,B400)</f>
        <v>3</v>
      </c>
      <c r="I400" s="1" t="n">
        <f aca="false">COUNTIF($A400:$F400,C400)</f>
        <v>1</v>
      </c>
      <c r="J400" s="1" t="n">
        <f aca="false">COUNTIF($A400:$F400,D400)</f>
        <v>3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IF(AND(G400=1,COUNTIF(A:A,A400)&gt;=31,A400&gt;AVERAGE($A400:$F400)),1,0)</f>
        <v>0</v>
      </c>
      <c r="N400" s="2" t="n">
        <f aca="false">IF(AND(H400=1,COUNTIF(B:B,B400)&gt;=31,B400&gt;AVERAGE($A400:$F400)),1,0)</f>
        <v>0</v>
      </c>
      <c r="O400" s="2" t="n">
        <f aca="false">IF(AND(I400=1,COUNTIF(C:C,C400)&gt;=31,C400&gt;AVERAGE($A400:$F400)),1,0)</f>
        <v>1</v>
      </c>
      <c r="P400" s="2" t="n">
        <f aca="false">IF(AND(J400=1,COUNTIF(D:D,D400)&gt;=31,D400&gt;AVERAGE($A400:$F400)),1,0)</f>
        <v>0</v>
      </c>
      <c r="Q400" s="2" t="n">
        <f aca="false">IF(AND(K400=1,COUNTIF(E:E,E400)&gt;=31,E400&gt;AVERAGE($A400:$F400)),1,0)</f>
        <v>0</v>
      </c>
      <c r="R400" s="2" t="n">
        <f aca="false">IF(AND(L400=1,COUNTIF(F:F,F400)&gt;=31,F400&gt;AVERAGE($A400:$F400)),1,0)</f>
        <v>1</v>
      </c>
      <c r="S400" s="3" t="n">
        <f aca="false">SUM(M400:R400)</f>
        <v>2</v>
      </c>
    </row>
    <row r="401" customFormat="false" ht="15" hidden="false" customHeight="false" outlineLevel="0" collapsed="false">
      <c r="A401" s="0" t="n">
        <v>95</v>
      </c>
      <c r="B401" s="0" t="n">
        <v>72</v>
      </c>
      <c r="C401" s="0" t="n">
        <v>67</v>
      </c>
      <c r="D401" s="0" t="n">
        <v>95</v>
      </c>
      <c r="E401" s="0" t="n">
        <v>54</v>
      </c>
      <c r="F401" s="0" t="n">
        <v>57</v>
      </c>
      <c r="G401" s="1" t="n">
        <f aca="false">COUNTIF($A401:$F401,A401)</f>
        <v>2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2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AND(G401=1,COUNTIF(A:A,A401)&gt;=31,A401&gt;AVERAGE($A401:$F401)),1,0)</f>
        <v>0</v>
      </c>
      <c r="N401" s="2" t="n">
        <f aca="false">IF(AND(H401=1,COUNTIF(B:B,B401)&gt;=31,B401&gt;AVERAGE($A401:$F401)),1,0)</f>
        <v>0</v>
      </c>
      <c r="O401" s="2" t="n">
        <f aca="false">IF(AND(I401=1,COUNTIF(C:C,C401)&gt;=31,C401&gt;AVERAGE($A401:$F401)),1,0)</f>
        <v>0</v>
      </c>
      <c r="P401" s="2" t="n">
        <f aca="false">IF(AND(J401=1,COUNTIF(D:D,D401)&gt;=31,D401&gt;AVERAGE($A401:$F401)),1,0)</f>
        <v>0</v>
      </c>
      <c r="Q401" s="2" t="n">
        <f aca="false">IF(AND(K401=1,COUNTIF(E:E,E401)&gt;=31,E401&gt;AVERAGE($A401:$F401)),1,0)</f>
        <v>0</v>
      </c>
      <c r="R401" s="2" t="n">
        <f aca="false">IF(AND(L401=1,COUNTIF(F:F,F401)&gt;=31,F401&gt;AVERAGE($A401:$F401)),1,0)</f>
        <v>0</v>
      </c>
      <c r="S401" s="3" t="n">
        <f aca="false">SUM(M401:R401)</f>
        <v>0</v>
      </c>
    </row>
    <row r="402" customFormat="false" ht="15" hidden="false" customHeight="false" outlineLevel="0" collapsed="false">
      <c r="A402" s="0" t="n">
        <v>72</v>
      </c>
      <c r="B402" s="0" t="n">
        <v>81</v>
      </c>
      <c r="C402" s="0" t="n">
        <v>59</v>
      </c>
      <c r="D402" s="0" t="n">
        <v>98</v>
      </c>
      <c r="E402" s="0" t="n">
        <v>81</v>
      </c>
      <c r="F402" s="0" t="n">
        <v>72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1</v>
      </c>
      <c r="K402" s="1" t="n">
        <f aca="false">COUNTIF($A402:$F402,E402)</f>
        <v>2</v>
      </c>
      <c r="L402" s="1" t="n">
        <f aca="false">COUNTIF($A402:$F402,F402)</f>
        <v>2</v>
      </c>
      <c r="M402" s="2" t="n">
        <f aca="false">IF(AND(G402=1,COUNTIF(A:A,A402)&gt;=31,A402&gt;AVERAGE($A402:$F402)),1,0)</f>
        <v>0</v>
      </c>
      <c r="N402" s="2" t="n">
        <f aca="false">IF(AND(H402=1,COUNTIF(B:B,B402)&gt;=31,B402&gt;AVERAGE($A402:$F402)),1,0)</f>
        <v>0</v>
      </c>
      <c r="O402" s="2" t="n">
        <f aca="false">IF(AND(I402=1,COUNTIF(C:C,C402)&gt;=31,C402&gt;AVERAGE($A402:$F402)),1,0)</f>
        <v>0</v>
      </c>
      <c r="P402" s="2" t="n">
        <f aca="false">IF(AND(J402=1,COUNTIF(D:D,D402)&gt;=31,D402&gt;AVERAGE($A402:$F402)),1,0)</f>
        <v>1</v>
      </c>
      <c r="Q402" s="2" t="n">
        <f aca="false">IF(AND(K402=1,COUNTIF(E:E,E402)&gt;=31,E402&gt;AVERAGE($A402:$F402)),1,0)</f>
        <v>0</v>
      </c>
      <c r="R402" s="2" t="n">
        <f aca="false">IF(AND(L402=1,COUNTIF(F:F,F402)&gt;=31,F402&gt;AVERAGE($A402:$F402)),1,0)</f>
        <v>0</v>
      </c>
      <c r="S402" s="3" t="n">
        <f aca="false">SUM(M402:R402)</f>
        <v>1</v>
      </c>
    </row>
    <row r="403" customFormat="false" ht="15" hidden="false" customHeight="false" outlineLevel="0" collapsed="false">
      <c r="A403" s="0" t="n">
        <v>90</v>
      </c>
      <c r="B403" s="0" t="n">
        <v>64</v>
      </c>
      <c r="C403" s="0" t="n">
        <v>54</v>
      </c>
      <c r="D403" s="0" t="n">
        <v>63</v>
      </c>
      <c r="E403" s="0" t="n">
        <v>87</v>
      </c>
      <c r="F403" s="0" t="n">
        <v>50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IF(AND(G403=1,COUNTIF(A:A,A403)&gt;=31,A403&gt;AVERAGE($A403:$F403)),1,0)</f>
        <v>1</v>
      </c>
      <c r="N403" s="2" t="n">
        <f aca="false">IF(AND(H403=1,COUNTIF(B:B,B403)&gt;=31,B403&gt;AVERAGE($A403:$F403)),1,0)</f>
        <v>0</v>
      </c>
      <c r="O403" s="2" t="n">
        <f aca="false">IF(AND(I403=1,COUNTIF(C:C,C403)&gt;=31,C403&gt;AVERAGE($A403:$F403)),1,0)</f>
        <v>0</v>
      </c>
      <c r="P403" s="2" t="n">
        <f aca="false">IF(AND(J403=1,COUNTIF(D:D,D403)&gt;=31,D403&gt;AVERAGE($A403:$F403)),1,0)</f>
        <v>0</v>
      </c>
      <c r="Q403" s="2" t="n">
        <f aca="false">IF(AND(K403=1,COUNTIF(E:E,E403)&gt;=31,E403&gt;AVERAGE($A403:$F403)),1,0)</f>
        <v>1</v>
      </c>
      <c r="R403" s="2" t="n">
        <f aca="false">IF(AND(L403=1,COUNTIF(F:F,F403)&gt;=31,F403&gt;AVERAGE($A403:$F403)),1,0)</f>
        <v>0</v>
      </c>
      <c r="S403" s="3" t="n">
        <f aca="false">SUM(M403:R403)</f>
        <v>2</v>
      </c>
    </row>
    <row r="404" customFormat="false" ht="15" hidden="false" customHeight="false" outlineLevel="0" collapsed="false">
      <c r="A404" s="0" t="n">
        <v>72</v>
      </c>
      <c r="B404" s="0" t="n">
        <v>54</v>
      </c>
      <c r="C404" s="0" t="n">
        <v>93</v>
      </c>
      <c r="D404" s="0" t="n">
        <v>60</v>
      </c>
      <c r="E404" s="0" t="n">
        <v>73</v>
      </c>
      <c r="F404" s="0" t="n">
        <v>70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IF(AND(G404=1,COUNTIF(A:A,A404)&gt;=31,A404&gt;AVERAGE($A404:$F404)),1,0)</f>
        <v>1</v>
      </c>
      <c r="N404" s="2" t="n">
        <f aca="false">IF(AND(H404=1,COUNTIF(B:B,B404)&gt;=31,B404&gt;AVERAGE($A404:$F404)),1,0)</f>
        <v>0</v>
      </c>
      <c r="O404" s="2" t="n">
        <f aca="false">IF(AND(I404=1,COUNTIF(C:C,C404)&gt;=31,C404&gt;AVERAGE($A404:$F404)),1,0)</f>
        <v>0</v>
      </c>
      <c r="P404" s="2" t="n">
        <f aca="false">IF(AND(J404=1,COUNTIF(D:D,D404)&gt;=31,D404&gt;AVERAGE($A404:$F404)),1,0)</f>
        <v>0</v>
      </c>
      <c r="Q404" s="2" t="n">
        <f aca="false">IF(AND(K404=1,COUNTIF(E:E,E404)&gt;=31,E404&gt;AVERAGE($A404:$F404)),1,0)</f>
        <v>1</v>
      </c>
      <c r="R404" s="2" t="n">
        <f aca="false">IF(AND(L404=1,COUNTIF(F:F,F404)&gt;=31,F404&gt;AVERAGE($A404:$F404)),1,0)</f>
        <v>0</v>
      </c>
      <c r="S404" s="3" t="n">
        <f aca="false">SUM(M404:R404)</f>
        <v>2</v>
      </c>
    </row>
    <row r="405" customFormat="false" ht="15" hidden="false" customHeight="false" outlineLevel="0" collapsed="false">
      <c r="A405" s="0" t="n">
        <v>53</v>
      </c>
      <c r="B405" s="0" t="n">
        <v>95</v>
      </c>
      <c r="C405" s="0" t="n">
        <v>100</v>
      </c>
      <c r="D405" s="0" t="n">
        <v>58</v>
      </c>
      <c r="E405" s="0" t="n">
        <v>71</v>
      </c>
      <c r="F405" s="0" t="n">
        <v>95</v>
      </c>
      <c r="G405" s="1" t="n">
        <f aca="false">COUNTIF($A405:$F405,A405)</f>
        <v>1</v>
      </c>
      <c r="H405" s="1" t="n">
        <f aca="false">COUNTIF($A405:$F405,B405)</f>
        <v>2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1</v>
      </c>
      <c r="L405" s="1" t="n">
        <f aca="false">COUNTIF($A405:$F405,F405)</f>
        <v>2</v>
      </c>
      <c r="M405" s="2" t="n">
        <f aca="false">IF(AND(G405=1,COUNTIF(A:A,A405)&gt;=31,A405&gt;AVERAGE($A405:$F405)),1,0)</f>
        <v>0</v>
      </c>
      <c r="N405" s="2" t="n">
        <f aca="false">IF(AND(H405=1,COUNTIF(B:B,B405)&gt;=31,B405&gt;AVERAGE($A405:$F405)),1,0)</f>
        <v>0</v>
      </c>
      <c r="O405" s="2" t="n">
        <f aca="false">IF(AND(I405=1,COUNTIF(C:C,C405)&gt;=31,C405&gt;AVERAGE($A405:$F405)),1,0)</f>
        <v>0</v>
      </c>
      <c r="P405" s="2" t="n">
        <f aca="false">IF(AND(J405=1,COUNTIF(D:D,D405)&gt;=31,D405&gt;AVERAGE($A405:$F405)),1,0)</f>
        <v>0</v>
      </c>
      <c r="Q405" s="2" t="n">
        <f aca="false">IF(AND(K405=1,COUNTIF(E:E,E405)&gt;=31,E405&gt;AVERAGE($A405:$F405)),1,0)</f>
        <v>0</v>
      </c>
      <c r="R405" s="2" t="n">
        <f aca="false">IF(AND(L405=1,COUNTIF(F:F,F405)&gt;=31,F405&gt;AVERAGE($A405:$F405)),1,0)</f>
        <v>0</v>
      </c>
      <c r="S405" s="3" t="n">
        <f aca="false">SUM(M405:R405)</f>
        <v>0</v>
      </c>
    </row>
    <row r="406" customFormat="false" ht="15" hidden="false" customHeight="false" outlineLevel="0" collapsed="false">
      <c r="A406" s="0" t="n">
        <v>55</v>
      </c>
      <c r="B406" s="0" t="n">
        <v>87</v>
      </c>
      <c r="C406" s="0" t="n">
        <v>95</v>
      </c>
      <c r="D406" s="0" t="n">
        <v>79</v>
      </c>
      <c r="E406" s="0" t="n">
        <v>55</v>
      </c>
      <c r="F406" s="0" t="n">
        <v>99</v>
      </c>
      <c r="G406" s="1" t="n">
        <f aca="false">COUNTIF($A406:$F406,A406)</f>
        <v>2</v>
      </c>
      <c r="H406" s="1" t="n">
        <f aca="false">COUNTIF($A406:$F406,B406)</f>
        <v>1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2</v>
      </c>
      <c r="L406" s="1" t="n">
        <f aca="false">COUNTIF($A406:$F406,F406)</f>
        <v>1</v>
      </c>
      <c r="M406" s="2" t="n">
        <f aca="false">IF(AND(G406=1,COUNTIF(A:A,A406)&gt;=31,A406&gt;AVERAGE($A406:$F406)),1,0)</f>
        <v>0</v>
      </c>
      <c r="N406" s="2" t="n">
        <f aca="false">IF(AND(H406=1,COUNTIF(B:B,B406)&gt;=31,B406&gt;AVERAGE($A406:$F406)),1,0)</f>
        <v>1</v>
      </c>
      <c r="O406" s="2" t="n">
        <f aca="false">IF(AND(I406=1,COUNTIF(C:C,C406)&gt;=31,C406&gt;AVERAGE($A406:$F406)),1,0)</f>
        <v>1</v>
      </c>
      <c r="P406" s="2" t="n">
        <f aca="false">IF(AND(J406=1,COUNTIF(D:D,D406)&gt;=31,D406&gt;AVERAGE($A406:$F406)),1,0)</f>
        <v>0</v>
      </c>
      <c r="Q406" s="2" t="n">
        <f aca="false">IF(AND(K406=1,COUNTIF(E:E,E406)&gt;=31,E406&gt;AVERAGE($A406:$F406)),1,0)</f>
        <v>0</v>
      </c>
      <c r="R406" s="2" t="n">
        <f aca="false">IF(AND(L406=1,COUNTIF(F:F,F406)&gt;=31,F406&gt;AVERAGE($A406:$F406)),1,0)</f>
        <v>1</v>
      </c>
      <c r="S406" s="3" t="n">
        <f aca="false">SUM(M406:R406)</f>
        <v>3</v>
      </c>
    </row>
    <row r="407" customFormat="false" ht="15" hidden="false" customHeight="false" outlineLevel="0" collapsed="false">
      <c r="A407" s="0" t="n">
        <v>93</v>
      </c>
      <c r="B407" s="0" t="n">
        <v>67</v>
      </c>
      <c r="C407" s="0" t="n">
        <v>87</v>
      </c>
      <c r="D407" s="0" t="n">
        <v>98</v>
      </c>
      <c r="E407" s="0" t="n">
        <v>72</v>
      </c>
      <c r="F407" s="0" t="n">
        <v>81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AND(G407=1,COUNTIF(A:A,A407)&gt;=31,A407&gt;AVERAGE($A407:$F407)),1,0)</f>
        <v>0</v>
      </c>
      <c r="N407" s="2" t="n">
        <f aca="false">IF(AND(H407=1,COUNTIF(B:B,B407)&gt;=31,B407&gt;AVERAGE($A407:$F407)),1,0)</f>
        <v>0</v>
      </c>
      <c r="O407" s="2" t="n">
        <f aca="false">IF(AND(I407=1,COUNTIF(C:C,C407)&gt;=31,C407&gt;AVERAGE($A407:$F407)),1,0)</f>
        <v>1</v>
      </c>
      <c r="P407" s="2" t="n">
        <f aca="false">IF(AND(J407=1,COUNTIF(D:D,D407)&gt;=31,D407&gt;AVERAGE($A407:$F407)),1,0)</f>
        <v>1</v>
      </c>
      <c r="Q407" s="2" t="n">
        <f aca="false">IF(AND(K407=1,COUNTIF(E:E,E407)&gt;=31,E407&gt;AVERAGE($A407:$F407)),1,0)</f>
        <v>0</v>
      </c>
      <c r="R407" s="2" t="n">
        <f aca="false">IF(AND(L407=1,COUNTIF(F:F,F407)&gt;=31,F407&gt;AVERAGE($A407:$F407)),1,0)</f>
        <v>0</v>
      </c>
      <c r="S407" s="3" t="n">
        <f aca="false">SUM(M407:R407)</f>
        <v>2</v>
      </c>
    </row>
    <row r="408" customFormat="false" ht="15" hidden="false" customHeight="false" outlineLevel="0" collapsed="false">
      <c r="A408" s="0" t="n">
        <v>72</v>
      </c>
      <c r="B408" s="0" t="n">
        <v>100</v>
      </c>
      <c r="C408" s="0" t="n">
        <v>53</v>
      </c>
      <c r="D408" s="0" t="n">
        <v>82</v>
      </c>
      <c r="E408" s="0" t="n">
        <v>99</v>
      </c>
      <c r="F408" s="0" t="n">
        <v>81</v>
      </c>
      <c r="G408" s="1" t="n">
        <f aca="false">COUNTIF($A408:$F408,A408)</f>
        <v>1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IF(AND(G408=1,COUNTIF(A:A,A408)&gt;=31,A408&gt;AVERAGE($A408:$F408)),1,0)</f>
        <v>0</v>
      </c>
      <c r="N408" s="2" t="n">
        <f aca="false">IF(AND(H408=1,COUNTIF(B:B,B408)&gt;=31,B408&gt;AVERAGE($A408:$F408)),1,0)</f>
        <v>0</v>
      </c>
      <c r="O408" s="2" t="n">
        <f aca="false">IF(AND(I408=1,COUNTIF(C:C,C408)&gt;=31,C408&gt;AVERAGE($A408:$F408)),1,0)</f>
        <v>0</v>
      </c>
      <c r="P408" s="2" t="n">
        <f aca="false">IF(AND(J408=1,COUNTIF(D:D,D408)&gt;=31,D408&gt;AVERAGE($A408:$F408)),1,0)</f>
        <v>0</v>
      </c>
      <c r="Q408" s="2" t="n">
        <f aca="false">IF(AND(K408=1,COUNTIF(E:E,E408)&gt;=31,E408&gt;AVERAGE($A408:$F408)),1,0)</f>
        <v>1</v>
      </c>
      <c r="R408" s="2" t="n">
        <f aca="false">IF(AND(L408=1,COUNTIF(F:F,F408)&gt;=31,F408&gt;AVERAGE($A408:$F408)),1,0)</f>
        <v>0</v>
      </c>
      <c r="S408" s="3" t="n">
        <f aca="false">SUM(M408:R408)</f>
        <v>1</v>
      </c>
    </row>
    <row r="409" customFormat="false" ht="15" hidden="false" customHeight="false" outlineLevel="0" collapsed="false">
      <c r="A409" s="0" t="n">
        <v>90</v>
      </c>
      <c r="B409" s="0" t="n">
        <v>76</v>
      </c>
      <c r="C409" s="0" t="n">
        <v>66</v>
      </c>
      <c r="D409" s="0" t="n">
        <v>62</v>
      </c>
      <c r="E409" s="0" t="n">
        <v>73</v>
      </c>
      <c r="F409" s="0" t="n">
        <v>87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IF(AND(G409=1,COUNTIF(A:A,A409)&gt;=31,A409&gt;AVERAGE($A409:$F409)),1,0)</f>
        <v>1</v>
      </c>
      <c r="N409" s="2" t="n">
        <f aca="false">IF(AND(H409=1,COUNTIF(B:B,B409)&gt;=31,B409&gt;AVERAGE($A409:$F409)),1,0)</f>
        <v>0</v>
      </c>
      <c r="O409" s="2" t="n">
        <f aca="false">IF(AND(I409=1,COUNTIF(C:C,C409)&gt;=31,C409&gt;AVERAGE($A409:$F409)),1,0)</f>
        <v>0</v>
      </c>
      <c r="P409" s="2" t="n">
        <f aca="false">IF(AND(J409=1,COUNTIF(D:D,D409)&gt;=31,D409&gt;AVERAGE($A409:$F409)),1,0)</f>
        <v>0</v>
      </c>
      <c r="Q409" s="2" t="n">
        <f aca="false">IF(AND(K409=1,COUNTIF(E:E,E409)&gt;=31,E409&gt;AVERAGE($A409:$F409)),1,0)</f>
        <v>0</v>
      </c>
      <c r="R409" s="2" t="n">
        <f aca="false">IF(AND(L409=1,COUNTIF(F:F,F409)&gt;=31,F409&gt;AVERAGE($A409:$F409)),1,0)</f>
        <v>1</v>
      </c>
      <c r="S409" s="3" t="n">
        <f aca="false">SUM(M409:R409)</f>
        <v>2</v>
      </c>
    </row>
    <row r="410" customFormat="false" ht="15" hidden="false" customHeight="false" outlineLevel="0" collapsed="false">
      <c r="A410" s="0" t="n">
        <v>71</v>
      </c>
      <c r="B410" s="0" t="n">
        <v>98</v>
      </c>
      <c r="C410" s="0" t="n">
        <v>98</v>
      </c>
      <c r="D410" s="0" t="n">
        <v>86</v>
      </c>
      <c r="E410" s="0" t="n">
        <v>73</v>
      </c>
      <c r="F410" s="0" t="n">
        <v>97</v>
      </c>
      <c r="G410" s="1" t="n">
        <f aca="false">COUNTIF($A410:$F410,A410)</f>
        <v>1</v>
      </c>
      <c r="H410" s="1" t="n">
        <f aca="false">COUNTIF($A410:$F410,B410)</f>
        <v>2</v>
      </c>
      <c r="I410" s="1" t="n">
        <f aca="false">COUNTIF($A410:$F410,C410)</f>
        <v>2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IF(AND(G410=1,COUNTIF(A:A,A410)&gt;=31,A410&gt;AVERAGE($A410:$F410)),1,0)</f>
        <v>0</v>
      </c>
      <c r="N410" s="2" t="n">
        <f aca="false">IF(AND(H410=1,COUNTIF(B:B,B410)&gt;=31,B410&gt;AVERAGE($A410:$F410)),1,0)</f>
        <v>0</v>
      </c>
      <c r="O410" s="2" t="n">
        <f aca="false">IF(AND(I410=1,COUNTIF(C:C,C410)&gt;=31,C410&gt;AVERAGE($A410:$F410)),1,0)</f>
        <v>0</v>
      </c>
      <c r="P410" s="2" t="n">
        <f aca="false">IF(AND(J410=1,COUNTIF(D:D,D410)&gt;=31,D410&gt;AVERAGE($A410:$F410)),1,0)</f>
        <v>0</v>
      </c>
      <c r="Q410" s="2" t="n">
        <f aca="false">IF(AND(K410=1,COUNTIF(E:E,E410)&gt;=31,E410&gt;AVERAGE($A410:$F410)),1,0)</f>
        <v>0</v>
      </c>
      <c r="R410" s="2" t="n">
        <f aca="false">IF(AND(L410=1,COUNTIF(F:F,F410)&gt;=31,F410&gt;AVERAGE($A410:$F410)),1,0)</f>
        <v>0</v>
      </c>
      <c r="S410" s="3" t="n">
        <f aca="false">SUM(M410:R410)</f>
        <v>0</v>
      </c>
    </row>
    <row r="411" customFormat="false" ht="15" hidden="false" customHeight="false" outlineLevel="0" collapsed="false">
      <c r="A411" s="0" t="n">
        <v>81</v>
      </c>
      <c r="B411" s="0" t="n">
        <v>90</v>
      </c>
      <c r="C411" s="0" t="n">
        <v>87</v>
      </c>
      <c r="D411" s="0" t="n">
        <v>76</v>
      </c>
      <c r="E411" s="0" t="n">
        <v>68</v>
      </c>
      <c r="F411" s="0" t="n">
        <v>81</v>
      </c>
      <c r="G411" s="1" t="n">
        <f aca="false">COUNTIF($A411:$F411,A411)</f>
        <v>2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1</v>
      </c>
      <c r="L411" s="1" t="n">
        <f aca="false">COUNTIF($A411:$F411,F411)</f>
        <v>2</v>
      </c>
      <c r="M411" s="2" t="n">
        <f aca="false">IF(AND(G411=1,COUNTIF(A:A,A411)&gt;=31,A411&gt;AVERAGE($A411:$F411)),1,0)</f>
        <v>0</v>
      </c>
      <c r="N411" s="2" t="n">
        <f aca="false">IF(AND(H411=1,COUNTIF(B:B,B411)&gt;=31,B411&gt;AVERAGE($A411:$F411)),1,0)</f>
        <v>1</v>
      </c>
      <c r="O411" s="2" t="n">
        <f aca="false">IF(AND(I411=1,COUNTIF(C:C,C411)&gt;=31,C411&gt;AVERAGE($A411:$F411)),1,0)</f>
        <v>1</v>
      </c>
      <c r="P411" s="2" t="n">
        <f aca="false">IF(AND(J411=1,COUNTIF(D:D,D411)&gt;=31,D411&gt;AVERAGE($A411:$F411)),1,0)</f>
        <v>0</v>
      </c>
      <c r="Q411" s="2" t="n">
        <f aca="false">IF(AND(K411=1,COUNTIF(E:E,E411)&gt;=31,E411&gt;AVERAGE($A411:$F411)),1,0)</f>
        <v>0</v>
      </c>
      <c r="R411" s="2" t="n">
        <f aca="false">IF(AND(L411=1,COUNTIF(F:F,F411)&gt;=31,F411&gt;AVERAGE($A411:$F411)),1,0)</f>
        <v>0</v>
      </c>
      <c r="S411" s="3" t="n">
        <f aca="false">SUM(M411:R411)</f>
        <v>2</v>
      </c>
    </row>
    <row r="412" customFormat="false" ht="15" hidden="false" customHeight="false" outlineLevel="0" collapsed="false">
      <c r="A412" s="0" t="n">
        <v>95</v>
      </c>
      <c r="B412" s="0" t="n">
        <v>59</v>
      </c>
      <c r="C412" s="0" t="n">
        <v>64</v>
      </c>
      <c r="D412" s="0" t="n">
        <v>81</v>
      </c>
      <c r="E412" s="0" t="n">
        <v>55</v>
      </c>
      <c r="F412" s="0" t="n">
        <v>72</v>
      </c>
      <c r="G412" s="1" t="n">
        <f aca="false">COUNTIF($A412:$F412,A412)</f>
        <v>1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2" t="n">
        <f aca="false">IF(AND(G412=1,COUNTIF(A:A,A412)&gt;=31,A412&gt;AVERAGE($A412:$F412)),1,0)</f>
        <v>1</v>
      </c>
      <c r="N412" s="2" t="n">
        <f aca="false">IF(AND(H412=1,COUNTIF(B:B,B412)&gt;=31,B412&gt;AVERAGE($A412:$F412)),1,0)</f>
        <v>0</v>
      </c>
      <c r="O412" s="2" t="n">
        <f aca="false">IF(AND(I412=1,COUNTIF(C:C,C412)&gt;=31,C412&gt;AVERAGE($A412:$F412)),1,0)</f>
        <v>0</v>
      </c>
      <c r="P412" s="2" t="n">
        <f aca="false">IF(AND(J412=1,COUNTIF(D:D,D412)&gt;=31,D412&gt;AVERAGE($A412:$F412)),1,0)</f>
        <v>1</v>
      </c>
      <c r="Q412" s="2" t="n">
        <f aca="false">IF(AND(K412=1,COUNTIF(E:E,E412)&gt;=31,E412&gt;AVERAGE($A412:$F412)),1,0)</f>
        <v>0</v>
      </c>
      <c r="R412" s="2" t="n">
        <f aca="false">IF(AND(L412=1,COUNTIF(F:F,F412)&gt;=31,F412&gt;AVERAGE($A412:$F412)),1,0)</f>
        <v>1</v>
      </c>
      <c r="S412" s="3" t="n">
        <f aca="false">SUM(M412:R412)</f>
        <v>3</v>
      </c>
    </row>
    <row r="413" customFormat="false" ht="15" hidden="false" customHeight="false" outlineLevel="0" collapsed="false">
      <c r="A413" s="0" t="n">
        <v>81</v>
      </c>
      <c r="B413" s="0" t="n">
        <v>86</v>
      </c>
      <c r="C413" s="0" t="n">
        <v>63</v>
      </c>
      <c r="D413" s="0" t="n">
        <v>60</v>
      </c>
      <c r="E413" s="0" t="n">
        <v>68</v>
      </c>
      <c r="F413" s="0" t="n">
        <v>67</v>
      </c>
      <c r="G413" s="1" t="n">
        <f aca="false">COUNTIF($A413:$F413,A413)</f>
        <v>1</v>
      </c>
      <c r="H413" s="1" t="n">
        <f aca="false">COUNTIF($A413:$F413,B413)</f>
        <v>1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1</v>
      </c>
      <c r="L413" s="1" t="n">
        <f aca="false">COUNTIF($A413:$F413,F413)</f>
        <v>1</v>
      </c>
      <c r="M413" s="2" t="n">
        <f aca="false">IF(AND(G413=1,COUNTIF(A:A,A413)&gt;=31,A413&gt;AVERAGE($A413:$F413)),1,0)</f>
        <v>1</v>
      </c>
      <c r="N413" s="2" t="n">
        <f aca="false">IF(AND(H413=1,COUNTIF(B:B,B413)&gt;=31,B413&gt;AVERAGE($A413:$F413)),1,0)</f>
        <v>1</v>
      </c>
      <c r="O413" s="2" t="n">
        <f aca="false">IF(AND(I413=1,COUNTIF(C:C,C413)&gt;=31,C413&gt;AVERAGE($A413:$F413)),1,0)</f>
        <v>0</v>
      </c>
      <c r="P413" s="2" t="n">
        <f aca="false">IF(AND(J413=1,COUNTIF(D:D,D413)&gt;=31,D413&gt;AVERAGE($A413:$F413)),1,0)</f>
        <v>0</v>
      </c>
      <c r="Q413" s="2" t="n">
        <f aca="false">IF(AND(K413=1,COUNTIF(E:E,E413)&gt;=31,E413&gt;AVERAGE($A413:$F413)),1,0)</f>
        <v>0</v>
      </c>
      <c r="R413" s="2" t="n">
        <f aca="false">IF(AND(L413=1,COUNTIF(F:F,F413)&gt;=31,F413&gt;AVERAGE($A413:$F413)),1,0)</f>
        <v>0</v>
      </c>
      <c r="S413" s="3" t="n">
        <f aca="false">SUM(M413:R413)</f>
        <v>2</v>
      </c>
    </row>
    <row r="414" customFormat="false" ht="15" hidden="false" customHeight="false" outlineLevel="0" collapsed="false">
      <c r="A414" s="0" t="n">
        <v>100</v>
      </c>
      <c r="B414" s="0" t="n">
        <v>81</v>
      </c>
      <c r="C414" s="0" t="n">
        <v>54</v>
      </c>
      <c r="D414" s="0" t="n">
        <v>81</v>
      </c>
      <c r="E414" s="0" t="n">
        <v>87</v>
      </c>
      <c r="F414" s="0" t="n">
        <v>68</v>
      </c>
      <c r="G414" s="1" t="n">
        <f aca="false">COUNTIF($A414:$F414,A414)</f>
        <v>1</v>
      </c>
      <c r="H414" s="1" t="n">
        <f aca="false">COUNTIF($A414:$F414,B414)</f>
        <v>2</v>
      </c>
      <c r="I414" s="1" t="n">
        <f aca="false">COUNTIF($A414:$F414,C414)</f>
        <v>1</v>
      </c>
      <c r="J414" s="1" t="n">
        <f aca="false">COUNTIF($A414:$F414,D414)</f>
        <v>2</v>
      </c>
      <c r="K414" s="1" t="n">
        <f aca="false">COUNTIF($A414:$F414,E414)</f>
        <v>1</v>
      </c>
      <c r="L414" s="1" t="n">
        <f aca="false">COUNTIF($A414:$F414,F414)</f>
        <v>1</v>
      </c>
      <c r="M414" s="2" t="n">
        <f aca="false">IF(AND(G414=1,COUNTIF(A:A,A414)&gt;=31,A414&gt;AVERAGE($A414:$F414)),1,0)</f>
        <v>0</v>
      </c>
      <c r="N414" s="2" t="n">
        <f aca="false">IF(AND(H414=1,COUNTIF(B:B,B414)&gt;=31,B414&gt;AVERAGE($A414:$F414)),1,0)</f>
        <v>0</v>
      </c>
      <c r="O414" s="2" t="n">
        <f aca="false">IF(AND(I414=1,COUNTIF(C:C,C414)&gt;=31,C414&gt;AVERAGE($A414:$F414)),1,0)</f>
        <v>0</v>
      </c>
      <c r="P414" s="2" t="n">
        <f aca="false">IF(AND(J414=1,COUNTIF(D:D,D414)&gt;=31,D414&gt;AVERAGE($A414:$F414)),1,0)</f>
        <v>0</v>
      </c>
      <c r="Q414" s="2" t="n">
        <f aca="false">IF(AND(K414=1,COUNTIF(E:E,E414)&gt;=31,E414&gt;AVERAGE($A414:$F414)),1,0)</f>
        <v>1</v>
      </c>
      <c r="R414" s="2" t="n">
        <f aca="false">IF(AND(L414=1,COUNTIF(F:F,F414)&gt;=31,F414&gt;AVERAGE($A414:$F414)),1,0)</f>
        <v>0</v>
      </c>
      <c r="S414" s="3" t="n">
        <f aca="false">SUM(M414:R414)</f>
        <v>1</v>
      </c>
    </row>
    <row r="415" customFormat="false" ht="15" hidden="false" customHeight="false" outlineLevel="0" collapsed="false">
      <c r="A415" s="0" t="n">
        <v>95</v>
      </c>
      <c r="B415" s="0" t="n">
        <v>81</v>
      </c>
      <c r="C415" s="0" t="n">
        <v>66</v>
      </c>
      <c r="D415" s="0" t="n">
        <v>66</v>
      </c>
      <c r="E415" s="0" t="n">
        <v>59</v>
      </c>
      <c r="F415" s="0" t="n">
        <v>77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2</v>
      </c>
      <c r="J415" s="1" t="n">
        <f aca="false">COUNTIF($A415:$F415,D415)</f>
        <v>2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AND(G415=1,COUNTIF(A:A,A415)&gt;=31,A415&gt;AVERAGE($A415:$F415)),1,0)</f>
        <v>1</v>
      </c>
      <c r="N415" s="2" t="n">
        <f aca="false">IF(AND(H415=1,COUNTIF(B:B,B415)&gt;=31,B415&gt;AVERAGE($A415:$F415)),1,0)</f>
        <v>1</v>
      </c>
      <c r="O415" s="2" t="n">
        <f aca="false">IF(AND(I415=1,COUNTIF(C:C,C415)&gt;=31,C415&gt;AVERAGE($A415:$F415)),1,0)</f>
        <v>0</v>
      </c>
      <c r="P415" s="2" t="n">
        <f aca="false">IF(AND(J415=1,COUNTIF(D:D,D415)&gt;=31,D415&gt;AVERAGE($A415:$F415)),1,0)</f>
        <v>0</v>
      </c>
      <c r="Q415" s="2" t="n">
        <f aca="false">IF(AND(K415=1,COUNTIF(E:E,E415)&gt;=31,E415&gt;AVERAGE($A415:$F415)),1,0)</f>
        <v>0</v>
      </c>
      <c r="R415" s="2" t="n">
        <f aca="false">IF(AND(L415=1,COUNTIF(F:F,F415)&gt;=31,F415&gt;AVERAGE($A415:$F415)),1,0)</f>
        <v>0</v>
      </c>
      <c r="S415" s="3" t="n">
        <f aca="false">SUM(M415:R415)</f>
        <v>2</v>
      </c>
    </row>
    <row r="416" customFormat="false" ht="15" hidden="false" customHeight="false" outlineLevel="0" collapsed="false">
      <c r="A416" s="0" t="n">
        <v>86</v>
      </c>
      <c r="B416" s="0" t="n">
        <v>54</v>
      </c>
      <c r="C416" s="0" t="n">
        <v>86</v>
      </c>
      <c r="D416" s="0" t="n">
        <v>76</v>
      </c>
      <c r="E416" s="0" t="n">
        <v>90</v>
      </c>
      <c r="F416" s="0" t="n">
        <v>70</v>
      </c>
      <c r="G416" s="1" t="n">
        <f aca="false">COUNTIF($A416:$F416,A416)</f>
        <v>2</v>
      </c>
      <c r="H416" s="1" t="n">
        <f aca="false">COUNTIF($A416:$F416,B416)</f>
        <v>1</v>
      </c>
      <c r="I416" s="1" t="n">
        <f aca="false">COUNTIF($A416:$F416,C416)</f>
        <v>2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IF(AND(G416=1,COUNTIF(A:A,A416)&gt;=31,A416&gt;AVERAGE($A416:$F416)),1,0)</f>
        <v>0</v>
      </c>
      <c r="N416" s="2" t="n">
        <f aca="false">IF(AND(H416=1,COUNTIF(B:B,B416)&gt;=31,B416&gt;AVERAGE($A416:$F416)),1,0)</f>
        <v>0</v>
      </c>
      <c r="O416" s="2" t="n">
        <f aca="false">IF(AND(I416=1,COUNTIF(C:C,C416)&gt;=31,C416&gt;AVERAGE($A416:$F416)),1,0)</f>
        <v>0</v>
      </c>
      <c r="P416" s="2" t="n">
        <f aca="false">IF(AND(J416=1,COUNTIF(D:D,D416)&gt;=31,D416&gt;AVERAGE($A416:$F416)),1,0)</f>
        <v>0</v>
      </c>
      <c r="Q416" s="2" t="n">
        <f aca="false">IF(AND(K416=1,COUNTIF(E:E,E416)&gt;=31,E416&gt;AVERAGE($A416:$F416)),1,0)</f>
        <v>1</v>
      </c>
      <c r="R416" s="2" t="n">
        <f aca="false">IF(AND(L416=1,COUNTIF(F:F,F416)&gt;=31,F416&gt;AVERAGE($A416:$F416)),1,0)</f>
        <v>0</v>
      </c>
      <c r="S416" s="3" t="n">
        <f aca="false">SUM(M416:R416)</f>
        <v>1</v>
      </c>
    </row>
    <row r="417" customFormat="false" ht="15" hidden="false" customHeight="false" outlineLevel="0" collapsed="false">
      <c r="A417" s="0" t="n">
        <v>81</v>
      </c>
      <c r="B417" s="0" t="n">
        <v>70</v>
      </c>
      <c r="C417" s="0" t="n">
        <v>51</v>
      </c>
      <c r="D417" s="0" t="n">
        <v>72</v>
      </c>
      <c r="E417" s="0" t="n">
        <v>51</v>
      </c>
      <c r="F417" s="0" t="n">
        <v>57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2</v>
      </c>
      <c r="J417" s="1" t="n">
        <f aca="false">COUNTIF($A417:$F417,D417)</f>
        <v>1</v>
      </c>
      <c r="K417" s="1" t="n">
        <f aca="false">COUNTIF($A417:$F417,E417)</f>
        <v>2</v>
      </c>
      <c r="L417" s="1" t="n">
        <f aca="false">COUNTIF($A417:$F417,F417)</f>
        <v>1</v>
      </c>
      <c r="M417" s="2" t="n">
        <f aca="false">IF(AND(G417=1,COUNTIF(A:A,A417)&gt;=31,A417&gt;AVERAGE($A417:$F417)),1,0)</f>
        <v>1</v>
      </c>
      <c r="N417" s="2" t="n">
        <f aca="false">IF(AND(H417=1,COUNTIF(B:B,B417)&gt;=31,B417&gt;AVERAGE($A417:$F417)),1,0)</f>
        <v>1</v>
      </c>
      <c r="O417" s="2" t="n">
        <f aca="false">IF(AND(I417=1,COUNTIF(C:C,C417)&gt;=31,C417&gt;AVERAGE($A417:$F417)),1,0)</f>
        <v>0</v>
      </c>
      <c r="P417" s="2" t="n">
        <f aca="false">IF(AND(J417=1,COUNTIF(D:D,D417)&gt;=31,D417&gt;AVERAGE($A417:$F417)),1,0)</f>
        <v>1</v>
      </c>
      <c r="Q417" s="2" t="n">
        <f aca="false">IF(AND(K417=1,COUNTIF(E:E,E417)&gt;=31,E417&gt;AVERAGE($A417:$F417)),1,0)</f>
        <v>0</v>
      </c>
      <c r="R417" s="2" t="n">
        <f aca="false">IF(AND(L417=1,COUNTIF(F:F,F417)&gt;=31,F417&gt;AVERAGE($A417:$F417)),1,0)</f>
        <v>0</v>
      </c>
      <c r="S417" s="3" t="n">
        <f aca="false">SUM(M417:R417)</f>
        <v>3</v>
      </c>
    </row>
    <row r="418" customFormat="false" ht="15" hidden="false" customHeight="false" outlineLevel="0" collapsed="false">
      <c r="A418" s="0" t="n">
        <v>98</v>
      </c>
      <c r="B418" s="0" t="n">
        <v>66</v>
      </c>
      <c r="C418" s="0" t="n">
        <v>87</v>
      </c>
      <c r="D418" s="0" t="n">
        <v>50</v>
      </c>
      <c r="E418" s="0" t="n">
        <v>53</v>
      </c>
      <c r="F418" s="0" t="n">
        <v>63</v>
      </c>
      <c r="G418" s="1" t="n">
        <f aca="false">COUNTIF($A418:$F418,A418)</f>
        <v>1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1</v>
      </c>
      <c r="L418" s="1" t="n">
        <f aca="false">COUNTIF($A418:$F418,F418)</f>
        <v>1</v>
      </c>
      <c r="M418" s="2" t="n">
        <f aca="false">IF(AND(G418=1,COUNTIF(A:A,A418)&gt;=31,A418&gt;AVERAGE($A418:$F418)),1,0)</f>
        <v>1</v>
      </c>
      <c r="N418" s="2" t="n">
        <f aca="false">IF(AND(H418=1,COUNTIF(B:B,B418)&gt;=31,B418&gt;AVERAGE($A418:$F418)),1,0)</f>
        <v>0</v>
      </c>
      <c r="O418" s="2" t="n">
        <f aca="false">IF(AND(I418=1,COUNTIF(C:C,C418)&gt;=31,C418&gt;AVERAGE($A418:$F418)),1,0)</f>
        <v>1</v>
      </c>
      <c r="P418" s="2" t="n">
        <f aca="false">IF(AND(J418=1,COUNTIF(D:D,D418)&gt;=31,D418&gt;AVERAGE($A418:$F418)),1,0)</f>
        <v>0</v>
      </c>
      <c r="Q418" s="2" t="n">
        <f aca="false">IF(AND(K418=1,COUNTIF(E:E,E418)&gt;=31,E418&gt;AVERAGE($A418:$F418)),1,0)</f>
        <v>0</v>
      </c>
      <c r="R418" s="2" t="n">
        <f aca="false">IF(AND(L418=1,COUNTIF(F:F,F418)&gt;=31,F418&gt;AVERAGE($A418:$F418)),1,0)</f>
        <v>0</v>
      </c>
      <c r="S418" s="3" t="n">
        <f aca="false">SUM(M418:R418)</f>
        <v>2</v>
      </c>
    </row>
    <row r="419" customFormat="false" ht="15" hidden="false" customHeight="false" outlineLevel="0" collapsed="false">
      <c r="A419" s="0" t="n">
        <v>99</v>
      </c>
      <c r="B419" s="0" t="n">
        <v>79</v>
      </c>
      <c r="C419" s="0" t="n">
        <v>68</v>
      </c>
      <c r="D419" s="0" t="n">
        <v>86</v>
      </c>
      <c r="E419" s="0" t="n">
        <v>54</v>
      </c>
      <c r="F419" s="0" t="n">
        <v>90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2" t="n">
        <f aca="false">IF(AND(G419=1,COUNTIF(A:A,A419)&gt;=31,A419&gt;AVERAGE($A419:$F419)),1,0)</f>
        <v>1</v>
      </c>
      <c r="N419" s="2" t="n">
        <f aca="false">IF(AND(H419=1,COUNTIF(B:B,B419)&gt;=31,B419&gt;AVERAGE($A419:$F419)),1,0)</f>
        <v>0</v>
      </c>
      <c r="O419" s="2" t="n">
        <f aca="false">IF(AND(I419=1,COUNTIF(C:C,C419)&gt;=31,C419&gt;AVERAGE($A419:$F419)),1,0)</f>
        <v>0</v>
      </c>
      <c r="P419" s="2" t="n">
        <f aca="false">IF(AND(J419=1,COUNTIF(D:D,D419)&gt;=31,D419&gt;AVERAGE($A419:$F419)),1,0)</f>
        <v>1</v>
      </c>
      <c r="Q419" s="2" t="n">
        <f aca="false">IF(AND(K419=1,COUNTIF(E:E,E419)&gt;=31,E419&gt;AVERAGE($A419:$F419)),1,0)</f>
        <v>0</v>
      </c>
      <c r="R419" s="2" t="n">
        <f aca="false">IF(AND(L419=1,COUNTIF(F:F,F419)&gt;=31,F419&gt;AVERAGE($A419:$F419)),1,0)</f>
        <v>1</v>
      </c>
      <c r="S419" s="3" t="n">
        <f aca="false">SUM(M419:R419)</f>
        <v>3</v>
      </c>
    </row>
    <row r="420" customFormat="false" ht="15" hidden="false" customHeight="false" outlineLevel="0" collapsed="false">
      <c r="A420" s="0" t="n">
        <v>79</v>
      </c>
      <c r="B420" s="0" t="n">
        <v>73</v>
      </c>
      <c r="C420" s="0" t="n">
        <v>93</v>
      </c>
      <c r="D420" s="0" t="n">
        <v>98</v>
      </c>
      <c r="E420" s="0" t="n">
        <v>99</v>
      </c>
      <c r="F420" s="0" t="n">
        <v>77</v>
      </c>
      <c r="G420" s="1" t="n">
        <f aca="false">COUNTIF($A420:$F420,A420)</f>
        <v>1</v>
      </c>
      <c r="H420" s="1" t="n">
        <f aca="false">COUNTIF($A420:$F420,B420)</f>
        <v>1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IF(AND(G420=1,COUNTIF(A:A,A420)&gt;=31,A420&gt;AVERAGE($A420:$F420)),1,0)</f>
        <v>0</v>
      </c>
      <c r="N420" s="2" t="n">
        <f aca="false">IF(AND(H420=1,COUNTIF(B:B,B420)&gt;=31,B420&gt;AVERAGE($A420:$F420)),1,0)</f>
        <v>0</v>
      </c>
      <c r="O420" s="2" t="n">
        <f aca="false">IF(AND(I420=1,COUNTIF(C:C,C420)&gt;=31,C420&gt;AVERAGE($A420:$F420)),1,0)</f>
        <v>0</v>
      </c>
      <c r="P420" s="2" t="n">
        <f aca="false">IF(AND(J420=1,COUNTIF(D:D,D420)&gt;=31,D420&gt;AVERAGE($A420:$F420)),1,0)</f>
        <v>1</v>
      </c>
      <c r="Q420" s="2" t="n">
        <f aca="false">IF(AND(K420=1,COUNTIF(E:E,E420)&gt;=31,E420&gt;AVERAGE($A420:$F420)),1,0)</f>
        <v>1</v>
      </c>
      <c r="R420" s="2" t="n">
        <f aca="false">IF(AND(L420=1,COUNTIF(F:F,F420)&gt;=31,F420&gt;AVERAGE($A420:$F420)),1,0)</f>
        <v>0</v>
      </c>
      <c r="S420" s="3" t="n">
        <f aca="false">SUM(M420:R420)</f>
        <v>2</v>
      </c>
    </row>
    <row r="421" customFormat="false" ht="15" hidden="false" customHeight="false" outlineLevel="0" collapsed="false">
      <c r="A421" s="0" t="n">
        <v>57</v>
      </c>
      <c r="B421" s="0" t="n">
        <v>70</v>
      </c>
      <c r="C421" s="0" t="n">
        <v>98</v>
      </c>
      <c r="D421" s="0" t="n">
        <v>50</v>
      </c>
      <c r="E421" s="0" t="n">
        <v>90</v>
      </c>
      <c r="F421" s="0" t="n">
        <v>72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IF(AND(G421=1,COUNTIF(A:A,A421)&gt;=31,A421&gt;AVERAGE($A421:$F421)),1,0)</f>
        <v>0</v>
      </c>
      <c r="N421" s="2" t="n">
        <f aca="false">IF(AND(H421=1,COUNTIF(B:B,B421)&gt;=31,B421&gt;AVERAGE($A421:$F421)),1,0)</f>
        <v>0</v>
      </c>
      <c r="O421" s="2" t="n">
        <f aca="false">IF(AND(I421=1,COUNTIF(C:C,C421)&gt;=31,C421&gt;AVERAGE($A421:$F421)),1,0)</f>
        <v>1</v>
      </c>
      <c r="P421" s="2" t="n">
        <f aca="false">IF(AND(J421=1,COUNTIF(D:D,D421)&gt;=31,D421&gt;AVERAGE($A421:$F421)),1,0)</f>
        <v>0</v>
      </c>
      <c r="Q421" s="2" t="n">
        <f aca="false">IF(AND(K421=1,COUNTIF(E:E,E421)&gt;=31,E421&gt;AVERAGE($A421:$F421)),1,0)</f>
        <v>1</v>
      </c>
      <c r="R421" s="2" t="n">
        <f aca="false">IF(AND(L421=1,COUNTIF(F:F,F421)&gt;=31,F421&gt;AVERAGE($A421:$F421)),1,0)</f>
        <v>0</v>
      </c>
      <c r="S421" s="3" t="n">
        <f aca="false">SUM(M421:R421)</f>
        <v>2</v>
      </c>
    </row>
    <row r="422" customFormat="false" ht="15" hidden="false" customHeight="false" outlineLevel="0" collapsed="false">
      <c r="A422" s="0" t="n">
        <v>55</v>
      </c>
      <c r="B422" s="0" t="n">
        <v>73</v>
      </c>
      <c r="C422" s="0" t="n">
        <v>87</v>
      </c>
      <c r="D422" s="0" t="n">
        <v>60</v>
      </c>
      <c r="E422" s="0" t="n">
        <v>55</v>
      </c>
      <c r="F422" s="0" t="n">
        <v>73</v>
      </c>
      <c r="G422" s="1" t="n">
        <f aca="false">COUNTIF($A422:$F422,A422)</f>
        <v>2</v>
      </c>
      <c r="H422" s="1" t="n">
        <f aca="false">COUNTIF($A422:$F422,B422)</f>
        <v>2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2</v>
      </c>
      <c r="M422" s="2" t="n">
        <f aca="false">IF(AND(G422=1,COUNTIF(A:A,A422)&gt;=31,A422&gt;AVERAGE($A422:$F422)),1,0)</f>
        <v>0</v>
      </c>
      <c r="N422" s="2" t="n">
        <f aca="false">IF(AND(H422=1,COUNTIF(B:B,B422)&gt;=31,B422&gt;AVERAGE($A422:$F422)),1,0)</f>
        <v>0</v>
      </c>
      <c r="O422" s="2" t="n">
        <f aca="false">IF(AND(I422=1,COUNTIF(C:C,C422)&gt;=31,C422&gt;AVERAGE($A422:$F422)),1,0)</f>
        <v>1</v>
      </c>
      <c r="P422" s="2" t="n">
        <f aca="false">IF(AND(J422=1,COUNTIF(D:D,D422)&gt;=31,D422&gt;AVERAGE($A422:$F422)),1,0)</f>
        <v>0</v>
      </c>
      <c r="Q422" s="2" t="n">
        <f aca="false">IF(AND(K422=1,COUNTIF(E:E,E422)&gt;=31,E422&gt;AVERAGE($A422:$F422)),1,0)</f>
        <v>0</v>
      </c>
      <c r="R422" s="2" t="n">
        <f aca="false">IF(AND(L422=1,COUNTIF(F:F,F422)&gt;=31,F422&gt;AVERAGE($A422:$F422)),1,0)</f>
        <v>0</v>
      </c>
      <c r="S422" s="3" t="n">
        <f aca="false">SUM(M422:R422)</f>
        <v>1</v>
      </c>
    </row>
    <row r="423" customFormat="false" ht="15" hidden="false" customHeight="false" outlineLevel="0" collapsed="false">
      <c r="A423" s="0" t="n">
        <v>100</v>
      </c>
      <c r="B423" s="0" t="n">
        <v>81</v>
      </c>
      <c r="C423" s="0" t="n">
        <v>53</v>
      </c>
      <c r="D423" s="0" t="n">
        <v>82</v>
      </c>
      <c r="E423" s="0" t="n">
        <v>100</v>
      </c>
      <c r="F423" s="0" t="n">
        <v>98</v>
      </c>
      <c r="G423" s="1" t="n">
        <f aca="false">COUNTIF($A423:$F423,A423)</f>
        <v>2</v>
      </c>
      <c r="H423" s="1" t="n">
        <f aca="false">COUNTIF($A423:$F423,B423)</f>
        <v>1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2</v>
      </c>
      <c r="L423" s="1" t="n">
        <f aca="false">COUNTIF($A423:$F423,F423)</f>
        <v>1</v>
      </c>
      <c r="M423" s="2" t="n">
        <f aca="false">IF(AND(G423=1,COUNTIF(A:A,A423)&gt;=31,A423&gt;AVERAGE($A423:$F423)),1,0)</f>
        <v>0</v>
      </c>
      <c r="N423" s="2" t="n">
        <f aca="false">IF(AND(H423=1,COUNTIF(B:B,B423)&gt;=31,B423&gt;AVERAGE($A423:$F423)),1,0)</f>
        <v>0</v>
      </c>
      <c r="O423" s="2" t="n">
        <f aca="false">IF(AND(I423=1,COUNTIF(C:C,C423)&gt;=31,C423&gt;AVERAGE($A423:$F423)),1,0)</f>
        <v>0</v>
      </c>
      <c r="P423" s="2" t="n">
        <f aca="false">IF(AND(J423=1,COUNTIF(D:D,D423)&gt;=31,D423&gt;AVERAGE($A423:$F423)),1,0)</f>
        <v>0</v>
      </c>
      <c r="Q423" s="2" t="n">
        <f aca="false">IF(AND(K423=1,COUNTIF(E:E,E423)&gt;=31,E423&gt;AVERAGE($A423:$F423)),1,0)</f>
        <v>0</v>
      </c>
      <c r="R423" s="2" t="n">
        <f aca="false">IF(AND(L423=1,COUNTIF(F:F,F423)&gt;=31,F423&gt;AVERAGE($A423:$F423)),1,0)</f>
        <v>1</v>
      </c>
      <c r="S423" s="3" t="n">
        <f aca="false">SUM(M423:R423)</f>
        <v>1</v>
      </c>
    </row>
    <row r="424" customFormat="false" ht="15" hidden="false" customHeight="false" outlineLevel="0" collapsed="false">
      <c r="A424" s="0" t="n">
        <v>81</v>
      </c>
      <c r="B424" s="0" t="n">
        <v>90</v>
      </c>
      <c r="C424" s="0" t="n">
        <v>71</v>
      </c>
      <c r="D424" s="0" t="n">
        <v>59</v>
      </c>
      <c r="E424" s="0" t="n">
        <v>86</v>
      </c>
      <c r="F424" s="0" t="n">
        <v>90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AND(G424=1,COUNTIF(A:A,A424)&gt;=31,A424&gt;AVERAGE($A424:$F424)),1,0)</f>
        <v>1</v>
      </c>
      <c r="N424" s="2" t="n">
        <f aca="false">IF(AND(H424=1,COUNTIF(B:B,B424)&gt;=31,B424&gt;AVERAGE($A424:$F424)),1,0)</f>
        <v>0</v>
      </c>
      <c r="O424" s="2" t="n">
        <f aca="false">IF(AND(I424=1,COUNTIF(C:C,C424)&gt;=31,C424&gt;AVERAGE($A424:$F424)),1,0)</f>
        <v>0</v>
      </c>
      <c r="P424" s="2" t="n">
        <f aca="false">IF(AND(J424=1,COUNTIF(D:D,D424)&gt;=31,D424&gt;AVERAGE($A424:$F424)),1,0)</f>
        <v>0</v>
      </c>
      <c r="Q424" s="2" t="n">
        <f aca="false">IF(AND(K424=1,COUNTIF(E:E,E424)&gt;=31,E424&gt;AVERAGE($A424:$F424)),1,0)</f>
        <v>1</v>
      </c>
      <c r="R424" s="2" t="n">
        <f aca="false">IF(AND(L424=1,COUNTIF(F:F,F424)&gt;=31,F424&gt;AVERAGE($A424:$F424)),1,0)</f>
        <v>0</v>
      </c>
      <c r="S424" s="3" t="n">
        <f aca="false">SUM(M424:R424)</f>
        <v>2</v>
      </c>
    </row>
    <row r="425" customFormat="false" ht="15" hidden="false" customHeight="false" outlineLevel="0" collapsed="false">
      <c r="A425" s="0" t="n">
        <v>99</v>
      </c>
      <c r="B425" s="0" t="n">
        <v>97</v>
      </c>
      <c r="C425" s="0" t="n">
        <v>57</v>
      </c>
      <c r="D425" s="0" t="n">
        <v>72</v>
      </c>
      <c r="E425" s="0" t="n">
        <v>54</v>
      </c>
      <c r="F425" s="0" t="n">
        <v>53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AND(G425=1,COUNTIF(A:A,A425)&gt;=31,A425&gt;AVERAGE($A425:$F425)),1,0)</f>
        <v>1</v>
      </c>
      <c r="N425" s="2" t="n">
        <f aca="false">IF(AND(H425=1,COUNTIF(B:B,B425)&gt;=31,B425&gt;AVERAGE($A425:$F425)),1,0)</f>
        <v>0</v>
      </c>
      <c r="O425" s="2" t="n">
        <f aca="false">IF(AND(I425=1,COUNTIF(C:C,C425)&gt;=31,C425&gt;AVERAGE($A425:$F425)),1,0)</f>
        <v>0</v>
      </c>
      <c r="P425" s="2" t="n">
        <f aca="false">IF(AND(J425=1,COUNTIF(D:D,D425)&gt;=31,D425&gt;AVERAGE($A425:$F425)),1,0)</f>
        <v>0</v>
      </c>
      <c r="Q425" s="2" t="n">
        <f aca="false">IF(AND(K425=1,COUNTIF(E:E,E425)&gt;=31,E425&gt;AVERAGE($A425:$F425)),1,0)</f>
        <v>0</v>
      </c>
      <c r="R425" s="2" t="n">
        <f aca="false">IF(AND(L425=1,COUNTIF(F:F,F425)&gt;=31,F425&gt;AVERAGE($A425:$F425)),1,0)</f>
        <v>0</v>
      </c>
      <c r="S425" s="3" t="n">
        <f aca="false">SUM(M425:R425)</f>
        <v>1</v>
      </c>
    </row>
    <row r="426" customFormat="false" ht="15" hidden="false" customHeight="false" outlineLevel="0" collapsed="false">
      <c r="A426" s="0" t="n">
        <v>93</v>
      </c>
      <c r="B426" s="0" t="n">
        <v>70</v>
      </c>
      <c r="C426" s="0" t="n">
        <v>81</v>
      </c>
      <c r="D426" s="0" t="n">
        <v>77</v>
      </c>
      <c r="E426" s="0" t="n">
        <v>95</v>
      </c>
      <c r="F426" s="0" t="n">
        <v>57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IF(AND(G426=1,COUNTIF(A:A,A426)&gt;=31,A426&gt;AVERAGE($A426:$F426)),1,0)</f>
        <v>0</v>
      </c>
      <c r="N426" s="2" t="n">
        <f aca="false">IF(AND(H426=1,COUNTIF(B:B,B426)&gt;=31,B426&gt;AVERAGE($A426:$F426)),1,0)</f>
        <v>0</v>
      </c>
      <c r="O426" s="2" t="n">
        <f aca="false">IF(AND(I426=1,COUNTIF(C:C,C426)&gt;=31,C426&gt;AVERAGE($A426:$F426)),1,0)</f>
        <v>1</v>
      </c>
      <c r="P426" s="2" t="n">
        <f aca="false">IF(AND(J426=1,COUNTIF(D:D,D426)&gt;=31,D426&gt;AVERAGE($A426:$F426)),1,0)</f>
        <v>0</v>
      </c>
      <c r="Q426" s="2" t="n">
        <f aca="false">IF(AND(K426=1,COUNTIF(E:E,E426)&gt;=31,E426&gt;AVERAGE($A426:$F426)),1,0)</f>
        <v>1</v>
      </c>
      <c r="R426" s="2" t="n">
        <f aca="false">IF(AND(L426=1,COUNTIF(F:F,F426)&gt;=31,F426&gt;AVERAGE($A426:$F426)),1,0)</f>
        <v>0</v>
      </c>
      <c r="S426" s="3" t="n">
        <f aca="false">SUM(M426:R426)</f>
        <v>2</v>
      </c>
    </row>
    <row r="427" customFormat="false" ht="15" hidden="false" customHeight="false" outlineLevel="0" collapsed="false">
      <c r="A427" s="0" t="n">
        <v>64</v>
      </c>
      <c r="B427" s="0" t="n">
        <v>55</v>
      </c>
      <c r="C427" s="0" t="n">
        <v>57</v>
      </c>
      <c r="D427" s="0" t="n">
        <v>67</v>
      </c>
      <c r="E427" s="0" t="n">
        <v>72</v>
      </c>
      <c r="F427" s="0" t="n">
        <v>59</v>
      </c>
      <c r="G427" s="1" t="n">
        <f aca="false">COUNTIF($A427:$F427,A427)</f>
        <v>1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IF(AND(G427=1,COUNTIF(A:A,A427)&gt;=31,A427&gt;AVERAGE($A427:$F427)),1,0)</f>
        <v>0</v>
      </c>
      <c r="N427" s="2" t="n">
        <f aca="false">IF(AND(H427=1,COUNTIF(B:B,B427)&gt;=31,B427&gt;AVERAGE($A427:$F427)),1,0)</f>
        <v>0</v>
      </c>
      <c r="O427" s="2" t="n">
        <f aca="false">IF(AND(I427=1,COUNTIF(C:C,C427)&gt;=31,C427&gt;AVERAGE($A427:$F427)),1,0)</f>
        <v>0</v>
      </c>
      <c r="P427" s="2" t="n">
        <f aca="false">IF(AND(J427=1,COUNTIF(D:D,D427)&gt;=31,D427&gt;AVERAGE($A427:$F427)),1,0)</f>
        <v>0</v>
      </c>
      <c r="Q427" s="2" t="n">
        <f aca="false">IF(AND(K427=1,COUNTIF(E:E,E427)&gt;=31,E427&gt;AVERAGE($A427:$F427)),1,0)</f>
        <v>1</v>
      </c>
      <c r="R427" s="2" t="n">
        <f aca="false">IF(AND(L427=1,COUNTIF(F:F,F427)&gt;=31,F427&gt;AVERAGE($A427:$F427)),1,0)</f>
        <v>0</v>
      </c>
      <c r="S427" s="3" t="n">
        <f aca="false">SUM(M427:R427)</f>
        <v>1</v>
      </c>
    </row>
    <row r="428" customFormat="false" ht="15" hidden="false" customHeight="false" outlineLevel="0" collapsed="false">
      <c r="A428" s="0" t="n">
        <v>95</v>
      </c>
      <c r="B428" s="0" t="n">
        <v>51</v>
      </c>
      <c r="C428" s="0" t="n">
        <v>95</v>
      </c>
      <c r="D428" s="0" t="n">
        <v>87</v>
      </c>
      <c r="E428" s="0" t="n">
        <v>71</v>
      </c>
      <c r="F428" s="0" t="n">
        <v>93</v>
      </c>
      <c r="G428" s="1" t="n">
        <f aca="false">COUNTIF($A428:$F428,A428)</f>
        <v>2</v>
      </c>
      <c r="H428" s="1" t="n">
        <f aca="false">COUNTIF($A428:$F428,B428)</f>
        <v>1</v>
      </c>
      <c r="I428" s="1" t="n">
        <f aca="false">COUNTIF($A428:$F428,C428)</f>
        <v>2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AND(G428=1,COUNTIF(A:A,A428)&gt;=31,A428&gt;AVERAGE($A428:$F428)),1,0)</f>
        <v>0</v>
      </c>
      <c r="N428" s="2" t="n">
        <f aca="false">IF(AND(H428=1,COUNTIF(B:B,B428)&gt;=31,B428&gt;AVERAGE($A428:$F428)),1,0)</f>
        <v>0</v>
      </c>
      <c r="O428" s="2" t="n">
        <f aca="false">IF(AND(I428=1,COUNTIF(C:C,C428)&gt;=31,C428&gt;AVERAGE($A428:$F428)),1,0)</f>
        <v>0</v>
      </c>
      <c r="P428" s="2" t="n">
        <f aca="false">IF(AND(J428=1,COUNTIF(D:D,D428)&gt;=31,D428&gt;AVERAGE($A428:$F428)),1,0)</f>
        <v>0</v>
      </c>
      <c r="Q428" s="2" t="n">
        <f aca="false">IF(AND(K428=1,COUNTIF(E:E,E428)&gt;=31,E428&gt;AVERAGE($A428:$F428)),1,0)</f>
        <v>0</v>
      </c>
      <c r="R428" s="2" t="n">
        <f aca="false">IF(AND(L428=1,COUNTIF(F:F,F428)&gt;=31,F428&gt;AVERAGE($A428:$F428)),1,0)</f>
        <v>0</v>
      </c>
      <c r="S428" s="3" t="n">
        <f aca="false">SUM(M428:R428)</f>
        <v>0</v>
      </c>
    </row>
    <row r="429" customFormat="false" ht="15" hidden="false" customHeight="false" outlineLevel="0" collapsed="false">
      <c r="A429" s="0" t="n">
        <v>63</v>
      </c>
      <c r="B429" s="0" t="n">
        <v>98</v>
      </c>
      <c r="C429" s="0" t="n">
        <v>79</v>
      </c>
      <c r="D429" s="0" t="n">
        <v>55</v>
      </c>
      <c r="E429" s="0" t="n">
        <v>53</v>
      </c>
      <c r="F429" s="0" t="n">
        <v>70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AND(G429=1,COUNTIF(A:A,A429)&gt;=31,A429&gt;AVERAGE($A429:$F429)),1,0)</f>
        <v>0</v>
      </c>
      <c r="N429" s="2" t="n">
        <f aca="false">IF(AND(H429=1,COUNTIF(B:B,B429)&gt;=31,B429&gt;AVERAGE($A429:$F429)),1,0)</f>
        <v>1</v>
      </c>
      <c r="O429" s="2" t="n">
        <f aca="false">IF(AND(I429=1,COUNTIF(C:C,C429)&gt;=31,C429&gt;AVERAGE($A429:$F429)),1,0)</f>
        <v>0</v>
      </c>
      <c r="P429" s="2" t="n">
        <f aca="false">IF(AND(J429=1,COUNTIF(D:D,D429)&gt;=31,D429&gt;AVERAGE($A429:$F429)),1,0)</f>
        <v>0</v>
      </c>
      <c r="Q429" s="2" t="n">
        <f aca="false">IF(AND(K429=1,COUNTIF(E:E,E429)&gt;=31,E429&gt;AVERAGE($A429:$F429)),1,0)</f>
        <v>0</v>
      </c>
      <c r="R429" s="2" t="n">
        <f aca="false">IF(AND(L429=1,COUNTIF(F:F,F429)&gt;=31,F429&gt;AVERAGE($A429:$F429)),1,0)</f>
        <v>1</v>
      </c>
      <c r="S429" s="3" t="n">
        <f aca="false">SUM(M429:R429)</f>
        <v>2</v>
      </c>
    </row>
    <row r="430" customFormat="false" ht="15" hidden="false" customHeight="false" outlineLevel="0" collapsed="false">
      <c r="A430" s="0" t="n">
        <v>53</v>
      </c>
      <c r="B430" s="0" t="n">
        <v>60</v>
      </c>
      <c r="C430" s="0" t="n">
        <v>70</v>
      </c>
      <c r="D430" s="0" t="n">
        <v>73</v>
      </c>
      <c r="E430" s="0" t="n">
        <v>60</v>
      </c>
      <c r="F430" s="0" t="n">
        <v>67</v>
      </c>
      <c r="G430" s="1" t="n">
        <f aca="false">COUNTIF($A430:$F430,A430)</f>
        <v>1</v>
      </c>
      <c r="H430" s="1" t="n">
        <f aca="false">COUNTIF($A430:$F430,B430)</f>
        <v>2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AND(G430=1,COUNTIF(A:A,A430)&gt;=31,A430&gt;AVERAGE($A430:$F430)),1,0)</f>
        <v>0</v>
      </c>
      <c r="N430" s="2" t="n">
        <f aca="false">IF(AND(H430=1,COUNTIF(B:B,B430)&gt;=31,B430&gt;AVERAGE($A430:$F430)),1,0)</f>
        <v>0</v>
      </c>
      <c r="O430" s="2" t="n">
        <f aca="false">IF(AND(I430=1,COUNTIF(C:C,C430)&gt;=31,C430&gt;AVERAGE($A430:$F430)),1,0)</f>
        <v>1</v>
      </c>
      <c r="P430" s="2" t="n">
        <f aca="false">IF(AND(J430=1,COUNTIF(D:D,D430)&gt;=31,D430&gt;AVERAGE($A430:$F430)),1,0)</f>
        <v>1</v>
      </c>
      <c r="Q430" s="2" t="n">
        <f aca="false">IF(AND(K430=1,COUNTIF(E:E,E430)&gt;=31,E430&gt;AVERAGE($A430:$F430)),1,0)</f>
        <v>0</v>
      </c>
      <c r="R430" s="2" t="n">
        <f aca="false">IF(AND(L430=1,COUNTIF(F:F,F430)&gt;=31,F430&gt;AVERAGE($A430:$F430)),1,0)</f>
        <v>0</v>
      </c>
      <c r="S430" s="3" t="n">
        <f aca="false">SUM(M430:R430)</f>
        <v>2</v>
      </c>
    </row>
    <row r="431" customFormat="false" ht="15" hidden="false" customHeight="false" outlineLevel="0" collapsed="false">
      <c r="A431" s="0" t="n">
        <v>90</v>
      </c>
      <c r="B431" s="0" t="n">
        <v>81</v>
      </c>
      <c r="C431" s="0" t="n">
        <v>70</v>
      </c>
      <c r="D431" s="0" t="n">
        <v>59</v>
      </c>
      <c r="E431" s="0" t="n">
        <v>68</v>
      </c>
      <c r="F431" s="0" t="n">
        <v>76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IF(AND(G431=1,COUNTIF(A:A,A431)&gt;=31,A431&gt;AVERAGE($A431:$F431)),1,0)</f>
        <v>1</v>
      </c>
      <c r="N431" s="2" t="n">
        <f aca="false">IF(AND(H431=1,COUNTIF(B:B,B431)&gt;=31,B431&gt;AVERAGE($A431:$F431)),1,0)</f>
        <v>1</v>
      </c>
      <c r="O431" s="2" t="n">
        <f aca="false">IF(AND(I431=1,COUNTIF(C:C,C431)&gt;=31,C431&gt;AVERAGE($A431:$F431)),1,0)</f>
        <v>0</v>
      </c>
      <c r="P431" s="2" t="n">
        <f aca="false">IF(AND(J431=1,COUNTIF(D:D,D431)&gt;=31,D431&gt;AVERAGE($A431:$F431)),1,0)</f>
        <v>0</v>
      </c>
      <c r="Q431" s="2" t="n">
        <f aca="false">IF(AND(K431=1,COUNTIF(E:E,E431)&gt;=31,E431&gt;AVERAGE($A431:$F431)),1,0)</f>
        <v>0</v>
      </c>
      <c r="R431" s="2" t="n">
        <f aca="false">IF(AND(L431=1,COUNTIF(F:F,F431)&gt;=31,F431&gt;AVERAGE($A431:$F431)),1,0)</f>
        <v>0</v>
      </c>
      <c r="S431" s="3" t="n">
        <f aca="false">SUM(M431:R431)</f>
        <v>2</v>
      </c>
    </row>
    <row r="432" customFormat="false" ht="15" hidden="false" customHeight="false" outlineLevel="0" collapsed="false">
      <c r="A432" s="0" t="n">
        <v>53</v>
      </c>
      <c r="B432" s="0" t="n">
        <v>73</v>
      </c>
      <c r="C432" s="0" t="n">
        <v>55</v>
      </c>
      <c r="D432" s="0" t="n">
        <v>57</v>
      </c>
      <c r="E432" s="0" t="n">
        <v>62</v>
      </c>
      <c r="F432" s="0" t="n">
        <v>67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1</v>
      </c>
      <c r="M432" s="2" t="n">
        <f aca="false">IF(AND(G432=1,COUNTIF(A:A,A432)&gt;=31,A432&gt;AVERAGE($A432:$F432)),1,0)</f>
        <v>0</v>
      </c>
      <c r="N432" s="2" t="n">
        <f aca="false">IF(AND(H432=1,COUNTIF(B:B,B432)&gt;=31,B432&gt;AVERAGE($A432:$F432)),1,0)</f>
        <v>1</v>
      </c>
      <c r="O432" s="2" t="n">
        <f aca="false">IF(AND(I432=1,COUNTIF(C:C,C432)&gt;=31,C432&gt;AVERAGE($A432:$F432)),1,0)</f>
        <v>0</v>
      </c>
      <c r="P432" s="2" t="n">
        <f aca="false">IF(AND(J432=1,COUNTIF(D:D,D432)&gt;=31,D432&gt;AVERAGE($A432:$F432)),1,0)</f>
        <v>0</v>
      </c>
      <c r="Q432" s="2" t="n">
        <f aca="false">IF(AND(K432=1,COUNTIF(E:E,E432)&gt;=31,E432&gt;AVERAGE($A432:$F432)),1,0)</f>
        <v>0</v>
      </c>
      <c r="R432" s="2" t="n">
        <f aca="false">IF(AND(L432=1,COUNTIF(F:F,F432)&gt;=31,F432&gt;AVERAGE($A432:$F432)),1,0)</f>
        <v>0</v>
      </c>
      <c r="S432" s="3" t="n">
        <f aca="false">SUM(M432:R432)</f>
        <v>1</v>
      </c>
    </row>
    <row r="433" customFormat="false" ht="15" hidden="false" customHeight="false" outlineLevel="0" collapsed="false">
      <c r="A433" s="0" t="n">
        <v>87</v>
      </c>
      <c r="B433" s="0" t="n">
        <v>70</v>
      </c>
      <c r="C433" s="0" t="n">
        <v>50</v>
      </c>
      <c r="D433" s="0" t="n">
        <v>90</v>
      </c>
      <c r="E433" s="0" t="n">
        <v>54</v>
      </c>
      <c r="F433" s="0" t="n">
        <v>68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IF(AND(G433=1,COUNTIF(A:A,A433)&gt;=31,A433&gt;AVERAGE($A433:$F433)),1,0)</f>
        <v>1</v>
      </c>
      <c r="N433" s="2" t="n">
        <f aca="false">IF(AND(H433=1,COUNTIF(B:B,B433)&gt;=31,B433&gt;AVERAGE($A433:$F433)),1,0)</f>
        <v>1</v>
      </c>
      <c r="O433" s="2" t="n">
        <f aca="false">IF(AND(I433=1,COUNTIF(C:C,C433)&gt;=31,C433&gt;AVERAGE($A433:$F433)),1,0)</f>
        <v>0</v>
      </c>
      <c r="P433" s="2" t="n">
        <f aca="false">IF(AND(J433=1,COUNTIF(D:D,D433)&gt;=31,D433&gt;AVERAGE($A433:$F433)),1,0)</f>
        <v>1</v>
      </c>
      <c r="Q433" s="2" t="n">
        <f aca="false">IF(AND(K433=1,COUNTIF(E:E,E433)&gt;=31,E433&gt;AVERAGE($A433:$F433)),1,0)</f>
        <v>0</v>
      </c>
      <c r="R433" s="2" t="n">
        <f aca="false">IF(AND(L433=1,COUNTIF(F:F,F433)&gt;=31,F433&gt;AVERAGE($A433:$F433)),1,0)</f>
        <v>0</v>
      </c>
      <c r="S433" s="3" t="n">
        <f aca="false">SUM(M433:R433)</f>
        <v>3</v>
      </c>
    </row>
    <row r="434" customFormat="false" ht="15" hidden="false" customHeight="false" outlineLevel="0" collapsed="false">
      <c r="A434" s="0" t="n">
        <v>98</v>
      </c>
      <c r="B434" s="0" t="n">
        <v>95</v>
      </c>
      <c r="C434" s="0" t="n">
        <v>72</v>
      </c>
      <c r="D434" s="0" t="n">
        <v>51</v>
      </c>
      <c r="E434" s="0" t="n">
        <v>71</v>
      </c>
      <c r="F434" s="0" t="n">
        <v>58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AND(G434=1,COUNTIF(A:A,A434)&gt;=31,A434&gt;AVERAGE($A434:$F434)),1,0)</f>
        <v>1</v>
      </c>
      <c r="N434" s="2" t="n">
        <f aca="false">IF(AND(H434=1,COUNTIF(B:B,B434)&gt;=31,B434&gt;AVERAGE($A434:$F434)),1,0)</f>
        <v>1</v>
      </c>
      <c r="O434" s="2" t="n">
        <f aca="false">IF(AND(I434=1,COUNTIF(C:C,C434)&gt;=31,C434&gt;AVERAGE($A434:$F434)),1,0)</f>
        <v>0</v>
      </c>
      <c r="P434" s="2" t="n">
        <f aca="false">IF(AND(J434=1,COUNTIF(D:D,D434)&gt;=31,D434&gt;AVERAGE($A434:$F434)),1,0)</f>
        <v>0</v>
      </c>
      <c r="Q434" s="2" t="n">
        <f aca="false">IF(AND(K434=1,COUNTIF(E:E,E434)&gt;=31,E434&gt;AVERAGE($A434:$F434)),1,0)</f>
        <v>0</v>
      </c>
      <c r="R434" s="2" t="n">
        <f aca="false">IF(AND(L434=1,COUNTIF(F:F,F434)&gt;=31,F434&gt;AVERAGE($A434:$F434)),1,0)</f>
        <v>0</v>
      </c>
      <c r="S434" s="3" t="n">
        <f aca="false">SUM(M434:R434)</f>
        <v>2</v>
      </c>
    </row>
    <row r="435" customFormat="false" ht="15" hidden="false" customHeight="false" outlineLevel="0" collapsed="false">
      <c r="A435" s="0" t="n">
        <v>67</v>
      </c>
      <c r="B435" s="0" t="n">
        <v>68</v>
      </c>
      <c r="C435" s="0" t="n">
        <v>70</v>
      </c>
      <c r="D435" s="0" t="n">
        <v>54</v>
      </c>
      <c r="E435" s="0" t="n">
        <v>72</v>
      </c>
      <c r="F435" s="0" t="n">
        <v>70</v>
      </c>
      <c r="G435" s="1" t="n">
        <f aca="false">COUNTIF($A435:$F435,A435)</f>
        <v>1</v>
      </c>
      <c r="H435" s="1" t="n">
        <f aca="false">COUNTIF($A435:$F435,B435)</f>
        <v>1</v>
      </c>
      <c r="I435" s="1" t="n">
        <f aca="false">COUNTIF($A435:$F435,C435)</f>
        <v>2</v>
      </c>
      <c r="J435" s="1" t="n">
        <f aca="false">COUNTIF($A435:$F435,D435)</f>
        <v>1</v>
      </c>
      <c r="K435" s="1" t="n">
        <f aca="false">COUNTIF($A435:$F435,E435)</f>
        <v>1</v>
      </c>
      <c r="L435" s="1" t="n">
        <f aca="false">COUNTIF($A435:$F435,F435)</f>
        <v>2</v>
      </c>
      <c r="M435" s="2" t="n">
        <f aca="false">IF(AND(G435=1,COUNTIF(A:A,A435)&gt;=31,A435&gt;AVERAGE($A435:$F435)),1,0)</f>
        <v>0</v>
      </c>
      <c r="N435" s="2" t="n">
        <f aca="false">IF(AND(H435=1,COUNTIF(B:B,B435)&gt;=31,B435&gt;AVERAGE($A435:$F435)),1,0)</f>
        <v>0</v>
      </c>
      <c r="O435" s="2" t="n">
        <f aca="false">IF(AND(I435=1,COUNTIF(C:C,C435)&gt;=31,C435&gt;AVERAGE($A435:$F435)),1,0)</f>
        <v>0</v>
      </c>
      <c r="P435" s="2" t="n">
        <f aca="false">IF(AND(J435=1,COUNTIF(D:D,D435)&gt;=31,D435&gt;AVERAGE($A435:$F435)),1,0)</f>
        <v>0</v>
      </c>
      <c r="Q435" s="2" t="n">
        <f aca="false">IF(AND(K435=1,COUNTIF(E:E,E435)&gt;=31,E435&gt;AVERAGE($A435:$F435)),1,0)</f>
        <v>1</v>
      </c>
      <c r="R435" s="2" t="n">
        <f aca="false">IF(AND(L435=1,COUNTIF(F:F,F435)&gt;=31,F435&gt;AVERAGE($A435:$F435)),1,0)</f>
        <v>0</v>
      </c>
      <c r="S435" s="3" t="n">
        <f aca="false">SUM(M435:R435)</f>
        <v>1</v>
      </c>
    </row>
    <row r="436" customFormat="false" ht="15" hidden="false" customHeight="false" outlineLevel="0" collapsed="false">
      <c r="A436" s="0" t="n">
        <v>99</v>
      </c>
      <c r="B436" s="0" t="n">
        <v>93</v>
      </c>
      <c r="C436" s="0" t="n">
        <v>82</v>
      </c>
      <c r="D436" s="0" t="n">
        <v>95</v>
      </c>
      <c r="E436" s="0" t="n">
        <v>59</v>
      </c>
      <c r="F436" s="0" t="n">
        <v>81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IF(AND(G436=1,COUNTIF(A:A,A436)&gt;=31,A436&gt;AVERAGE($A436:$F436)),1,0)</f>
        <v>1</v>
      </c>
      <c r="N436" s="2" t="n">
        <f aca="false">IF(AND(H436=1,COUNTIF(B:B,B436)&gt;=31,B436&gt;AVERAGE($A436:$F436)),1,0)</f>
        <v>0</v>
      </c>
      <c r="O436" s="2" t="n">
        <f aca="false">IF(AND(I436=1,COUNTIF(C:C,C436)&gt;=31,C436&gt;AVERAGE($A436:$F436)),1,0)</f>
        <v>0</v>
      </c>
      <c r="P436" s="2" t="n">
        <f aca="false">IF(AND(J436=1,COUNTIF(D:D,D436)&gt;=31,D436&gt;AVERAGE($A436:$F436)),1,0)</f>
        <v>1</v>
      </c>
      <c r="Q436" s="2" t="n">
        <f aca="false">IF(AND(K436=1,COUNTIF(E:E,E436)&gt;=31,E436&gt;AVERAGE($A436:$F436)),1,0)</f>
        <v>0</v>
      </c>
      <c r="R436" s="2" t="n">
        <f aca="false">IF(AND(L436=1,COUNTIF(F:F,F436)&gt;=31,F436&gt;AVERAGE($A436:$F436)),1,0)</f>
        <v>0</v>
      </c>
      <c r="S436" s="3" t="n">
        <f aca="false">SUM(M436:R436)</f>
        <v>2</v>
      </c>
    </row>
    <row r="437" customFormat="false" ht="15" hidden="false" customHeight="false" outlineLevel="0" collapsed="false">
      <c r="A437" s="0" t="n">
        <v>95</v>
      </c>
      <c r="B437" s="0" t="n">
        <v>82</v>
      </c>
      <c r="C437" s="0" t="n">
        <v>97</v>
      </c>
      <c r="D437" s="0" t="n">
        <v>72</v>
      </c>
      <c r="E437" s="0" t="n">
        <v>54</v>
      </c>
      <c r="F437" s="0" t="n">
        <v>67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AND(G437=1,COUNTIF(A:A,A437)&gt;=31,A437&gt;AVERAGE($A437:$F437)),1,0)</f>
        <v>1</v>
      </c>
      <c r="N437" s="2" t="n">
        <f aca="false">IF(AND(H437=1,COUNTIF(B:B,B437)&gt;=31,B437&gt;AVERAGE($A437:$F437)),1,0)</f>
        <v>0</v>
      </c>
      <c r="O437" s="2" t="n">
        <f aca="false">IF(AND(I437=1,COUNTIF(C:C,C437)&gt;=31,C437&gt;AVERAGE($A437:$F437)),1,0)</f>
        <v>0</v>
      </c>
      <c r="P437" s="2" t="n">
        <f aca="false">IF(AND(J437=1,COUNTIF(D:D,D437)&gt;=31,D437&gt;AVERAGE($A437:$F437)),1,0)</f>
        <v>0</v>
      </c>
      <c r="Q437" s="2" t="n">
        <f aca="false">IF(AND(K437=1,COUNTIF(E:E,E437)&gt;=31,E437&gt;AVERAGE($A437:$F437)),1,0)</f>
        <v>0</v>
      </c>
      <c r="R437" s="2" t="n">
        <f aca="false">IF(AND(L437=1,COUNTIF(F:F,F437)&gt;=31,F437&gt;AVERAGE($A437:$F437)),1,0)</f>
        <v>0</v>
      </c>
      <c r="S437" s="3" t="n">
        <f aca="false">SUM(M437:R437)</f>
        <v>1</v>
      </c>
    </row>
    <row r="438" customFormat="false" ht="15" hidden="false" customHeight="false" outlineLevel="0" collapsed="false">
      <c r="A438" s="0" t="n">
        <v>81</v>
      </c>
      <c r="B438" s="0" t="n">
        <v>81</v>
      </c>
      <c r="C438" s="0" t="n">
        <v>59</v>
      </c>
      <c r="D438" s="0" t="n">
        <v>70</v>
      </c>
      <c r="E438" s="0" t="n">
        <v>91</v>
      </c>
      <c r="F438" s="0" t="n">
        <v>86</v>
      </c>
      <c r="G438" s="1" t="n">
        <f aca="false">COUNTIF($A438:$F438,A438)</f>
        <v>2</v>
      </c>
      <c r="H438" s="1" t="n">
        <f aca="false">COUNTIF($A438:$F438,B438)</f>
        <v>2</v>
      </c>
      <c r="I438" s="1" t="n">
        <f aca="false">COUNTIF($A438:$F438,C438)</f>
        <v>1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2" t="n">
        <f aca="false">IF(AND(G438=1,COUNTIF(A:A,A438)&gt;=31,A438&gt;AVERAGE($A438:$F438)),1,0)</f>
        <v>0</v>
      </c>
      <c r="N438" s="2" t="n">
        <f aca="false">IF(AND(H438=1,COUNTIF(B:B,B438)&gt;=31,B438&gt;AVERAGE($A438:$F438)),1,0)</f>
        <v>0</v>
      </c>
      <c r="O438" s="2" t="n">
        <f aca="false">IF(AND(I438=1,COUNTIF(C:C,C438)&gt;=31,C438&gt;AVERAGE($A438:$F438)),1,0)</f>
        <v>0</v>
      </c>
      <c r="P438" s="2" t="n">
        <f aca="false">IF(AND(J438=1,COUNTIF(D:D,D438)&gt;=31,D438&gt;AVERAGE($A438:$F438)),1,0)</f>
        <v>0</v>
      </c>
      <c r="Q438" s="2" t="n">
        <f aca="false">IF(AND(K438=1,COUNTIF(E:E,E438)&gt;=31,E438&gt;AVERAGE($A438:$F438)),1,0)</f>
        <v>0</v>
      </c>
      <c r="R438" s="2" t="n">
        <f aca="false">IF(AND(L438=1,COUNTIF(F:F,F438)&gt;=31,F438&gt;AVERAGE($A438:$F438)),1,0)</f>
        <v>1</v>
      </c>
      <c r="S438" s="3" t="n">
        <f aca="false">SUM(M438:R438)</f>
        <v>1</v>
      </c>
    </row>
    <row r="439" customFormat="false" ht="15" hidden="false" customHeight="false" outlineLevel="0" collapsed="false">
      <c r="A439" s="0" t="n">
        <v>57</v>
      </c>
      <c r="B439" s="0" t="n">
        <v>57</v>
      </c>
      <c r="C439" s="0" t="n">
        <v>86</v>
      </c>
      <c r="D439" s="0" t="n">
        <v>86</v>
      </c>
      <c r="E439" s="0" t="n">
        <v>82</v>
      </c>
      <c r="F439" s="0" t="n">
        <v>82</v>
      </c>
      <c r="G439" s="1" t="n">
        <f aca="false">COUNTIF($A439:$F439,A439)</f>
        <v>2</v>
      </c>
      <c r="H439" s="1" t="n">
        <f aca="false">COUNTIF($A439:$F439,B439)</f>
        <v>2</v>
      </c>
      <c r="I439" s="1" t="n">
        <f aca="false">COUNTIF($A439:$F439,C439)</f>
        <v>2</v>
      </c>
      <c r="J439" s="1" t="n">
        <f aca="false">COUNTIF($A439:$F439,D439)</f>
        <v>2</v>
      </c>
      <c r="K439" s="1" t="n">
        <f aca="false">COUNTIF($A439:$F439,E439)</f>
        <v>2</v>
      </c>
      <c r="L439" s="1" t="n">
        <f aca="false">COUNTIF($A439:$F439,F439)</f>
        <v>2</v>
      </c>
      <c r="M439" s="2" t="n">
        <f aca="false">IF(AND(G439=1,COUNTIF(A:A,A439)&gt;=31,A439&gt;AVERAGE($A439:$F439)),1,0)</f>
        <v>0</v>
      </c>
      <c r="N439" s="2" t="n">
        <f aca="false">IF(AND(H439=1,COUNTIF(B:B,B439)&gt;=31,B439&gt;AVERAGE($A439:$F439)),1,0)</f>
        <v>0</v>
      </c>
      <c r="O439" s="2" t="n">
        <f aca="false">IF(AND(I439=1,COUNTIF(C:C,C439)&gt;=31,C439&gt;AVERAGE($A439:$F439)),1,0)</f>
        <v>0</v>
      </c>
      <c r="P439" s="2" t="n">
        <f aca="false">IF(AND(J439=1,COUNTIF(D:D,D439)&gt;=31,D439&gt;AVERAGE($A439:$F439)),1,0)</f>
        <v>0</v>
      </c>
      <c r="Q439" s="2" t="n">
        <f aca="false">IF(AND(K439=1,COUNTIF(E:E,E439)&gt;=31,E439&gt;AVERAGE($A439:$F439)),1,0)</f>
        <v>0</v>
      </c>
      <c r="R439" s="2" t="n">
        <f aca="false">IF(AND(L439=1,COUNTIF(F:F,F439)&gt;=31,F439&gt;AVERAGE($A439:$F439)),1,0)</f>
        <v>0</v>
      </c>
      <c r="S439" s="3" t="n">
        <f aca="false">SUM(M439:R439)</f>
        <v>0</v>
      </c>
    </row>
    <row r="440" customFormat="false" ht="15" hidden="false" customHeight="false" outlineLevel="0" collapsed="false">
      <c r="A440" s="0" t="n">
        <v>54</v>
      </c>
      <c r="B440" s="0" t="n">
        <v>95</v>
      </c>
      <c r="C440" s="0" t="n">
        <v>63</v>
      </c>
      <c r="D440" s="0" t="n">
        <v>76</v>
      </c>
      <c r="E440" s="0" t="n">
        <v>98</v>
      </c>
      <c r="F440" s="0" t="n">
        <v>87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2" t="n">
        <f aca="false">IF(AND(G440=1,COUNTIF(A:A,A440)&gt;=31,A440&gt;AVERAGE($A440:$F440)),1,0)</f>
        <v>0</v>
      </c>
      <c r="N440" s="2" t="n">
        <f aca="false">IF(AND(H440=1,COUNTIF(B:B,B440)&gt;=31,B440&gt;AVERAGE($A440:$F440)),1,0)</f>
        <v>1</v>
      </c>
      <c r="O440" s="2" t="n">
        <f aca="false">IF(AND(I440=1,COUNTIF(C:C,C440)&gt;=31,C440&gt;AVERAGE($A440:$F440)),1,0)</f>
        <v>0</v>
      </c>
      <c r="P440" s="2" t="n">
        <f aca="false">IF(AND(J440=1,COUNTIF(D:D,D440)&gt;=31,D440&gt;AVERAGE($A440:$F440)),1,0)</f>
        <v>0</v>
      </c>
      <c r="Q440" s="2" t="n">
        <f aca="false">IF(AND(K440=1,COUNTIF(E:E,E440)&gt;=31,E440&gt;AVERAGE($A440:$F440)),1,0)</f>
        <v>1</v>
      </c>
      <c r="R440" s="2" t="n">
        <f aca="false">IF(AND(L440=1,COUNTIF(F:F,F440)&gt;=31,F440&gt;AVERAGE($A440:$F440)),1,0)</f>
        <v>1</v>
      </c>
      <c r="S440" s="3" t="n">
        <f aca="false">SUM(M440:R440)</f>
        <v>3</v>
      </c>
    </row>
    <row r="441" customFormat="false" ht="15" hidden="false" customHeight="false" outlineLevel="0" collapsed="false">
      <c r="A441" s="0" t="n">
        <v>70</v>
      </c>
      <c r="B441" s="0" t="n">
        <v>86</v>
      </c>
      <c r="C441" s="0" t="n">
        <v>95</v>
      </c>
      <c r="D441" s="0" t="n">
        <v>98</v>
      </c>
      <c r="E441" s="0" t="n">
        <v>54</v>
      </c>
      <c r="F441" s="0" t="n">
        <v>86</v>
      </c>
      <c r="G441" s="1" t="n">
        <f aca="false">COUNTIF($A441:$F441,A441)</f>
        <v>1</v>
      </c>
      <c r="H441" s="1" t="n">
        <f aca="false">COUNTIF($A441:$F441,B441)</f>
        <v>2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1</v>
      </c>
      <c r="L441" s="1" t="n">
        <f aca="false">COUNTIF($A441:$F441,F441)</f>
        <v>2</v>
      </c>
      <c r="M441" s="2" t="n">
        <f aca="false">IF(AND(G441=1,COUNTIF(A:A,A441)&gt;=31,A441&gt;AVERAGE($A441:$F441)),1,0)</f>
        <v>0</v>
      </c>
      <c r="N441" s="2" t="n">
        <f aca="false">IF(AND(H441=1,COUNTIF(B:B,B441)&gt;=31,B441&gt;AVERAGE($A441:$F441)),1,0)</f>
        <v>0</v>
      </c>
      <c r="O441" s="2" t="n">
        <f aca="false">IF(AND(I441=1,COUNTIF(C:C,C441)&gt;=31,C441&gt;AVERAGE($A441:$F441)),1,0)</f>
        <v>1</v>
      </c>
      <c r="P441" s="2" t="n">
        <f aca="false">IF(AND(J441=1,COUNTIF(D:D,D441)&gt;=31,D441&gt;AVERAGE($A441:$F441)),1,0)</f>
        <v>1</v>
      </c>
      <c r="Q441" s="2" t="n">
        <f aca="false">IF(AND(K441=1,COUNTIF(E:E,E441)&gt;=31,E441&gt;AVERAGE($A441:$F441)),1,0)</f>
        <v>0</v>
      </c>
      <c r="R441" s="2" t="n">
        <f aca="false">IF(AND(L441=1,COUNTIF(F:F,F441)&gt;=31,F441&gt;AVERAGE($A441:$F441)),1,0)</f>
        <v>0</v>
      </c>
      <c r="S441" s="3" t="n">
        <f aca="false">SUM(M441:R441)</f>
        <v>2</v>
      </c>
    </row>
    <row r="442" customFormat="false" ht="15" hidden="false" customHeight="false" outlineLevel="0" collapsed="false">
      <c r="A442" s="0" t="n">
        <v>54</v>
      </c>
      <c r="B442" s="0" t="n">
        <v>90</v>
      </c>
      <c r="C442" s="0" t="n">
        <v>81</v>
      </c>
      <c r="D442" s="0" t="n">
        <v>99</v>
      </c>
      <c r="E442" s="0" t="n">
        <v>70</v>
      </c>
      <c r="F442" s="0" t="n">
        <v>90</v>
      </c>
      <c r="G442" s="1" t="n">
        <f aca="false">COUNTIF($A442:$F442,A442)</f>
        <v>1</v>
      </c>
      <c r="H442" s="1" t="n">
        <f aca="false">COUNTIF($A442:$F442,B442)</f>
        <v>2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2</v>
      </c>
      <c r="M442" s="2" t="n">
        <f aca="false">IF(AND(G442=1,COUNTIF(A:A,A442)&gt;=31,A442&gt;AVERAGE($A442:$F442)),1,0)</f>
        <v>0</v>
      </c>
      <c r="N442" s="2" t="n">
        <f aca="false">IF(AND(H442=1,COUNTIF(B:B,B442)&gt;=31,B442&gt;AVERAGE($A442:$F442)),1,0)</f>
        <v>0</v>
      </c>
      <c r="O442" s="2" t="n">
        <f aca="false">IF(AND(I442=1,COUNTIF(C:C,C442)&gt;=31,C442&gt;AVERAGE($A442:$F442)),1,0)</f>
        <v>1</v>
      </c>
      <c r="P442" s="2" t="n">
        <f aca="false">IF(AND(J442=1,COUNTIF(D:D,D442)&gt;=31,D442&gt;AVERAGE($A442:$F442)),1,0)</f>
        <v>1</v>
      </c>
      <c r="Q442" s="2" t="n">
        <f aca="false">IF(AND(K442=1,COUNTIF(E:E,E442)&gt;=31,E442&gt;AVERAGE($A442:$F442)),1,0)</f>
        <v>0</v>
      </c>
      <c r="R442" s="2" t="n">
        <f aca="false">IF(AND(L442=1,COUNTIF(F:F,F442)&gt;=31,F442&gt;AVERAGE($A442:$F442)),1,0)</f>
        <v>0</v>
      </c>
      <c r="S442" s="3" t="n">
        <f aca="false">SUM(M442:R442)</f>
        <v>2</v>
      </c>
    </row>
    <row r="443" customFormat="false" ht="15" hidden="false" customHeight="false" outlineLevel="0" collapsed="false">
      <c r="A443" s="0" t="n">
        <v>76</v>
      </c>
      <c r="B443" s="0" t="n">
        <v>50</v>
      </c>
      <c r="C443" s="0" t="n">
        <v>82</v>
      </c>
      <c r="D443" s="0" t="n">
        <v>81</v>
      </c>
      <c r="E443" s="0" t="n">
        <v>99</v>
      </c>
      <c r="F443" s="0" t="n">
        <v>72</v>
      </c>
      <c r="G443" s="1" t="n">
        <f aca="false">COUNTIF($A443:$F443,A443)</f>
        <v>1</v>
      </c>
      <c r="H443" s="1" t="n">
        <f aca="false">COUNTIF($A443:$F443,B443)</f>
        <v>1</v>
      </c>
      <c r="I443" s="1" t="n">
        <f aca="false">COUNTIF($A443:$F443,C443)</f>
        <v>1</v>
      </c>
      <c r="J443" s="1" t="n">
        <f aca="false">COUNTIF($A443:$F443,D443)</f>
        <v>1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IF(AND(G443=1,COUNTIF(A:A,A443)&gt;=31,A443&gt;AVERAGE($A443:$F443)),1,0)</f>
        <v>0</v>
      </c>
      <c r="N443" s="2" t="n">
        <f aca="false">IF(AND(H443=1,COUNTIF(B:B,B443)&gt;=31,B443&gt;AVERAGE($A443:$F443)),1,0)</f>
        <v>0</v>
      </c>
      <c r="O443" s="2" t="n">
        <f aca="false">IF(AND(I443=1,COUNTIF(C:C,C443)&gt;=31,C443&gt;AVERAGE($A443:$F443)),1,0)</f>
        <v>0</v>
      </c>
      <c r="P443" s="2" t="n">
        <f aca="false">IF(AND(J443=1,COUNTIF(D:D,D443)&gt;=31,D443&gt;AVERAGE($A443:$F443)),1,0)</f>
        <v>1</v>
      </c>
      <c r="Q443" s="2" t="n">
        <f aca="false">IF(AND(K443=1,COUNTIF(E:E,E443)&gt;=31,E443&gt;AVERAGE($A443:$F443)),1,0)</f>
        <v>1</v>
      </c>
      <c r="R443" s="2" t="n">
        <f aca="false">IF(AND(L443=1,COUNTIF(F:F,F443)&gt;=31,F443&gt;AVERAGE($A443:$F443)),1,0)</f>
        <v>0</v>
      </c>
      <c r="S443" s="3" t="n">
        <f aca="false">SUM(M443:R443)</f>
        <v>2</v>
      </c>
    </row>
    <row r="444" customFormat="false" ht="15" hidden="false" customHeight="false" outlineLevel="0" collapsed="false">
      <c r="A444" s="0" t="n">
        <v>79</v>
      </c>
      <c r="B444" s="0" t="n">
        <v>66</v>
      </c>
      <c r="C444" s="0" t="n">
        <v>86</v>
      </c>
      <c r="D444" s="0" t="n">
        <v>93</v>
      </c>
      <c r="E444" s="0" t="n">
        <v>100</v>
      </c>
      <c r="F444" s="0" t="n">
        <v>7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AND(G444=1,COUNTIF(A:A,A444)&gt;=31,A444&gt;AVERAGE($A444:$F444)),1,0)</f>
        <v>0</v>
      </c>
      <c r="N444" s="2" t="n">
        <f aca="false">IF(AND(H444=1,COUNTIF(B:B,B444)&gt;=31,B444&gt;AVERAGE($A444:$F444)),1,0)</f>
        <v>0</v>
      </c>
      <c r="O444" s="2" t="n">
        <f aca="false">IF(AND(I444=1,COUNTIF(C:C,C444)&gt;=31,C444&gt;AVERAGE($A444:$F444)),1,0)</f>
        <v>1</v>
      </c>
      <c r="P444" s="2" t="n">
        <f aca="false">IF(AND(J444=1,COUNTIF(D:D,D444)&gt;=31,D444&gt;AVERAGE($A444:$F444)),1,0)</f>
        <v>0</v>
      </c>
      <c r="Q444" s="2" t="n">
        <f aca="false">IF(AND(K444=1,COUNTIF(E:E,E444)&gt;=31,E444&gt;AVERAGE($A444:$F444)),1,0)</f>
        <v>0</v>
      </c>
      <c r="R444" s="2" t="n">
        <f aca="false">IF(AND(L444=1,COUNTIF(F:F,F444)&gt;=31,F444&gt;AVERAGE($A444:$F444)),1,0)</f>
        <v>0</v>
      </c>
      <c r="S444" s="3" t="n">
        <f aca="false">SUM(M444:R444)</f>
        <v>1</v>
      </c>
    </row>
    <row r="445" customFormat="false" ht="15" hidden="false" customHeight="false" outlineLevel="0" collapsed="false">
      <c r="A445" s="0" t="n">
        <v>51</v>
      </c>
      <c r="B445" s="0" t="n">
        <v>99</v>
      </c>
      <c r="C445" s="0" t="n">
        <v>77</v>
      </c>
      <c r="D445" s="0" t="n">
        <v>63</v>
      </c>
      <c r="E445" s="0" t="n">
        <v>63</v>
      </c>
      <c r="F445" s="0" t="n">
        <v>64</v>
      </c>
      <c r="G445" s="1" t="n">
        <f aca="false">COUNTIF($A445:$F445,A445)</f>
        <v>1</v>
      </c>
      <c r="H445" s="1" t="n">
        <f aca="false">COUNTIF($A445:$F445,B445)</f>
        <v>1</v>
      </c>
      <c r="I445" s="1" t="n">
        <f aca="false">COUNTIF($A445:$F445,C445)</f>
        <v>1</v>
      </c>
      <c r="J445" s="1" t="n">
        <f aca="false">COUNTIF($A445:$F445,D445)</f>
        <v>2</v>
      </c>
      <c r="K445" s="1" t="n">
        <f aca="false">COUNTIF($A445:$F445,E445)</f>
        <v>2</v>
      </c>
      <c r="L445" s="1" t="n">
        <f aca="false">COUNTIF($A445:$F445,F445)</f>
        <v>1</v>
      </c>
      <c r="M445" s="2" t="n">
        <f aca="false">IF(AND(G445=1,COUNTIF(A:A,A445)&gt;=31,A445&gt;AVERAGE($A445:$F445)),1,0)</f>
        <v>0</v>
      </c>
      <c r="N445" s="2" t="n">
        <f aca="false">IF(AND(H445=1,COUNTIF(B:B,B445)&gt;=31,B445&gt;AVERAGE($A445:$F445)),1,0)</f>
        <v>1</v>
      </c>
      <c r="O445" s="2" t="n">
        <f aca="false">IF(AND(I445=1,COUNTIF(C:C,C445)&gt;=31,C445&gt;AVERAGE($A445:$F445)),1,0)</f>
        <v>0</v>
      </c>
      <c r="P445" s="2" t="n">
        <f aca="false">IF(AND(J445=1,COUNTIF(D:D,D445)&gt;=31,D445&gt;AVERAGE($A445:$F445)),1,0)</f>
        <v>0</v>
      </c>
      <c r="Q445" s="2" t="n">
        <f aca="false">IF(AND(K445=1,COUNTIF(E:E,E445)&gt;=31,E445&gt;AVERAGE($A445:$F445)),1,0)</f>
        <v>0</v>
      </c>
      <c r="R445" s="2" t="n">
        <f aca="false">IF(AND(L445=1,COUNTIF(F:F,F445)&gt;=31,F445&gt;AVERAGE($A445:$F445)),1,0)</f>
        <v>0</v>
      </c>
      <c r="S445" s="3" t="n">
        <f aca="false">SUM(M445:R445)</f>
        <v>1</v>
      </c>
    </row>
    <row r="446" customFormat="false" ht="15" hidden="false" customHeight="false" outlineLevel="0" collapsed="false">
      <c r="A446" s="0" t="n">
        <v>97</v>
      </c>
      <c r="B446" s="0" t="n">
        <v>72</v>
      </c>
      <c r="C446" s="0" t="n">
        <v>62</v>
      </c>
      <c r="D446" s="0" t="n">
        <v>59</v>
      </c>
      <c r="E446" s="0" t="n">
        <v>54</v>
      </c>
      <c r="F446" s="0" t="n">
        <v>99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IF(AND(G446=1,COUNTIF(A:A,A446)&gt;=31,A446&gt;AVERAGE($A446:$F446)),1,0)</f>
        <v>0</v>
      </c>
      <c r="N446" s="2" t="n">
        <f aca="false">IF(AND(H446=1,COUNTIF(B:B,B446)&gt;=31,B446&gt;AVERAGE($A446:$F446)),1,0)</f>
        <v>0</v>
      </c>
      <c r="O446" s="2" t="n">
        <f aca="false">IF(AND(I446=1,COUNTIF(C:C,C446)&gt;=31,C446&gt;AVERAGE($A446:$F446)),1,0)</f>
        <v>0</v>
      </c>
      <c r="P446" s="2" t="n">
        <f aca="false">IF(AND(J446=1,COUNTIF(D:D,D446)&gt;=31,D446&gt;AVERAGE($A446:$F446)),1,0)</f>
        <v>0</v>
      </c>
      <c r="Q446" s="2" t="n">
        <f aca="false">IF(AND(K446=1,COUNTIF(E:E,E446)&gt;=31,E446&gt;AVERAGE($A446:$F446)),1,0)</f>
        <v>0</v>
      </c>
      <c r="R446" s="2" t="n">
        <f aca="false">IF(AND(L446=1,COUNTIF(F:F,F446)&gt;=31,F446&gt;AVERAGE($A446:$F446)),1,0)</f>
        <v>1</v>
      </c>
      <c r="S446" s="3" t="n">
        <f aca="false">SUM(M446:R446)</f>
        <v>1</v>
      </c>
    </row>
    <row r="447" customFormat="false" ht="15" hidden="false" customHeight="false" outlineLevel="0" collapsed="false">
      <c r="A447" s="0" t="n">
        <v>53</v>
      </c>
      <c r="B447" s="0" t="n">
        <v>95</v>
      </c>
      <c r="C447" s="0" t="n">
        <v>99</v>
      </c>
      <c r="D447" s="0" t="n">
        <v>86</v>
      </c>
      <c r="E447" s="0" t="n">
        <v>79</v>
      </c>
      <c r="F447" s="0" t="n">
        <v>98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AND(G447=1,COUNTIF(A:A,A447)&gt;=31,A447&gt;AVERAGE($A447:$F447)),1,0)</f>
        <v>0</v>
      </c>
      <c r="N447" s="2" t="n">
        <f aca="false">IF(AND(H447=1,COUNTIF(B:B,B447)&gt;=31,B447&gt;AVERAGE($A447:$F447)),1,0)</f>
        <v>1</v>
      </c>
      <c r="O447" s="2" t="n">
        <f aca="false">IF(AND(I447=1,COUNTIF(C:C,C447)&gt;=31,C447&gt;AVERAGE($A447:$F447)),1,0)</f>
        <v>1</v>
      </c>
      <c r="P447" s="2" t="n">
        <f aca="false">IF(AND(J447=1,COUNTIF(D:D,D447)&gt;=31,D447&gt;AVERAGE($A447:$F447)),1,0)</f>
        <v>1</v>
      </c>
      <c r="Q447" s="2" t="n">
        <f aca="false">IF(AND(K447=1,COUNTIF(E:E,E447)&gt;=31,E447&gt;AVERAGE($A447:$F447)),1,0)</f>
        <v>0</v>
      </c>
      <c r="R447" s="2" t="n">
        <f aca="false">IF(AND(L447=1,COUNTIF(F:F,F447)&gt;=31,F447&gt;AVERAGE($A447:$F447)),1,0)</f>
        <v>1</v>
      </c>
      <c r="S447" s="3" t="n">
        <f aca="false">SUM(M447:R447)</f>
        <v>4</v>
      </c>
    </row>
    <row r="448" customFormat="false" ht="15" hidden="false" customHeight="false" outlineLevel="0" collapsed="false">
      <c r="A448" s="0" t="n">
        <v>59</v>
      </c>
      <c r="B448" s="0" t="n">
        <v>60</v>
      </c>
      <c r="C448" s="0" t="n">
        <v>82</v>
      </c>
      <c r="D448" s="0" t="n">
        <v>90</v>
      </c>
      <c r="E448" s="0" t="n">
        <v>70</v>
      </c>
      <c r="F448" s="0" t="n">
        <v>73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1</v>
      </c>
      <c r="L448" s="1" t="n">
        <f aca="false">COUNTIF($A448:$F448,F448)</f>
        <v>1</v>
      </c>
      <c r="M448" s="2" t="n">
        <f aca="false">IF(AND(G448=1,COUNTIF(A:A,A448)&gt;=31,A448&gt;AVERAGE($A448:$F448)),1,0)</f>
        <v>0</v>
      </c>
      <c r="N448" s="2" t="n">
        <f aca="false">IF(AND(H448=1,COUNTIF(B:B,B448)&gt;=31,B448&gt;AVERAGE($A448:$F448)),1,0)</f>
        <v>0</v>
      </c>
      <c r="O448" s="2" t="n">
        <f aca="false">IF(AND(I448=1,COUNTIF(C:C,C448)&gt;=31,C448&gt;AVERAGE($A448:$F448)),1,0)</f>
        <v>0</v>
      </c>
      <c r="P448" s="2" t="n">
        <f aca="false">IF(AND(J448=1,COUNTIF(D:D,D448)&gt;=31,D448&gt;AVERAGE($A448:$F448)),1,0)</f>
        <v>1</v>
      </c>
      <c r="Q448" s="2" t="n">
        <f aca="false">IF(AND(K448=1,COUNTIF(E:E,E448)&gt;=31,E448&gt;AVERAGE($A448:$F448)),1,0)</f>
        <v>0</v>
      </c>
      <c r="R448" s="2" t="n">
        <f aca="false">IF(AND(L448=1,COUNTIF(F:F,F448)&gt;=31,F448&gt;AVERAGE($A448:$F448)),1,0)</f>
        <v>1</v>
      </c>
      <c r="S448" s="3" t="n">
        <f aca="false">SUM(M448:R448)</f>
        <v>2</v>
      </c>
    </row>
    <row r="449" customFormat="false" ht="15" hidden="false" customHeight="false" outlineLevel="0" collapsed="false">
      <c r="A449" s="0" t="n">
        <v>54</v>
      </c>
      <c r="B449" s="0" t="n">
        <v>51</v>
      </c>
      <c r="C449" s="0" t="n">
        <v>72</v>
      </c>
      <c r="D449" s="0" t="n">
        <v>64</v>
      </c>
      <c r="E449" s="0" t="n">
        <v>99</v>
      </c>
      <c r="F449" s="0" t="n">
        <v>59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AND(G449=1,COUNTIF(A:A,A449)&gt;=31,A449&gt;AVERAGE($A449:$F449)),1,0)</f>
        <v>0</v>
      </c>
      <c r="N449" s="2" t="n">
        <f aca="false">IF(AND(H449=1,COUNTIF(B:B,B449)&gt;=31,B449&gt;AVERAGE($A449:$F449)),1,0)</f>
        <v>0</v>
      </c>
      <c r="O449" s="2" t="n">
        <f aca="false">IF(AND(I449=1,COUNTIF(C:C,C449)&gt;=31,C449&gt;AVERAGE($A449:$F449)),1,0)</f>
        <v>1</v>
      </c>
      <c r="P449" s="2" t="n">
        <f aca="false">IF(AND(J449=1,COUNTIF(D:D,D449)&gt;=31,D449&gt;AVERAGE($A449:$F449)),1,0)</f>
        <v>0</v>
      </c>
      <c r="Q449" s="2" t="n">
        <f aca="false">IF(AND(K449=1,COUNTIF(E:E,E449)&gt;=31,E449&gt;AVERAGE($A449:$F449)),1,0)</f>
        <v>1</v>
      </c>
      <c r="R449" s="2" t="n">
        <f aca="false">IF(AND(L449=1,COUNTIF(F:F,F449)&gt;=31,F449&gt;AVERAGE($A449:$F449)),1,0)</f>
        <v>0</v>
      </c>
      <c r="S449" s="3" t="n">
        <f aca="false">SUM(M449:R449)</f>
        <v>2</v>
      </c>
    </row>
    <row r="450" customFormat="false" ht="15" hidden="false" customHeight="false" outlineLevel="0" collapsed="false">
      <c r="A450" s="0" t="n">
        <v>82</v>
      </c>
      <c r="B450" s="0" t="n">
        <v>53</v>
      </c>
      <c r="C450" s="0" t="n">
        <v>77</v>
      </c>
      <c r="D450" s="0" t="n">
        <v>86</v>
      </c>
      <c r="E450" s="0" t="n">
        <v>87</v>
      </c>
      <c r="F450" s="0" t="n">
        <v>50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2" t="n">
        <f aca="false">IF(AND(G450=1,COUNTIF(A:A,A450)&gt;=31,A450&gt;AVERAGE($A450:$F450)),1,0)</f>
        <v>0</v>
      </c>
      <c r="N450" s="2" t="n">
        <f aca="false">IF(AND(H450=1,COUNTIF(B:B,B450)&gt;=31,B450&gt;AVERAGE($A450:$F450)),1,0)</f>
        <v>0</v>
      </c>
      <c r="O450" s="2" t="n">
        <f aca="false">IF(AND(I450=1,COUNTIF(C:C,C450)&gt;=31,C450&gt;AVERAGE($A450:$F450)),1,0)</f>
        <v>0</v>
      </c>
      <c r="P450" s="2" t="n">
        <f aca="false">IF(AND(J450=1,COUNTIF(D:D,D450)&gt;=31,D450&gt;AVERAGE($A450:$F450)),1,0)</f>
        <v>1</v>
      </c>
      <c r="Q450" s="2" t="n">
        <f aca="false">IF(AND(K450=1,COUNTIF(E:E,E450)&gt;=31,E450&gt;AVERAGE($A450:$F450)),1,0)</f>
        <v>1</v>
      </c>
      <c r="R450" s="2" t="n">
        <f aca="false">IF(AND(L450=1,COUNTIF(F:F,F450)&gt;=31,F450&gt;AVERAGE($A450:$F450)),1,0)</f>
        <v>0</v>
      </c>
      <c r="S450" s="3" t="n">
        <f aca="false">SUM(M450:R450)</f>
        <v>2</v>
      </c>
    </row>
    <row r="451" customFormat="false" ht="15" hidden="false" customHeight="false" outlineLevel="0" collapsed="false">
      <c r="A451" s="0" t="n">
        <v>95</v>
      </c>
      <c r="B451" s="0" t="n">
        <v>77</v>
      </c>
      <c r="C451" s="0" t="n">
        <v>86</v>
      </c>
      <c r="D451" s="0" t="n">
        <v>95</v>
      </c>
      <c r="E451" s="0" t="n">
        <v>68</v>
      </c>
      <c r="F451" s="0" t="n">
        <v>73</v>
      </c>
      <c r="G451" s="1" t="n">
        <f aca="false">COUNTIF($A451:$F451,A451)</f>
        <v>2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2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AND(G451=1,COUNTIF(A:A,A451)&gt;=31,A451&gt;AVERAGE($A451:$F451)),1,0)</f>
        <v>0</v>
      </c>
      <c r="N451" s="2" t="n">
        <f aca="false">IF(AND(H451=1,COUNTIF(B:B,B451)&gt;=31,B451&gt;AVERAGE($A451:$F451)),1,0)</f>
        <v>0</v>
      </c>
      <c r="O451" s="2" t="n">
        <f aca="false">IF(AND(I451=1,COUNTIF(C:C,C451)&gt;=31,C451&gt;AVERAGE($A451:$F451)),1,0)</f>
        <v>1</v>
      </c>
      <c r="P451" s="2" t="n">
        <f aca="false">IF(AND(J451=1,COUNTIF(D:D,D451)&gt;=31,D451&gt;AVERAGE($A451:$F451)),1,0)</f>
        <v>0</v>
      </c>
      <c r="Q451" s="2" t="n">
        <f aca="false">IF(AND(K451=1,COUNTIF(E:E,E451)&gt;=31,E451&gt;AVERAGE($A451:$F451)),1,0)</f>
        <v>0</v>
      </c>
      <c r="R451" s="2" t="n">
        <f aca="false">IF(AND(L451=1,COUNTIF(F:F,F451)&gt;=31,F451&gt;AVERAGE($A451:$F451)),1,0)</f>
        <v>0</v>
      </c>
      <c r="S451" s="3" t="n">
        <f aca="false">SUM(M451:R451)</f>
        <v>1</v>
      </c>
    </row>
    <row r="452" customFormat="false" ht="15" hidden="false" customHeight="false" outlineLevel="0" collapsed="false">
      <c r="A452" s="0" t="n">
        <v>63</v>
      </c>
      <c r="B452" s="0" t="n">
        <v>71</v>
      </c>
      <c r="C452" s="0" t="n">
        <v>73</v>
      </c>
      <c r="D452" s="0" t="n">
        <v>82</v>
      </c>
      <c r="E452" s="0" t="n">
        <v>76</v>
      </c>
      <c r="F452" s="0" t="n">
        <v>90</v>
      </c>
      <c r="G452" s="1" t="n">
        <f aca="false">COUNTIF($A452:$F452,A452)</f>
        <v>1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1</v>
      </c>
      <c r="L452" s="1" t="n">
        <f aca="false">COUNTIF($A452:$F452,F452)</f>
        <v>1</v>
      </c>
      <c r="M452" s="2" t="n">
        <f aca="false">IF(AND(G452=1,COUNTIF(A:A,A452)&gt;=31,A452&gt;AVERAGE($A452:$F452)),1,0)</f>
        <v>0</v>
      </c>
      <c r="N452" s="2" t="n">
        <f aca="false">IF(AND(H452=1,COUNTIF(B:B,B452)&gt;=31,B452&gt;AVERAGE($A452:$F452)),1,0)</f>
        <v>0</v>
      </c>
      <c r="O452" s="2" t="n">
        <f aca="false">IF(AND(I452=1,COUNTIF(C:C,C452)&gt;=31,C452&gt;AVERAGE($A452:$F452)),1,0)</f>
        <v>0</v>
      </c>
      <c r="P452" s="2" t="n">
        <f aca="false">IF(AND(J452=1,COUNTIF(D:D,D452)&gt;=31,D452&gt;AVERAGE($A452:$F452)),1,0)</f>
        <v>0</v>
      </c>
      <c r="Q452" s="2" t="n">
        <f aca="false">IF(AND(K452=1,COUNTIF(E:E,E452)&gt;=31,E452&gt;AVERAGE($A452:$F452)),1,0)</f>
        <v>0</v>
      </c>
      <c r="R452" s="2" t="n">
        <f aca="false">IF(AND(L452=1,COUNTIF(F:F,F452)&gt;=31,F452&gt;AVERAGE($A452:$F452)),1,0)</f>
        <v>1</v>
      </c>
      <c r="S452" s="3" t="n">
        <f aca="false">SUM(M452:R452)</f>
        <v>1</v>
      </c>
    </row>
    <row r="453" customFormat="false" ht="15" hidden="false" customHeight="false" outlineLevel="0" collapsed="false">
      <c r="A453" s="0" t="n">
        <v>70</v>
      </c>
      <c r="B453" s="0" t="n">
        <v>57</v>
      </c>
      <c r="C453" s="0" t="n">
        <v>66</v>
      </c>
      <c r="D453" s="0" t="n">
        <v>59</v>
      </c>
      <c r="E453" s="0" t="n">
        <v>90</v>
      </c>
      <c r="F453" s="0" t="n">
        <v>53</v>
      </c>
      <c r="G453" s="1" t="n">
        <f aca="false">COUNTIF($A453:$F453,A453)</f>
        <v>1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IF(AND(G453=1,COUNTIF(A:A,A453)&gt;=31,A453&gt;AVERAGE($A453:$F453)),1,0)</f>
        <v>1</v>
      </c>
      <c r="N453" s="2" t="n">
        <f aca="false">IF(AND(H453=1,COUNTIF(B:B,B453)&gt;=31,B453&gt;AVERAGE($A453:$F453)),1,0)</f>
        <v>0</v>
      </c>
      <c r="O453" s="2" t="n">
        <f aca="false">IF(AND(I453=1,COUNTIF(C:C,C453)&gt;=31,C453&gt;AVERAGE($A453:$F453)),1,0)</f>
        <v>0</v>
      </c>
      <c r="P453" s="2" t="n">
        <f aca="false">IF(AND(J453=1,COUNTIF(D:D,D453)&gt;=31,D453&gt;AVERAGE($A453:$F453)),1,0)</f>
        <v>0</v>
      </c>
      <c r="Q453" s="2" t="n">
        <f aca="false">IF(AND(K453=1,COUNTIF(E:E,E453)&gt;=31,E453&gt;AVERAGE($A453:$F453)),1,0)</f>
        <v>1</v>
      </c>
      <c r="R453" s="2" t="n">
        <f aca="false">IF(AND(L453=1,COUNTIF(F:F,F453)&gt;=31,F453&gt;AVERAGE($A453:$F453)),1,0)</f>
        <v>0</v>
      </c>
      <c r="S453" s="3" t="n">
        <f aca="false">SUM(M453:R453)</f>
        <v>2</v>
      </c>
    </row>
    <row r="454" customFormat="false" ht="15" hidden="false" customHeight="false" outlineLevel="0" collapsed="false">
      <c r="A454" s="0" t="n">
        <v>63</v>
      </c>
      <c r="B454" s="0" t="n">
        <v>59</v>
      </c>
      <c r="C454" s="0" t="n">
        <v>57</v>
      </c>
      <c r="D454" s="0" t="n">
        <v>71</v>
      </c>
      <c r="E454" s="0" t="n">
        <v>71</v>
      </c>
      <c r="F454" s="0" t="n">
        <v>55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2</v>
      </c>
      <c r="K454" s="1" t="n">
        <f aca="false">COUNTIF($A454:$F454,E454)</f>
        <v>2</v>
      </c>
      <c r="L454" s="1" t="n">
        <f aca="false">COUNTIF($A454:$F454,F454)</f>
        <v>1</v>
      </c>
      <c r="M454" s="2" t="n">
        <f aca="false">IF(AND(G454=1,COUNTIF(A:A,A454)&gt;=31,A454&gt;AVERAGE($A454:$F454)),1,0)</f>
        <v>0</v>
      </c>
      <c r="N454" s="2" t="n">
        <f aca="false">IF(AND(H454=1,COUNTIF(B:B,B454)&gt;=31,B454&gt;AVERAGE($A454:$F454)),1,0)</f>
        <v>0</v>
      </c>
      <c r="O454" s="2" t="n">
        <f aca="false">IF(AND(I454=1,COUNTIF(C:C,C454)&gt;=31,C454&gt;AVERAGE($A454:$F454)),1,0)</f>
        <v>0</v>
      </c>
      <c r="P454" s="2" t="n">
        <f aca="false">IF(AND(J454=1,COUNTIF(D:D,D454)&gt;=31,D454&gt;AVERAGE($A454:$F454)),1,0)</f>
        <v>0</v>
      </c>
      <c r="Q454" s="2" t="n">
        <f aca="false">IF(AND(K454=1,COUNTIF(E:E,E454)&gt;=31,E454&gt;AVERAGE($A454:$F454)),1,0)</f>
        <v>0</v>
      </c>
      <c r="R454" s="2" t="n">
        <f aca="false">IF(AND(L454=1,COUNTIF(F:F,F454)&gt;=31,F454&gt;AVERAGE($A454:$F454)),1,0)</f>
        <v>0</v>
      </c>
      <c r="S454" s="3" t="n">
        <f aca="false">SUM(M454:R454)</f>
        <v>0</v>
      </c>
    </row>
    <row r="455" customFormat="false" ht="15" hidden="false" customHeight="false" outlineLevel="0" collapsed="false">
      <c r="A455" s="0" t="n">
        <v>87</v>
      </c>
      <c r="B455" s="0" t="n">
        <v>95</v>
      </c>
      <c r="C455" s="0" t="n">
        <v>57</v>
      </c>
      <c r="D455" s="0" t="n">
        <v>71</v>
      </c>
      <c r="E455" s="0" t="n">
        <v>87</v>
      </c>
      <c r="F455" s="0" t="n">
        <v>81</v>
      </c>
      <c r="G455" s="1" t="n">
        <f aca="false">COUNTIF($A455:$F455,A455)</f>
        <v>2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2</v>
      </c>
      <c r="L455" s="1" t="n">
        <f aca="false">COUNTIF($A455:$F455,F455)</f>
        <v>1</v>
      </c>
      <c r="M455" s="2" t="n">
        <f aca="false">IF(AND(G455=1,COUNTIF(A:A,A455)&gt;=31,A455&gt;AVERAGE($A455:$F455)),1,0)</f>
        <v>0</v>
      </c>
      <c r="N455" s="2" t="n">
        <f aca="false">IF(AND(H455=1,COUNTIF(B:B,B455)&gt;=31,B455&gt;AVERAGE($A455:$F455)),1,0)</f>
        <v>1</v>
      </c>
      <c r="O455" s="2" t="n">
        <f aca="false">IF(AND(I455=1,COUNTIF(C:C,C455)&gt;=31,C455&gt;AVERAGE($A455:$F455)),1,0)</f>
        <v>0</v>
      </c>
      <c r="P455" s="2" t="n">
        <f aca="false">IF(AND(J455=1,COUNTIF(D:D,D455)&gt;=31,D455&gt;AVERAGE($A455:$F455)),1,0)</f>
        <v>0</v>
      </c>
      <c r="Q455" s="2" t="n">
        <f aca="false">IF(AND(K455=1,COUNTIF(E:E,E455)&gt;=31,E455&gt;AVERAGE($A455:$F455)),1,0)</f>
        <v>0</v>
      </c>
      <c r="R455" s="2" t="n">
        <f aca="false">IF(AND(L455=1,COUNTIF(F:F,F455)&gt;=31,F455&gt;AVERAGE($A455:$F455)),1,0)</f>
        <v>1</v>
      </c>
      <c r="S455" s="3" t="n">
        <f aca="false">SUM(M455:R455)</f>
        <v>2</v>
      </c>
    </row>
    <row r="456" customFormat="false" ht="15" hidden="false" customHeight="false" outlineLevel="0" collapsed="false">
      <c r="A456" s="0" t="n">
        <v>72</v>
      </c>
      <c r="B456" s="0" t="n">
        <v>54</v>
      </c>
      <c r="C456" s="0" t="n">
        <v>81</v>
      </c>
      <c r="D456" s="0" t="n">
        <v>90</v>
      </c>
      <c r="E456" s="0" t="n">
        <v>81</v>
      </c>
      <c r="F456" s="0" t="n">
        <v>66</v>
      </c>
      <c r="G456" s="1" t="n">
        <f aca="false">COUNTIF($A456:$F456,A456)</f>
        <v>1</v>
      </c>
      <c r="H456" s="1" t="n">
        <f aca="false">COUNTIF($A456:$F456,B456)</f>
        <v>1</v>
      </c>
      <c r="I456" s="1" t="n">
        <f aca="false">COUNTIF($A456:$F456,C456)</f>
        <v>2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AND(G456=1,COUNTIF(A:A,A456)&gt;=31,A456&gt;AVERAGE($A456:$F456)),1,0)</f>
        <v>0</v>
      </c>
      <c r="N456" s="2" t="n">
        <f aca="false">IF(AND(H456=1,COUNTIF(B:B,B456)&gt;=31,B456&gt;AVERAGE($A456:$F456)),1,0)</f>
        <v>0</v>
      </c>
      <c r="O456" s="2" t="n">
        <f aca="false">IF(AND(I456=1,COUNTIF(C:C,C456)&gt;=31,C456&gt;AVERAGE($A456:$F456)),1,0)</f>
        <v>0</v>
      </c>
      <c r="P456" s="2" t="n">
        <f aca="false">IF(AND(J456=1,COUNTIF(D:D,D456)&gt;=31,D456&gt;AVERAGE($A456:$F456)),1,0)</f>
        <v>1</v>
      </c>
      <c r="Q456" s="2" t="n">
        <f aca="false">IF(AND(K456=1,COUNTIF(E:E,E456)&gt;=31,E456&gt;AVERAGE($A456:$F456)),1,0)</f>
        <v>0</v>
      </c>
      <c r="R456" s="2" t="n">
        <f aca="false">IF(AND(L456=1,COUNTIF(F:F,F456)&gt;=31,F456&gt;AVERAGE($A456:$F456)),1,0)</f>
        <v>0</v>
      </c>
      <c r="S456" s="3" t="n">
        <f aca="false">SUM(M456:R456)</f>
        <v>1</v>
      </c>
    </row>
    <row r="457" customFormat="false" ht="15" hidden="false" customHeight="false" outlineLevel="0" collapsed="false">
      <c r="A457" s="0" t="n">
        <v>70</v>
      </c>
      <c r="B457" s="0" t="n">
        <v>70</v>
      </c>
      <c r="C457" s="0" t="n">
        <v>76</v>
      </c>
      <c r="D457" s="0" t="n">
        <v>66</v>
      </c>
      <c r="E457" s="0" t="n">
        <v>81</v>
      </c>
      <c r="F457" s="0" t="n">
        <v>54</v>
      </c>
      <c r="G457" s="1" t="n">
        <f aca="false">COUNTIF($A457:$F457,A457)</f>
        <v>2</v>
      </c>
      <c r="H457" s="1" t="n">
        <f aca="false">COUNTIF($A457:$F457,B457)</f>
        <v>2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AND(G457=1,COUNTIF(A:A,A457)&gt;=31,A457&gt;AVERAGE($A457:$F457)),1,0)</f>
        <v>0</v>
      </c>
      <c r="N457" s="2" t="n">
        <f aca="false">IF(AND(H457=1,COUNTIF(B:B,B457)&gt;=31,B457&gt;AVERAGE($A457:$F457)),1,0)</f>
        <v>0</v>
      </c>
      <c r="O457" s="2" t="n">
        <f aca="false">IF(AND(I457=1,COUNTIF(C:C,C457)&gt;=31,C457&gt;AVERAGE($A457:$F457)),1,0)</f>
        <v>0</v>
      </c>
      <c r="P457" s="2" t="n">
        <f aca="false">IF(AND(J457=1,COUNTIF(D:D,D457)&gt;=31,D457&gt;AVERAGE($A457:$F457)),1,0)</f>
        <v>0</v>
      </c>
      <c r="Q457" s="2" t="n">
        <f aca="false">IF(AND(K457=1,COUNTIF(E:E,E457)&gt;=31,E457&gt;AVERAGE($A457:$F457)),1,0)</f>
        <v>1</v>
      </c>
      <c r="R457" s="2" t="n">
        <f aca="false">IF(AND(L457=1,COUNTIF(F:F,F457)&gt;=31,F457&gt;AVERAGE($A457:$F457)),1,0)</f>
        <v>0</v>
      </c>
      <c r="S457" s="3" t="n">
        <f aca="false">SUM(M457:R457)</f>
        <v>1</v>
      </c>
    </row>
    <row r="458" customFormat="false" ht="15" hidden="false" customHeight="false" outlineLevel="0" collapsed="false">
      <c r="A458" s="0" t="n">
        <v>67</v>
      </c>
      <c r="B458" s="0" t="n">
        <v>58</v>
      </c>
      <c r="C458" s="0" t="n">
        <v>57</v>
      </c>
      <c r="D458" s="0" t="n">
        <v>70</v>
      </c>
      <c r="E458" s="0" t="n">
        <v>72</v>
      </c>
      <c r="F458" s="0" t="n">
        <v>86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2" t="n">
        <f aca="false">IF(AND(G458=1,COUNTIF(A:A,A458)&gt;=31,A458&gt;AVERAGE($A458:$F458)),1,0)</f>
        <v>0</v>
      </c>
      <c r="N458" s="2" t="n">
        <f aca="false">IF(AND(H458=1,COUNTIF(B:B,B458)&gt;=31,B458&gt;AVERAGE($A458:$F458)),1,0)</f>
        <v>0</v>
      </c>
      <c r="O458" s="2" t="n">
        <f aca="false">IF(AND(I458=1,COUNTIF(C:C,C458)&gt;=31,C458&gt;AVERAGE($A458:$F458)),1,0)</f>
        <v>0</v>
      </c>
      <c r="P458" s="2" t="n">
        <f aca="false">IF(AND(J458=1,COUNTIF(D:D,D458)&gt;=31,D458&gt;AVERAGE($A458:$F458)),1,0)</f>
        <v>1</v>
      </c>
      <c r="Q458" s="2" t="n">
        <f aca="false">IF(AND(K458=1,COUNTIF(E:E,E458)&gt;=31,E458&gt;AVERAGE($A458:$F458)),1,0)</f>
        <v>1</v>
      </c>
      <c r="R458" s="2" t="n">
        <f aca="false">IF(AND(L458=1,COUNTIF(F:F,F458)&gt;=31,F458&gt;AVERAGE($A458:$F458)),1,0)</f>
        <v>1</v>
      </c>
      <c r="S458" s="3" t="n">
        <f aca="false">SUM(M458:R458)</f>
        <v>3</v>
      </c>
    </row>
    <row r="459" customFormat="false" ht="15" hidden="false" customHeight="false" outlineLevel="0" collapsed="false">
      <c r="A459" s="0" t="n">
        <v>57</v>
      </c>
      <c r="B459" s="0" t="n">
        <v>66</v>
      </c>
      <c r="C459" s="0" t="n">
        <v>79</v>
      </c>
      <c r="D459" s="0" t="n">
        <v>100</v>
      </c>
      <c r="E459" s="0" t="n">
        <v>53</v>
      </c>
      <c r="F459" s="0" t="n">
        <v>54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IF(AND(G459=1,COUNTIF(A:A,A459)&gt;=31,A459&gt;AVERAGE($A459:$F459)),1,0)</f>
        <v>0</v>
      </c>
      <c r="N459" s="2" t="n">
        <f aca="false">IF(AND(H459=1,COUNTIF(B:B,B459)&gt;=31,B459&gt;AVERAGE($A459:$F459)),1,0)</f>
        <v>0</v>
      </c>
      <c r="O459" s="2" t="n">
        <f aca="false">IF(AND(I459=1,COUNTIF(C:C,C459)&gt;=31,C459&gt;AVERAGE($A459:$F459)),1,0)</f>
        <v>0</v>
      </c>
      <c r="P459" s="2" t="n">
        <f aca="false">IF(AND(J459=1,COUNTIF(D:D,D459)&gt;=31,D459&gt;AVERAGE($A459:$F459)),1,0)</f>
        <v>0</v>
      </c>
      <c r="Q459" s="2" t="n">
        <f aca="false">IF(AND(K459=1,COUNTIF(E:E,E459)&gt;=31,E459&gt;AVERAGE($A459:$F459)),1,0)</f>
        <v>0</v>
      </c>
      <c r="R459" s="2" t="n">
        <f aca="false">IF(AND(L459=1,COUNTIF(F:F,F459)&gt;=31,F459&gt;AVERAGE($A459:$F459)),1,0)</f>
        <v>0</v>
      </c>
      <c r="S459" s="3" t="n">
        <f aca="false">SUM(M459:R459)</f>
        <v>0</v>
      </c>
    </row>
    <row r="460" customFormat="false" ht="15" hidden="false" customHeight="false" outlineLevel="0" collapsed="false">
      <c r="A460" s="0" t="n">
        <v>73</v>
      </c>
      <c r="B460" s="0" t="n">
        <v>82</v>
      </c>
      <c r="C460" s="0" t="n">
        <v>55</v>
      </c>
      <c r="D460" s="0" t="n">
        <v>72</v>
      </c>
      <c r="E460" s="0" t="n">
        <v>60</v>
      </c>
      <c r="F460" s="0" t="n">
        <v>57</v>
      </c>
      <c r="G460" s="1" t="n">
        <f aca="false">COUNTIF($A460:$F460,A460)</f>
        <v>1</v>
      </c>
      <c r="H460" s="1" t="n">
        <f aca="false">COUNTIF($A460:$F460,B460)</f>
        <v>1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1</v>
      </c>
      <c r="M460" s="2" t="n">
        <f aca="false">IF(AND(G460=1,COUNTIF(A:A,A460)&gt;=31,A460&gt;AVERAGE($A460:$F460)),1,0)</f>
        <v>1</v>
      </c>
      <c r="N460" s="2" t="n">
        <f aca="false">IF(AND(H460=1,COUNTIF(B:B,B460)&gt;=31,B460&gt;AVERAGE($A460:$F460)),1,0)</f>
        <v>0</v>
      </c>
      <c r="O460" s="2" t="n">
        <f aca="false">IF(AND(I460=1,COUNTIF(C:C,C460)&gt;=31,C460&gt;AVERAGE($A460:$F460)),1,0)</f>
        <v>0</v>
      </c>
      <c r="P460" s="2" t="n">
        <f aca="false">IF(AND(J460=1,COUNTIF(D:D,D460)&gt;=31,D460&gt;AVERAGE($A460:$F460)),1,0)</f>
        <v>1</v>
      </c>
      <c r="Q460" s="2" t="n">
        <f aca="false">IF(AND(K460=1,COUNTIF(E:E,E460)&gt;=31,E460&gt;AVERAGE($A460:$F460)),1,0)</f>
        <v>0</v>
      </c>
      <c r="R460" s="2" t="n">
        <f aca="false">IF(AND(L460=1,COUNTIF(F:F,F460)&gt;=31,F460&gt;AVERAGE($A460:$F460)),1,0)</f>
        <v>0</v>
      </c>
      <c r="S460" s="3" t="n">
        <f aca="false">SUM(M460:R460)</f>
        <v>2</v>
      </c>
    </row>
    <row r="461" customFormat="false" ht="15" hidden="false" customHeight="false" outlineLevel="0" collapsed="false">
      <c r="A461" s="0" t="n">
        <v>72</v>
      </c>
      <c r="B461" s="0" t="n">
        <v>81</v>
      </c>
      <c r="C461" s="0" t="n">
        <v>71</v>
      </c>
      <c r="D461" s="0" t="n">
        <v>81</v>
      </c>
      <c r="E461" s="0" t="n">
        <v>58</v>
      </c>
      <c r="F461" s="0" t="n">
        <v>54</v>
      </c>
      <c r="G461" s="1" t="n">
        <f aca="false">COUNTIF($A461:$F461,A461)</f>
        <v>1</v>
      </c>
      <c r="H461" s="1" t="n">
        <f aca="false">COUNTIF($A461:$F461,B461)</f>
        <v>2</v>
      </c>
      <c r="I461" s="1" t="n">
        <f aca="false">COUNTIF($A461:$F461,C461)</f>
        <v>1</v>
      </c>
      <c r="J461" s="1" t="n">
        <f aca="false">COUNTIF($A461:$F461,D461)</f>
        <v>2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IF(AND(G461=1,COUNTIF(A:A,A461)&gt;=31,A461&gt;AVERAGE($A461:$F461)),1,0)</f>
        <v>1</v>
      </c>
      <c r="N461" s="2" t="n">
        <f aca="false">IF(AND(H461=1,COUNTIF(B:B,B461)&gt;=31,B461&gt;AVERAGE($A461:$F461)),1,0)</f>
        <v>0</v>
      </c>
      <c r="O461" s="2" t="n">
        <f aca="false">IF(AND(I461=1,COUNTIF(C:C,C461)&gt;=31,C461&gt;AVERAGE($A461:$F461)),1,0)</f>
        <v>1</v>
      </c>
      <c r="P461" s="2" t="n">
        <f aca="false">IF(AND(J461=1,COUNTIF(D:D,D461)&gt;=31,D461&gt;AVERAGE($A461:$F461)),1,0)</f>
        <v>0</v>
      </c>
      <c r="Q461" s="2" t="n">
        <f aca="false">IF(AND(K461=1,COUNTIF(E:E,E461)&gt;=31,E461&gt;AVERAGE($A461:$F461)),1,0)</f>
        <v>0</v>
      </c>
      <c r="R461" s="2" t="n">
        <f aca="false">IF(AND(L461=1,COUNTIF(F:F,F461)&gt;=31,F461&gt;AVERAGE($A461:$F461)),1,0)</f>
        <v>0</v>
      </c>
      <c r="S461" s="3" t="n">
        <f aca="false">SUM(M461:R461)</f>
        <v>2</v>
      </c>
    </row>
    <row r="462" customFormat="false" ht="15" hidden="false" customHeight="false" outlineLevel="0" collapsed="false">
      <c r="A462" s="0" t="n">
        <v>71</v>
      </c>
      <c r="B462" s="0" t="n">
        <v>93</v>
      </c>
      <c r="C462" s="0" t="n">
        <v>71</v>
      </c>
      <c r="D462" s="0" t="n">
        <v>53</v>
      </c>
      <c r="E462" s="0" t="n">
        <v>98</v>
      </c>
      <c r="F462" s="0" t="n">
        <v>59</v>
      </c>
      <c r="G462" s="1" t="n">
        <f aca="false">COUNTIF($A462:$F462,A462)</f>
        <v>2</v>
      </c>
      <c r="H462" s="1" t="n">
        <f aca="false">COUNTIF($A462:$F462,B462)</f>
        <v>1</v>
      </c>
      <c r="I462" s="1" t="n">
        <f aca="false">COUNTIF($A462:$F462,C462)</f>
        <v>2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IF(AND(G462=1,COUNTIF(A:A,A462)&gt;=31,A462&gt;AVERAGE($A462:$F462)),1,0)</f>
        <v>0</v>
      </c>
      <c r="N462" s="2" t="n">
        <f aca="false">IF(AND(H462=1,COUNTIF(B:B,B462)&gt;=31,B462&gt;AVERAGE($A462:$F462)),1,0)</f>
        <v>0</v>
      </c>
      <c r="O462" s="2" t="n">
        <f aca="false">IF(AND(I462=1,COUNTIF(C:C,C462)&gt;=31,C462&gt;AVERAGE($A462:$F462)),1,0)</f>
        <v>0</v>
      </c>
      <c r="P462" s="2" t="n">
        <f aca="false">IF(AND(J462=1,COUNTIF(D:D,D462)&gt;=31,D462&gt;AVERAGE($A462:$F462)),1,0)</f>
        <v>0</v>
      </c>
      <c r="Q462" s="2" t="n">
        <f aca="false">IF(AND(K462=1,COUNTIF(E:E,E462)&gt;=31,E462&gt;AVERAGE($A462:$F462)),1,0)</f>
        <v>1</v>
      </c>
      <c r="R462" s="2" t="n">
        <f aca="false">IF(AND(L462=1,COUNTIF(F:F,F462)&gt;=31,F462&gt;AVERAGE($A462:$F462)),1,0)</f>
        <v>0</v>
      </c>
      <c r="S462" s="3" t="n">
        <f aca="false">SUM(M462:R462)</f>
        <v>1</v>
      </c>
    </row>
    <row r="463" customFormat="false" ht="15" hidden="false" customHeight="false" outlineLevel="0" collapsed="false">
      <c r="A463" s="0" t="n">
        <v>87</v>
      </c>
      <c r="B463" s="0" t="n">
        <v>73</v>
      </c>
      <c r="C463" s="0" t="n">
        <v>93</v>
      </c>
      <c r="D463" s="0" t="n">
        <v>71</v>
      </c>
      <c r="E463" s="0" t="n">
        <v>62</v>
      </c>
      <c r="F463" s="0" t="n">
        <v>90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AND(G463=1,COUNTIF(A:A,A463)&gt;=31,A463&gt;AVERAGE($A463:$F463)),1,0)</f>
        <v>1</v>
      </c>
      <c r="N463" s="2" t="n">
        <f aca="false">IF(AND(H463=1,COUNTIF(B:B,B463)&gt;=31,B463&gt;AVERAGE($A463:$F463)),1,0)</f>
        <v>0</v>
      </c>
      <c r="O463" s="2" t="n">
        <f aca="false">IF(AND(I463=1,COUNTIF(C:C,C463)&gt;=31,C463&gt;AVERAGE($A463:$F463)),1,0)</f>
        <v>0</v>
      </c>
      <c r="P463" s="2" t="n">
        <f aca="false">IF(AND(J463=1,COUNTIF(D:D,D463)&gt;=31,D463&gt;AVERAGE($A463:$F463)),1,0)</f>
        <v>0</v>
      </c>
      <c r="Q463" s="2" t="n">
        <f aca="false">IF(AND(K463=1,COUNTIF(E:E,E463)&gt;=31,E463&gt;AVERAGE($A463:$F463)),1,0)</f>
        <v>0</v>
      </c>
      <c r="R463" s="2" t="n">
        <f aca="false">IF(AND(L463=1,COUNTIF(F:F,F463)&gt;=31,F463&gt;AVERAGE($A463:$F463)),1,0)</f>
        <v>1</v>
      </c>
      <c r="S463" s="3" t="n">
        <f aca="false">SUM(M463:R463)</f>
        <v>2</v>
      </c>
    </row>
    <row r="464" customFormat="false" ht="15" hidden="false" customHeight="false" outlineLevel="0" collapsed="false">
      <c r="A464" s="0" t="n">
        <v>59</v>
      </c>
      <c r="B464" s="0" t="n">
        <v>71</v>
      </c>
      <c r="C464" s="0" t="n">
        <v>91</v>
      </c>
      <c r="D464" s="0" t="n">
        <v>68</v>
      </c>
      <c r="E464" s="0" t="n">
        <v>86</v>
      </c>
      <c r="F464" s="0" t="n">
        <v>81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IF(AND(G464=1,COUNTIF(A:A,A464)&gt;=31,A464&gt;AVERAGE($A464:$F464)),1,0)</f>
        <v>0</v>
      </c>
      <c r="N464" s="2" t="n">
        <f aca="false">IF(AND(H464=1,COUNTIF(B:B,B464)&gt;=31,B464&gt;AVERAGE($A464:$F464)),1,0)</f>
        <v>0</v>
      </c>
      <c r="O464" s="2" t="n">
        <f aca="false">IF(AND(I464=1,COUNTIF(C:C,C464)&gt;=31,C464&gt;AVERAGE($A464:$F464)),1,0)</f>
        <v>0</v>
      </c>
      <c r="P464" s="2" t="n">
        <f aca="false">IF(AND(J464=1,COUNTIF(D:D,D464)&gt;=31,D464&gt;AVERAGE($A464:$F464)),1,0)</f>
        <v>0</v>
      </c>
      <c r="Q464" s="2" t="n">
        <f aca="false">IF(AND(K464=1,COUNTIF(E:E,E464)&gt;=31,E464&gt;AVERAGE($A464:$F464)),1,0)</f>
        <v>1</v>
      </c>
      <c r="R464" s="2" t="n">
        <f aca="false">IF(AND(L464=1,COUNTIF(F:F,F464)&gt;=31,F464&gt;AVERAGE($A464:$F464)),1,0)</f>
        <v>1</v>
      </c>
      <c r="S464" s="3" t="n">
        <f aca="false">SUM(M464:R464)</f>
        <v>2</v>
      </c>
    </row>
    <row r="465" customFormat="false" ht="15" hidden="false" customHeight="false" outlineLevel="0" collapsed="false">
      <c r="A465" s="0" t="n">
        <v>64</v>
      </c>
      <c r="B465" s="0" t="n">
        <v>100</v>
      </c>
      <c r="C465" s="0" t="n">
        <v>99</v>
      </c>
      <c r="D465" s="0" t="n">
        <v>86</v>
      </c>
      <c r="E465" s="0" t="n">
        <v>64</v>
      </c>
      <c r="F465" s="0" t="n">
        <v>72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AND(G465=1,COUNTIF(A:A,A465)&gt;=31,A465&gt;AVERAGE($A465:$F465)),1,0)</f>
        <v>0</v>
      </c>
      <c r="N465" s="2" t="n">
        <f aca="false">IF(AND(H465=1,COUNTIF(B:B,B465)&gt;=31,B465&gt;AVERAGE($A465:$F465)),1,0)</f>
        <v>0</v>
      </c>
      <c r="O465" s="2" t="n">
        <f aca="false">IF(AND(I465=1,COUNTIF(C:C,C465)&gt;=31,C465&gt;AVERAGE($A465:$F465)),1,0)</f>
        <v>1</v>
      </c>
      <c r="P465" s="2" t="n">
        <f aca="false">IF(AND(J465=1,COUNTIF(D:D,D465)&gt;=31,D465&gt;AVERAGE($A465:$F465)),1,0)</f>
        <v>1</v>
      </c>
      <c r="Q465" s="2" t="n">
        <f aca="false">IF(AND(K465=1,COUNTIF(E:E,E465)&gt;=31,E465&gt;AVERAGE($A465:$F465)),1,0)</f>
        <v>0</v>
      </c>
      <c r="R465" s="2" t="n">
        <f aca="false">IF(AND(L465=1,COUNTIF(F:F,F465)&gt;=31,F465&gt;AVERAGE($A465:$F465)),1,0)</f>
        <v>0</v>
      </c>
      <c r="S465" s="3" t="n">
        <f aca="false">SUM(M465:R465)</f>
        <v>2</v>
      </c>
    </row>
    <row r="466" customFormat="false" ht="15" hidden="false" customHeight="false" outlineLevel="0" collapsed="false">
      <c r="A466" s="0" t="n">
        <v>81</v>
      </c>
      <c r="B466" s="0" t="n">
        <v>100</v>
      </c>
      <c r="C466" s="0" t="n">
        <v>90</v>
      </c>
      <c r="D466" s="0" t="n">
        <v>95</v>
      </c>
      <c r="E466" s="0" t="n">
        <v>64</v>
      </c>
      <c r="F466" s="0" t="n">
        <v>71</v>
      </c>
      <c r="G466" s="1" t="n">
        <f aca="false">COUNTIF($A466:$F466,A466)</f>
        <v>1</v>
      </c>
      <c r="H466" s="1" t="n">
        <f aca="false">COUNTIF($A466:$F466,B466)</f>
        <v>1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IF(AND(G466=1,COUNTIF(A:A,A466)&gt;=31,A466&gt;AVERAGE($A466:$F466)),1,0)</f>
        <v>0</v>
      </c>
      <c r="N466" s="2" t="n">
        <f aca="false">IF(AND(H466=1,COUNTIF(B:B,B466)&gt;=31,B466&gt;AVERAGE($A466:$F466)),1,0)</f>
        <v>0</v>
      </c>
      <c r="O466" s="2" t="n">
        <f aca="false">IF(AND(I466=1,COUNTIF(C:C,C466)&gt;=31,C466&gt;AVERAGE($A466:$F466)),1,0)</f>
        <v>1</v>
      </c>
      <c r="P466" s="2" t="n">
        <f aca="false">IF(AND(J466=1,COUNTIF(D:D,D466)&gt;=31,D466&gt;AVERAGE($A466:$F466)),1,0)</f>
        <v>1</v>
      </c>
      <c r="Q466" s="2" t="n">
        <f aca="false">IF(AND(K466=1,COUNTIF(E:E,E466)&gt;=31,E466&gt;AVERAGE($A466:$F466)),1,0)</f>
        <v>0</v>
      </c>
      <c r="R466" s="2" t="n">
        <f aca="false">IF(AND(L466=1,COUNTIF(F:F,F466)&gt;=31,F466&gt;AVERAGE($A466:$F466)),1,0)</f>
        <v>0</v>
      </c>
      <c r="S466" s="3" t="n">
        <f aca="false">SUM(M466:R466)</f>
        <v>2</v>
      </c>
    </row>
    <row r="467" customFormat="false" ht="15" hidden="false" customHeight="false" outlineLevel="0" collapsed="false">
      <c r="A467" s="0" t="n">
        <v>91</v>
      </c>
      <c r="B467" s="0" t="n">
        <v>68</v>
      </c>
      <c r="C467" s="0" t="n">
        <v>59</v>
      </c>
      <c r="D467" s="0" t="n">
        <v>87</v>
      </c>
      <c r="E467" s="0" t="n">
        <v>70</v>
      </c>
      <c r="F467" s="0" t="n">
        <v>79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IF(AND(G467=1,COUNTIF(A:A,A467)&gt;=31,A467&gt;AVERAGE($A467:$F467)),1,0)</f>
        <v>0</v>
      </c>
      <c r="N467" s="2" t="n">
        <f aca="false">IF(AND(H467=1,COUNTIF(B:B,B467)&gt;=31,B467&gt;AVERAGE($A467:$F467)),1,0)</f>
        <v>0</v>
      </c>
      <c r="O467" s="2" t="n">
        <f aca="false">IF(AND(I467=1,COUNTIF(C:C,C467)&gt;=31,C467&gt;AVERAGE($A467:$F467)),1,0)</f>
        <v>0</v>
      </c>
      <c r="P467" s="2" t="n">
        <f aca="false">IF(AND(J467=1,COUNTIF(D:D,D467)&gt;=31,D467&gt;AVERAGE($A467:$F467)),1,0)</f>
        <v>0</v>
      </c>
      <c r="Q467" s="2" t="n">
        <f aca="false">IF(AND(K467=1,COUNTIF(E:E,E467)&gt;=31,E467&gt;AVERAGE($A467:$F467)),1,0)</f>
        <v>0</v>
      </c>
      <c r="R467" s="2" t="n">
        <f aca="false">IF(AND(L467=1,COUNTIF(F:F,F467)&gt;=31,F467&gt;AVERAGE($A467:$F467)),1,0)</f>
        <v>0</v>
      </c>
      <c r="S467" s="3" t="n">
        <f aca="false">SUM(M467:R467)</f>
        <v>0</v>
      </c>
    </row>
    <row r="468" customFormat="false" ht="15" hidden="false" customHeight="false" outlineLevel="0" collapsed="false">
      <c r="A468" s="0" t="n">
        <v>77</v>
      </c>
      <c r="B468" s="0" t="n">
        <v>72</v>
      </c>
      <c r="C468" s="0" t="n">
        <v>57</v>
      </c>
      <c r="D468" s="0" t="n">
        <v>57</v>
      </c>
      <c r="E468" s="0" t="n">
        <v>98</v>
      </c>
      <c r="F468" s="0" t="n">
        <v>87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2</v>
      </c>
      <c r="J468" s="1" t="n">
        <f aca="false">COUNTIF($A468:$F468,D468)</f>
        <v>2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IF(AND(G468=1,COUNTIF(A:A,A468)&gt;=31,A468&gt;AVERAGE($A468:$F468)),1,0)</f>
        <v>0</v>
      </c>
      <c r="N468" s="2" t="n">
        <f aca="false">IF(AND(H468=1,COUNTIF(B:B,B468)&gt;=31,B468&gt;AVERAGE($A468:$F468)),1,0)</f>
        <v>0</v>
      </c>
      <c r="O468" s="2" t="n">
        <f aca="false">IF(AND(I468=1,COUNTIF(C:C,C468)&gt;=31,C468&gt;AVERAGE($A468:$F468)),1,0)</f>
        <v>0</v>
      </c>
      <c r="P468" s="2" t="n">
        <f aca="false">IF(AND(J468=1,COUNTIF(D:D,D468)&gt;=31,D468&gt;AVERAGE($A468:$F468)),1,0)</f>
        <v>0</v>
      </c>
      <c r="Q468" s="2" t="n">
        <f aca="false">IF(AND(K468=1,COUNTIF(E:E,E468)&gt;=31,E468&gt;AVERAGE($A468:$F468)),1,0)</f>
        <v>1</v>
      </c>
      <c r="R468" s="2" t="n">
        <f aca="false">IF(AND(L468=1,COUNTIF(F:F,F468)&gt;=31,F468&gt;AVERAGE($A468:$F468)),1,0)</f>
        <v>1</v>
      </c>
      <c r="S468" s="3" t="n">
        <f aca="false">SUM(M468:R468)</f>
        <v>2</v>
      </c>
    </row>
    <row r="469" customFormat="false" ht="15" hidden="false" customHeight="false" outlineLevel="0" collapsed="false">
      <c r="A469" s="0" t="n">
        <v>58</v>
      </c>
      <c r="B469" s="0" t="n">
        <v>87</v>
      </c>
      <c r="C469" s="0" t="n">
        <v>87</v>
      </c>
      <c r="D469" s="0" t="n">
        <v>97</v>
      </c>
      <c r="E469" s="0" t="n">
        <v>67</v>
      </c>
      <c r="F469" s="0" t="n">
        <v>53</v>
      </c>
      <c r="G469" s="1" t="n">
        <f aca="false">COUNTIF($A469:$F469,A469)</f>
        <v>1</v>
      </c>
      <c r="H469" s="1" t="n">
        <f aca="false">COUNTIF($A469:$F469,B469)</f>
        <v>2</v>
      </c>
      <c r="I469" s="1" t="n">
        <f aca="false">COUNTIF($A469:$F469,C469)</f>
        <v>2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AND(G469=1,COUNTIF(A:A,A469)&gt;=31,A469&gt;AVERAGE($A469:$F469)),1,0)</f>
        <v>0</v>
      </c>
      <c r="N469" s="2" t="n">
        <f aca="false">IF(AND(H469=1,COUNTIF(B:B,B469)&gt;=31,B469&gt;AVERAGE($A469:$F469)),1,0)</f>
        <v>0</v>
      </c>
      <c r="O469" s="2" t="n">
        <f aca="false">IF(AND(I469=1,COUNTIF(C:C,C469)&gt;=31,C469&gt;AVERAGE($A469:$F469)),1,0)</f>
        <v>0</v>
      </c>
      <c r="P469" s="2" t="n">
        <f aca="false">IF(AND(J469=1,COUNTIF(D:D,D469)&gt;=31,D469&gt;AVERAGE($A469:$F469)),1,0)</f>
        <v>0</v>
      </c>
      <c r="Q469" s="2" t="n">
        <f aca="false">IF(AND(K469=1,COUNTIF(E:E,E469)&gt;=31,E469&gt;AVERAGE($A469:$F469)),1,0)</f>
        <v>0</v>
      </c>
      <c r="R469" s="2" t="n">
        <f aca="false">IF(AND(L469=1,COUNTIF(F:F,F469)&gt;=31,F469&gt;AVERAGE($A469:$F469)),1,0)</f>
        <v>0</v>
      </c>
      <c r="S469" s="3" t="n">
        <f aca="false">SUM(M469:R469)</f>
        <v>0</v>
      </c>
    </row>
    <row r="470" customFormat="false" ht="15" hidden="false" customHeight="false" outlineLevel="0" collapsed="false">
      <c r="A470" s="0" t="n">
        <v>90</v>
      </c>
      <c r="B470" s="0" t="n">
        <v>54</v>
      </c>
      <c r="C470" s="0" t="n">
        <v>53</v>
      </c>
      <c r="D470" s="0" t="n">
        <v>71</v>
      </c>
      <c r="E470" s="0" t="n">
        <v>54</v>
      </c>
      <c r="F470" s="0" t="n">
        <v>70</v>
      </c>
      <c r="G470" s="1" t="n">
        <f aca="false">COUNTIF($A470:$F470,A470)</f>
        <v>1</v>
      </c>
      <c r="H470" s="1" t="n">
        <f aca="false">COUNTIF($A470:$F470,B470)</f>
        <v>2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2</v>
      </c>
      <c r="L470" s="1" t="n">
        <f aca="false">COUNTIF($A470:$F470,F470)</f>
        <v>1</v>
      </c>
      <c r="M470" s="2" t="n">
        <f aca="false">IF(AND(G470=1,COUNTIF(A:A,A470)&gt;=31,A470&gt;AVERAGE($A470:$F470)),1,0)</f>
        <v>1</v>
      </c>
      <c r="N470" s="2" t="n">
        <f aca="false">IF(AND(H470=1,COUNTIF(B:B,B470)&gt;=31,B470&gt;AVERAGE($A470:$F470)),1,0)</f>
        <v>0</v>
      </c>
      <c r="O470" s="2" t="n">
        <f aca="false">IF(AND(I470=1,COUNTIF(C:C,C470)&gt;=31,C470&gt;AVERAGE($A470:$F470)),1,0)</f>
        <v>0</v>
      </c>
      <c r="P470" s="2" t="n">
        <f aca="false">IF(AND(J470=1,COUNTIF(D:D,D470)&gt;=31,D470&gt;AVERAGE($A470:$F470)),1,0)</f>
        <v>1</v>
      </c>
      <c r="Q470" s="2" t="n">
        <f aca="false">IF(AND(K470=1,COUNTIF(E:E,E470)&gt;=31,E470&gt;AVERAGE($A470:$F470)),1,0)</f>
        <v>0</v>
      </c>
      <c r="R470" s="2" t="n">
        <f aca="false">IF(AND(L470=1,COUNTIF(F:F,F470)&gt;=31,F470&gt;AVERAGE($A470:$F470)),1,0)</f>
        <v>1</v>
      </c>
      <c r="S470" s="3" t="n">
        <f aca="false">SUM(M470:R470)</f>
        <v>3</v>
      </c>
    </row>
    <row r="471" customFormat="false" ht="15" hidden="false" customHeight="false" outlineLevel="0" collapsed="false">
      <c r="A471" s="0" t="n">
        <v>70</v>
      </c>
      <c r="B471" s="0" t="n">
        <v>95</v>
      </c>
      <c r="C471" s="0" t="n">
        <v>81</v>
      </c>
      <c r="D471" s="0" t="n">
        <v>63</v>
      </c>
      <c r="E471" s="0" t="n">
        <v>57</v>
      </c>
      <c r="F471" s="0" t="n">
        <v>53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2" t="n">
        <f aca="false">IF(AND(G471=1,COUNTIF(A:A,A471)&gt;=31,A471&gt;AVERAGE($A471:$F471)),1,0)</f>
        <v>1</v>
      </c>
      <c r="N471" s="2" t="n">
        <f aca="false">IF(AND(H471=1,COUNTIF(B:B,B471)&gt;=31,B471&gt;AVERAGE($A471:$F471)),1,0)</f>
        <v>1</v>
      </c>
      <c r="O471" s="2" t="n">
        <f aca="false">IF(AND(I471=1,COUNTIF(C:C,C471)&gt;=31,C471&gt;AVERAGE($A471:$F471)),1,0)</f>
        <v>1</v>
      </c>
      <c r="P471" s="2" t="n">
        <f aca="false">IF(AND(J471=1,COUNTIF(D:D,D471)&gt;=31,D471&gt;AVERAGE($A471:$F471)),1,0)</f>
        <v>0</v>
      </c>
      <c r="Q471" s="2" t="n">
        <f aca="false">IF(AND(K471=1,COUNTIF(E:E,E471)&gt;=31,E471&gt;AVERAGE($A471:$F471)),1,0)</f>
        <v>0</v>
      </c>
      <c r="R471" s="2" t="n">
        <f aca="false">IF(AND(L471=1,COUNTIF(F:F,F471)&gt;=31,F471&gt;AVERAGE($A471:$F471)),1,0)</f>
        <v>0</v>
      </c>
      <c r="S471" s="3" t="n">
        <f aca="false">SUM(M471:R471)</f>
        <v>3</v>
      </c>
    </row>
    <row r="472" customFormat="false" ht="15" hidden="false" customHeight="false" outlineLevel="0" collapsed="false">
      <c r="A472" s="0" t="n">
        <v>99</v>
      </c>
      <c r="B472" s="0" t="n">
        <v>59</v>
      </c>
      <c r="C472" s="0" t="n">
        <v>70</v>
      </c>
      <c r="D472" s="0" t="n">
        <v>99</v>
      </c>
      <c r="E472" s="0" t="n">
        <v>86</v>
      </c>
      <c r="F472" s="0" t="n">
        <v>57</v>
      </c>
      <c r="G472" s="1" t="n">
        <f aca="false">COUNTIF($A472:$F472,A472)</f>
        <v>2</v>
      </c>
      <c r="H472" s="1" t="n">
        <f aca="false">COUNTIF($A472:$F472,B472)</f>
        <v>1</v>
      </c>
      <c r="I472" s="1" t="n">
        <f aca="false">COUNTIF($A472:$F472,C472)</f>
        <v>1</v>
      </c>
      <c r="J472" s="1" t="n">
        <f aca="false">COUNTIF($A472:$F472,D472)</f>
        <v>2</v>
      </c>
      <c r="K472" s="1" t="n">
        <f aca="false">COUNTIF($A472:$F472,E472)</f>
        <v>1</v>
      </c>
      <c r="L472" s="1" t="n">
        <f aca="false">COUNTIF($A472:$F472,F472)</f>
        <v>1</v>
      </c>
      <c r="M472" s="2" t="n">
        <f aca="false">IF(AND(G472=1,COUNTIF(A:A,A472)&gt;=31,A472&gt;AVERAGE($A472:$F472)),1,0)</f>
        <v>0</v>
      </c>
      <c r="N472" s="2" t="n">
        <f aca="false">IF(AND(H472=1,COUNTIF(B:B,B472)&gt;=31,B472&gt;AVERAGE($A472:$F472)),1,0)</f>
        <v>0</v>
      </c>
      <c r="O472" s="2" t="n">
        <f aca="false">IF(AND(I472=1,COUNTIF(C:C,C472)&gt;=31,C472&gt;AVERAGE($A472:$F472)),1,0)</f>
        <v>0</v>
      </c>
      <c r="P472" s="2" t="n">
        <f aca="false">IF(AND(J472=1,COUNTIF(D:D,D472)&gt;=31,D472&gt;AVERAGE($A472:$F472)),1,0)</f>
        <v>0</v>
      </c>
      <c r="Q472" s="2" t="n">
        <f aca="false">IF(AND(K472=1,COUNTIF(E:E,E472)&gt;=31,E472&gt;AVERAGE($A472:$F472)),1,0)</f>
        <v>1</v>
      </c>
      <c r="R472" s="2" t="n">
        <f aca="false">IF(AND(L472=1,COUNTIF(F:F,F472)&gt;=31,F472&gt;AVERAGE($A472:$F472)),1,0)</f>
        <v>0</v>
      </c>
      <c r="S472" s="3" t="n">
        <f aca="false">SUM(M472:R472)</f>
        <v>1</v>
      </c>
    </row>
    <row r="473" customFormat="false" ht="15" hidden="false" customHeight="false" outlineLevel="0" collapsed="false">
      <c r="A473" s="0" t="n">
        <v>90</v>
      </c>
      <c r="B473" s="0" t="n">
        <v>59</v>
      </c>
      <c r="C473" s="0" t="n">
        <v>59</v>
      </c>
      <c r="D473" s="0" t="n">
        <v>100</v>
      </c>
      <c r="E473" s="0" t="n">
        <v>70</v>
      </c>
      <c r="F473" s="0" t="n">
        <v>87</v>
      </c>
      <c r="G473" s="1" t="n">
        <f aca="false">COUNTIF($A473:$F473,A473)</f>
        <v>1</v>
      </c>
      <c r="H473" s="1" t="n">
        <f aca="false">COUNTIF($A473:$F473,B473)</f>
        <v>2</v>
      </c>
      <c r="I473" s="1" t="n">
        <f aca="false">COUNTIF($A473:$F473,C473)</f>
        <v>2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IF(AND(G473=1,COUNTIF(A:A,A473)&gt;=31,A473&gt;AVERAGE($A473:$F473)),1,0)</f>
        <v>1</v>
      </c>
      <c r="N473" s="2" t="n">
        <f aca="false">IF(AND(H473=1,COUNTIF(B:B,B473)&gt;=31,B473&gt;AVERAGE($A473:$F473)),1,0)</f>
        <v>0</v>
      </c>
      <c r="O473" s="2" t="n">
        <f aca="false">IF(AND(I473=1,COUNTIF(C:C,C473)&gt;=31,C473&gt;AVERAGE($A473:$F473)),1,0)</f>
        <v>0</v>
      </c>
      <c r="P473" s="2" t="n">
        <f aca="false">IF(AND(J473=1,COUNTIF(D:D,D473)&gt;=31,D473&gt;AVERAGE($A473:$F473)),1,0)</f>
        <v>0</v>
      </c>
      <c r="Q473" s="2" t="n">
        <f aca="false">IF(AND(K473=1,COUNTIF(E:E,E473)&gt;=31,E473&gt;AVERAGE($A473:$F473)),1,0)</f>
        <v>0</v>
      </c>
      <c r="R473" s="2" t="n">
        <f aca="false">IF(AND(L473=1,COUNTIF(F:F,F473)&gt;=31,F473&gt;AVERAGE($A473:$F473)),1,0)</f>
        <v>1</v>
      </c>
      <c r="S473" s="3" t="n">
        <f aca="false">SUM(M473:R473)</f>
        <v>2</v>
      </c>
    </row>
    <row r="474" customFormat="false" ht="15" hidden="false" customHeight="false" outlineLevel="0" collapsed="false">
      <c r="A474" s="0" t="n">
        <v>91</v>
      </c>
      <c r="B474" s="0" t="n">
        <v>95</v>
      </c>
      <c r="C474" s="0" t="n">
        <v>95</v>
      </c>
      <c r="D474" s="0" t="n">
        <v>93</v>
      </c>
      <c r="E474" s="0" t="n">
        <v>76</v>
      </c>
      <c r="F474" s="0" t="n">
        <v>70</v>
      </c>
      <c r="G474" s="1" t="n">
        <f aca="false">COUNTIF($A474:$F474,A474)</f>
        <v>1</v>
      </c>
      <c r="H474" s="1" t="n">
        <f aca="false">COUNTIF($A474:$F474,B474)</f>
        <v>2</v>
      </c>
      <c r="I474" s="1" t="n">
        <f aca="false">COUNTIF($A474:$F474,C474)</f>
        <v>2</v>
      </c>
      <c r="J474" s="1" t="n">
        <f aca="false">COUNTIF($A474:$F474,D474)</f>
        <v>1</v>
      </c>
      <c r="K474" s="1" t="n">
        <f aca="false">COUNTIF($A474:$F474,E474)</f>
        <v>1</v>
      </c>
      <c r="L474" s="1" t="n">
        <f aca="false">COUNTIF($A474:$F474,F474)</f>
        <v>1</v>
      </c>
      <c r="M474" s="2" t="n">
        <f aca="false">IF(AND(G474=1,COUNTIF(A:A,A474)&gt;=31,A474&gt;AVERAGE($A474:$F474)),1,0)</f>
        <v>0</v>
      </c>
      <c r="N474" s="2" t="n">
        <f aca="false">IF(AND(H474=1,COUNTIF(B:B,B474)&gt;=31,B474&gt;AVERAGE($A474:$F474)),1,0)</f>
        <v>0</v>
      </c>
      <c r="O474" s="2" t="n">
        <f aca="false">IF(AND(I474=1,COUNTIF(C:C,C474)&gt;=31,C474&gt;AVERAGE($A474:$F474)),1,0)</f>
        <v>0</v>
      </c>
      <c r="P474" s="2" t="n">
        <f aca="false">IF(AND(J474=1,COUNTIF(D:D,D474)&gt;=31,D474&gt;AVERAGE($A474:$F474)),1,0)</f>
        <v>0</v>
      </c>
      <c r="Q474" s="2" t="n">
        <f aca="false">IF(AND(K474=1,COUNTIF(E:E,E474)&gt;=31,E474&gt;AVERAGE($A474:$F474)),1,0)</f>
        <v>0</v>
      </c>
      <c r="R474" s="2" t="n">
        <f aca="false">IF(AND(L474=1,COUNTIF(F:F,F474)&gt;=31,F474&gt;AVERAGE($A474:$F474)),1,0)</f>
        <v>0</v>
      </c>
      <c r="S474" s="3" t="n">
        <f aca="false">SUM(M474:R474)</f>
        <v>0</v>
      </c>
    </row>
    <row r="475" customFormat="false" ht="15" hidden="false" customHeight="false" outlineLevel="0" collapsed="false">
      <c r="A475" s="0" t="n">
        <v>100</v>
      </c>
      <c r="B475" s="0" t="n">
        <v>72</v>
      </c>
      <c r="C475" s="0" t="n">
        <v>62</v>
      </c>
      <c r="D475" s="0" t="n">
        <v>90</v>
      </c>
      <c r="E475" s="0" t="n">
        <v>62</v>
      </c>
      <c r="F475" s="0" t="n">
        <v>95</v>
      </c>
      <c r="G475" s="1" t="n">
        <f aca="false">COUNTIF($A475:$F475,A475)</f>
        <v>1</v>
      </c>
      <c r="H475" s="1" t="n">
        <f aca="false">COUNTIF($A475:$F475,B475)</f>
        <v>1</v>
      </c>
      <c r="I475" s="1" t="n">
        <f aca="false">COUNTIF($A475:$F475,C475)</f>
        <v>2</v>
      </c>
      <c r="J475" s="1" t="n">
        <f aca="false">COUNTIF($A475:$F475,D475)</f>
        <v>1</v>
      </c>
      <c r="K475" s="1" t="n">
        <f aca="false">COUNTIF($A475:$F475,E475)</f>
        <v>2</v>
      </c>
      <c r="L475" s="1" t="n">
        <f aca="false">COUNTIF($A475:$F475,F475)</f>
        <v>1</v>
      </c>
      <c r="M475" s="2" t="n">
        <f aca="false">IF(AND(G475=1,COUNTIF(A:A,A475)&gt;=31,A475&gt;AVERAGE($A475:$F475)),1,0)</f>
        <v>0</v>
      </c>
      <c r="N475" s="2" t="n">
        <f aca="false">IF(AND(H475=1,COUNTIF(B:B,B475)&gt;=31,B475&gt;AVERAGE($A475:$F475)),1,0)</f>
        <v>0</v>
      </c>
      <c r="O475" s="2" t="n">
        <f aca="false">IF(AND(I475=1,COUNTIF(C:C,C475)&gt;=31,C475&gt;AVERAGE($A475:$F475)),1,0)</f>
        <v>0</v>
      </c>
      <c r="P475" s="2" t="n">
        <f aca="false">IF(AND(J475=1,COUNTIF(D:D,D475)&gt;=31,D475&gt;AVERAGE($A475:$F475)),1,0)</f>
        <v>1</v>
      </c>
      <c r="Q475" s="2" t="n">
        <f aca="false">IF(AND(K475=1,COUNTIF(E:E,E475)&gt;=31,E475&gt;AVERAGE($A475:$F475)),1,0)</f>
        <v>0</v>
      </c>
      <c r="R475" s="2" t="n">
        <f aca="false">IF(AND(L475=1,COUNTIF(F:F,F475)&gt;=31,F475&gt;AVERAGE($A475:$F475)),1,0)</f>
        <v>1</v>
      </c>
      <c r="S475" s="3" t="n">
        <f aca="false">SUM(M475:R475)</f>
        <v>2</v>
      </c>
    </row>
    <row r="476" customFormat="false" ht="15" hidden="false" customHeight="false" outlineLevel="0" collapsed="false">
      <c r="A476" s="0" t="n">
        <v>72</v>
      </c>
      <c r="B476" s="0" t="n">
        <v>70</v>
      </c>
      <c r="C476" s="0" t="n">
        <v>67</v>
      </c>
      <c r="D476" s="0" t="n">
        <v>81</v>
      </c>
      <c r="E476" s="0" t="n">
        <v>53</v>
      </c>
      <c r="F476" s="0" t="n">
        <v>87</v>
      </c>
      <c r="G476" s="1" t="n">
        <f aca="false">COUNTIF($A476:$F476,A476)</f>
        <v>1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1</v>
      </c>
      <c r="M476" s="2" t="n">
        <f aca="false">IF(AND(G476=1,COUNTIF(A:A,A476)&gt;=31,A476&gt;AVERAGE($A476:$F476)),1,0)</f>
        <v>1</v>
      </c>
      <c r="N476" s="2" t="n">
        <f aca="false">IF(AND(H476=1,COUNTIF(B:B,B476)&gt;=31,B476&gt;AVERAGE($A476:$F476)),1,0)</f>
        <v>0</v>
      </c>
      <c r="O476" s="2" t="n">
        <f aca="false">IF(AND(I476=1,COUNTIF(C:C,C476)&gt;=31,C476&gt;AVERAGE($A476:$F476)),1,0)</f>
        <v>0</v>
      </c>
      <c r="P476" s="2" t="n">
        <f aca="false">IF(AND(J476=1,COUNTIF(D:D,D476)&gt;=31,D476&gt;AVERAGE($A476:$F476)),1,0)</f>
        <v>1</v>
      </c>
      <c r="Q476" s="2" t="n">
        <f aca="false">IF(AND(K476=1,COUNTIF(E:E,E476)&gt;=31,E476&gt;AVERAGE($A476:$F476)),1,0)</f>
        <v>0</v>
      </c>
      <c r="R476" s="2" t="n">
        <f aca="false">IF(AND(L476=1,COUNTIF(F:F,F476)&gt;=31,F476&gt;AVERAGE($A476:$F476)),1,0)</f>
        <v>1</v>
      </c>
      <c r="S476" s="3" t="n">
        <f aca="false">SUM(M476:R476)</f>
        <v>3</v>
      </c>
    </row>
    <row r="477" customFormat="false" ht="15" hidden="false" customHeight="false" outlineLevel="0" collapsed="false">
      <c r="A477" s="0" t="n">
        <v>57</v>
      </c>
      <c r="B477" s="0" t="n">
        <v>73</v>
      </c>
      <c r="C477" s="0" t="n">
        <v>81</v>
      </c>
      <c r="D477" s="0" t="n">
        <v>60</v>
      </c>
      <c r="E477" s="0" t="n">
        <v>59</v>
      </c>
      <c r="F477" s="0" t="n">
        <v>51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IF(AND(G477=1,COUNTIF(A:A,A477)&gt;=31,A477&gt;AVERAGE($A477:$F477)),1,0)</f>
        <v>0</v>
      </c>
      <c r="N477" s="2" t="n">
        <f aca="false">IF(AND(H477=1,COUNTIF(B:B,B477)&gt;=31,B477&gt;AVERAGE($A477:$F477)),1,0)</f>
        <v>1</v>
      </c>
      <c r="O477" s="2" t="n">
        <f aca="false">IF(AND(I477=1,COUNTIF(C:C,C477)&gt;=31,C477&gt;AVERAGE($A477:$F477)),1,0)</f>
        <v>1</v>
      </c>
      <c r="P477" s="2" t="n">
        <f aca="false">IF(AND(J477=1,COUNTIF(D:D,D477)&gt;=31,D477&gt;AVERAGE($A477:$F477)),1,0)</f>
        <v>0</v>
      </c>
      <c r="Q477" s="2" t="n">
        <f aca="false">IF(AND(K477=1,COUNTIF(E:E,E477)&gt;=31,E477&gt;AVERAGE($A477:$F477)),1,0)</f>
        <v>0</v>
      </c>
      <c r="R477" s="2" t="n">
        <f aca="false">IF(AND(L477=1,COUNTIF(F:F,F477)&gt;=31,F477&gt;AVERAGE($A477:$F477)),1,0)</f>
        <v>0</v>
      </c>
      <c r="S477" s="3" t="n">
        <f aca="false">SUM(M477:R477)</f>
        <v>2</v>
      </c>
    </row>
    <row r="478" customFormat="false" ht="15" hidden="false" customHeight="false" outlineLevel="0" collapsed="false">
      <c r="A478" s="0" t="n">
        <v>87</v>
      </c>
      <c r="B478" s="0" t="n">
        <v>76</v>
      </c>
      <c r="C478" s="0" t="n">
        <v>79</v>
      </c>
      <c r="D478" s="0" t="n">
        <v>81</v>
      </c>
      <c r="E478" s="0" t="n">
        <v>93</v>
      </c>
      <c r="F478" s="0" t="n">
        <v>93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2</v>
      </c>
      <c r="L478" s="1" t="n">
        <f aca="false">COUNTIF($A478:$F478,F478)</f>
        <v>2</v>
      </c>
      <c r="M478" s="2" t="n">
        <f aca="false">IF(AND(G478=1,COUNTIF(A:A,A478)&gt;=31,A478&gt;AVERAGE($A478:$F478)),1,0)</f>
        <v>1</v>
      </c>
      <c r="N478" s="2" t="n">
        <f aca="false">IF(AND(H478=1,COUNTIF(B:B,B478)&gt;=31,B478&gt;AVERAGE($A478:$F478)),1,0)</f>
        <v>0</v>
      </c>
      <c r="O478" s="2" t="n">
        <f aca="false">IF(AND(I478=1,COUNTIF(C:C,C478)&gt;=31,C478&gt;AVERAGE($A478:$F478)),1,0)</f>
        <v>0</v>
      </c>
      <c r="P478" s="2" t="n">
        <f aca="false">IF(AND(J478=1,COUNTIF(D:D,D478)&gt;=31,D478&gt;AVERAGE($A478:$F478)),1,0)</f>
        <v>0</v>
      </c>
      <c r="Q478" s="2" t="n">
        <f aca="false">IF(AND(K478=1,COUNTIF(E:E,E478)&gt;=31,E478&gt;AVERAGE($A478:$F478)),1,0)</f>
        <v>0</v>
      </c>
      <c r="R478" s="2" t="n">
        <f aca="false">IF(AND(L478=1,COUNTIF(F:F,F478)&gt;=31,F478&gt;AVERAGE($A478:$F478)),1,0)</f>
        <v>0</v>
      </c>
      <c r="S478" s="3" t="n">
        <f aca="false">SUM(M478:R478)</f>
        <v>1</v>
      </c>
    </row>
    <row r="479" customFormat="false" ht="15" hidden="false" customHeight="false" outlineLevel="0" collapsed="false">
      <c r="A479" s="0" t="n">
        <v>72</v>
      </c>
      <c r="B479" s="0" t="n">
        <v>99</v>
      </c>
      <c r="C479" s="0" t="n">
        <v>95</v>
      </c>
      <c r="D479" s="0" t="n">
        <v>72</v>
      </c>
      <c r="E479" s="0" t="n">
        <v>87</v>
      </c>
      <c r="F479" s="0" t="n">
        <v>95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2</v>
      </c>
      <c r="J479" s="1" t="n">
        <f aca="false">COUNTIF($A479:$F479,D479)</f>
        <v>2</v>
      </c>
      <c r="K479" s="1" t="n">
        <f aca="false">COUNTIF($A479:$F479,E479)</f>
        <v>1</v>
      </c>
      <c r="L479" s="1" t="n">
        <f aca="false">COUNTIF($A479:$F479,F479)</f>
        <v>2</v>
      </c>
      <c r="M479" s="2" t="n">
        <f aca="false">IF(AND(G479=1,COUNTIF(A:A,A479)&gt;=31,A479&gt;AVERAGE($A479:$F479)),1,0)</f>
        <v>0</v>
      </c>
      <c r="N479" s="2" t="n">
        <f aca="false">IF(AND(H479=1,COUNTIF(B:B,B479)&gt;=31,B479&gt;AVERAGE($A479:$F479)),1,0)</f>
        <v>1</v>
      </c>
      <c r="O479" s="2" t="n">
        <f aca="false">IF(AND(I479=1,COUNTIF(C:C,C479)&gt;=31,C479&gt;AVERAGE($A479:$F479)),1,0)</f>
        <v>0</v>
      </c>
      <c r="P479" s="2" t="n">
        <f aca="false">IF(AND(J479=1,COUNTIF(D:D,D479)&gt;=31,D479&gt;AVERAGE($A479:$F479)),1,0)</f>
        <v>0</v>
      </c>
      <c r="Q479" s="2" t="n">
        <f aca="false">IF(AND(K479=1,COUNTIF(E:E,E479)&gt;=31,E479&gt;AVERAGE($A479:$F479)),1,0)</f>
        <v>1</v>
      </c>
      <c r="R479" s="2" t="n">
        <f aca="false">IF(AND(L479=1,COUNTIF(F:F,F479)&gt;=31,F479&gt;AVERAGE($A479:$F479)),1,0)</f>
        <v>0</v>
      </c>
      <c r="S479" s="3" t="n">
        <f aca="false">SUM(M479:R479)</f>
        <v>2</v>
      </c>
    </row>
    <row r="480" customFormat="false" ht="15" hidden="false" customHeight="false" outlineLevel="0" collapsed="false">
      <c r="A480" s="0" t="n">
        <v>99</v>
      </c>
      <c r="B480" s="0" t="n">
        <v>54</v>
      </c>
      <c r="C480" s="0" t="n">
        <v>67</v>
      </c>
      <c r="D480" s="0" t="n">
        <v>59</v>
      </c>
      <c r="E480" s="0" t="n">
        <v>66</v>
      </c>
      <c r="F480" s="0" t="n">
        <v>50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AND(G480=1,COUNTIF(A:A,A480)&gt;=31,A480&gt;AVERAGE($A480:$F480)),1,0)</f>
        <v>1</v>
      </c>
      <c r="N480" s="2" t="n">
        <f aca="false">IF(AND(H480=1,COUNTIF(B:B,B480)&gt;=31,B480&gt;AVERAGE($A480:$F480)),1,0)</f>
        <v>0</v>
      </c>
      <c r="O480" s="2" t="n">
        <f aca="false">IF(AND(I480=1,COUNTIF(C:C,C480)&gt;=31,C480&gt;AVERAGE($A480:$F480)),1,0)</f>
        <v>0</v>
      </c>
      <c r="P480" s="2" t="n">
        <f aca="false">IF(AND(J480=1,COUNTIF(D:D,D480)&gt;=31,D480&gt;AVERAGE($A480:$F480)),1,0)</f>
        <v>0</v>
      </c>
      <c r="Q480" s="2" t="n">
        <f aca="false">IF(AND(K480=1,COUNTIF(E:E,E480)&gt;=31,E480&gt;AVERAGE($A480:$F480)),1,0)</f>
        <v>0</v>
      </c>
      <c r="R480" s="2" t="n">
        <f aca="false">IF(AND(L480=1,COUNTIF(F:F,F480)&gt;=31,F480&gt;AVERAGE($A480:$F480)),1,0)</f>
        <v>0</v>
      </c>
      <c r="S480" s="3" t="n">
        <f aca="false">SUM(M480:R480)</f>
        <v>1</v>
      </c>
    </row>
    <row r="481" customFormat="false" ht="15" hidden="false" customHeight="false" outlineLevel="0" collapsed="false">
      <c r="A481" s="0" t="n">
        <v>57</v>
      </c>
      <c r="B481" s="0" t="n">
        <v>87</v>
      </c>
      <c r="C481" s="0" t="n">
        <v>51</v>
      </c>
      <c r="D481" s="0" t="n">
        <v>70</v>
      </c>
      <c r="E481" s="0" t="n">
        <v>81</v>
      </c>
      <c r="F481" s="0" t="n">
        <v>77</v>
      </c>
      <c r="G481" s="1" t="n">
        <f aca="false">COUNTIF($A481:$F481,A481)</f>
        <v>1</v>
      </c>
      <c r="H481" s="1" t="n">
        <f aca="false">COUNTIF($A481:$F481,B481)</f>
        <v>1</v>
      </c>
      <c r="I481" s="1" t="n">
        <f aca="false">COUNTIF($A481:$F481,C481)</f>
        <v>1</v>
      </c>
      <c r="J481" s="1" t="n">
        <f aca="false">COUNTIF($A481:$F481,D481)</f>
        <v>1</v>
      </c>
      <c r="K481" s="1" t="n">
        <f aca="false">COUNTIF($A481:$F481,E481)</f>
        <v>1</v>
      </c>
      <c r="L481" s="1" t="n">
        <f aca="false">COUNTIF($A481:$F481,F481)</f>
        <v>1</v>
      </c>
      <c r="M481" s="2" t="n">
        <f aca="false">IF(AND(G481=1,COUNTIF(A:A,A481)&gt;=31,A481&gt;AVERAGE($A481:$F481)),1,0)</f>
        <v>0</v>
      </c>
      <c r="N481" s="2" t="n">
        <f aca="false">IF(AND(H481=1,COUNTIF(B:B,B481)&gt;=31,B481&gt;AVERAGE($A481:$F481)),1,0)</f>
        <v>1</v>
      </c>
      <c r="O481" s="2" t="n">
        <f aca="false">IF(AND(I481=1,COUNTIF(C:C,C481)&gt;=31,C481&gt;AVERAGE($A481:$F481)),1,0)</f>
        <v>0</v>
      </c>
      <c r="P481" s="2" t="n">
        <f aca="false">IF(AND(J481=1,COUNTIF(D:D,D481)&gt;=31,D481&gt;AVERAGE($A481:$F481)),1,0)</f>
        <v>0</v>
      </c>
      <c r="Q481" s="2" t="n">
        <f aca="false">IF(AND(K481=1,COUNTIF(E:E,E481)&gt;=31,E481&gt;AVERAGE($A481:$F481)),1,0)</f>
        <v>1</v>
      </c>
      <c r="R481" s="2" t="n">
        <f aca="false">IF(AND(L481=1,COUNTIF(F:F,F481)&gt;=31,F481&gt;AVERAGE($A481:$F481)),1,0)</f>
        <v>0</v>
      </c>
      <c r="S481" s="3" t="n">
        <f aca="false">SUM(M481:R481)</f>
        <v>2</v>
      </c>
    </row>
    <row r="482" customFormat="false" ht="15" hidden="false" customHeight="false" outlineLevel="0" collapsed="false">
      <c r="A482" s="0" t="n">
        <v>79</v>
      </c>
      <c r="B482" s="0" t="n">
        <v>99</v>
      </c>
      <c r="C482" s="0" t="n">
        <v>86</v>
      </c>
      <c r="D482" s="0" t="n">
        <v>81</v>
      </c>
      <c r="E482" s="0" t="n">
        <v>100</v>
      </c>
      <c r="F482" s="0" t="n">
        <v>87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IF(AND(G482=1,COUNTIF(A:A,A482)&gt;=31,A482&gt;AVERAGE($A482:$F482)),1,0)</f>
        <v>0</v>
      </c>
      <c r="N482" s="2" t="n">
        <f aca="false">IF(AND(H482=1,COUNTIF(B:B,B482)&gt;=31,B482&gt;AVERAGE($A482:$F482)),1,0)</f>
        <v>1</v>
      </c>
      <c r="O482" s="2" t="n">
        <f aca="false">IF(AND(I482=1,COUNTIF(C:C,C482)&gt;=31,C482&gt;AVERAGE($A482:$F482)),1,0)</f>
        <v>0</v>
      </c>
      <c r="P482" s="2" t="n">
        <f aca="false">IF(AND(J482=1,COUNTIF(D:D,D482)&gt;=31,D482&gt;AVERAGE($A482:$F482)),1,0)</f>
        <v>0</v>
      </c>
      <c r="Q482" s="2" t="n">
        <f aca="false">IF(AND(K482=1,COUNTIF(E:E,E482)&gt;=31,E482&gt;AVERAGE($A482:$F482)),1,0)</f>
        <v>0</v>
      </c>
      <c r="R482" s="2" t="n">
        <f aca="false">IF(AND(L482=1,COUNTIF(F:F,F482)&gt;=31,F482&gt;AVERAGE($A482:$F482)),1,0)</f>
        <v>0</v>
      </c>
      <c r="S482" s="3" t="n">
        <f aca="false">SUM(M482:R482)</f>
        <v>1</v>
      </c>
    </row>
    <row r="483" customFormat="false" ht="15" hidden="false" customHeight="false" outlineLevel="0" collapsed="false">
      <c r="A483" s="0" t="n">
        <v>59</v>
      </c>
      <c r="B483" s="0" t="n">
        <v>95</v>
      </c>
      <c r="C483" s="0" t="n">
        <v>57</v>
      </c>
      <c r="D483" s="0" t="n">
        <v>53</v>
      </c>
      <c r="E483" s="0" t="n">
        <v>95</v>
      </c>
      <c r="F483" s="0" t="n">
        <v>57</v>
      </c>
      <c r="G483" s="1" t="n">
        <f aca="false">COUNTIF($A483:$F483,A483)</f>
        <v>1</v>
      </c>
      <c r="H483" s="1" t="n">
        <f aca="false">COUNTIF($A483:$F483,B483)</f>
        <v>2</v>
      </c>
      <c r="I483" s="1" t="n">
        <f aca="false">COUNTIF($A483:$F483,C483)</f>
        <v>2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2</v>
      </c>
      <c r="M483" s="2" t="n">
        <f aca="false">IF(AND(G483=1,COUNTIF(A:A,A483)&gt;=31,A483&gt;AVERAGE($A483:$F483)),1,0)</f>
        <v>0</v>
      </c>
      <c r="N483" s="2" t="n">
        <f aca="false">IF(AND(H483=1,COUNTIF(B:B,B483)&gt;=31,B483&gt;AVERAGE($A483:$F483)),1,0)</f>
        <v>0</v>
      </c>
      <c r="O483" s="2" t="n">
        <f aca="false">IF(AND(I483=1,COUNTIF(C:C,C483)&gt;=31,C483&gt;AVERAGE($A483:$F483)),1,0)</f>
        <v>0</v>
      </c>
      <c r="P483" s="2" t="n">
        <f aca="false">IF(AND(J483=1,COUNTIF(D:D,D483)&gt;=31,D483&gt;AVERAGE($A483:$F483)),1,0)</f>
        <v>0</v>
      </c>
      <c r="Q483" s="2" t="n">
        <f aca="false">IF(AND(K483=1,COUNTIF(E:E,E483)&gt;=31,E483&gt;AVERAGE($A483:$F483)),1,0)</f>
        <v>0</v>
      </c>
      <c r="R483" s="2" t="n">
        <f aca="false">IF(AND(L483=1,COUNTIF(F:F,F483)&gt;=31,F483&gt;AVERAGE($A483:$F483)),1,0)</f>
        <v>0</v>
      </c>
      <c r="S483" s="3" t="n">
        <f aca="false">SUM(M483:R483)</f>
        <v>0</v>
      </c>
    </row>
    <row r="484" customFormat="false" ht="15" hidden="false" customHeight="false" outlineLevel="0" collapsed="false">
      <c r="A484" s="0" t="n">
        <v>81</v>
      </c>
      <c r="B484" s="0" t="n">
        <v>95</v>
      </c>
      <c r="C484" s="0" t="n">
        <v>98</v>
      </c>
      <c r="D484" s="0" t="n">
        <v>81</v>
      </c>
      <c r="E484" s="0" t="n">
        <v>81</v>
      </c>
      <c r="F484" s="0" t="n">
        <v>87</v>
      </c>
      <c r="G484" s="1" t="n">
        <f aca="false">COUNTIF($A484:$F484,A484)</f>
        <v>3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3</v>
      </c>
      <c r="K484" s="1" t="n">
        <f aca="false">COUNTIF($A484:$F484,E484)</f>
        <v>3</v>
      </c>
      <c r="L484" s="1" t="n">
        <f aca="false">COUNTIF($A484:$F484,F484)</f>
        <v>1</v>
      </c>
      <c r="M484" s="2" t="n">
        <f aca="false">IF(AND(G484=1,COUNTIF(A:A,A484)&gt;=31,A484&gt;AVERAGE($A484:$F484)),1,0)</f>
        <v>0</v>
      </c>
      <c r="N484" s="2" t="n">
        <f aca="false">IF(AND(H484=1,COUNTIF(B:B,B484)&gt;=31,B484&gt;AVERAGE($A484:$F484)),1,0)</f>
        <v>1</v>
      </c>
      <c r="O484" s="2" t="n">
        <f aca="false">IF(AND(I484=1,COUNTIF(C:C,C484)&gt;=31,C484&gt;AVERAGE($A484:$F484)),1,0)</f>
        <v>1</v>
      </c>
      <c r="P484" s="2" t="n">
        <f aca="false">IF(AND(J484=1,COUNTIF(D:D,D484)&gt;=31,D484&gt;AVERAGE($A484:$F484)),1,0)</f>
        <v>0</v>
      </c>
      <c r="Q484" s="2" t="n">
        <f aca="false">IF(AND(K484=1,COUNTIF(E:E,E484)&gt;=31,E484&gt;AVERAGE($A484:$F484)),1,0)</f>
        <v>0</v>
      </c>
      <c r="R484" s="2" t="n">
        <f aca="false">IF(AND(L484=1,COUNTIF(F:F,F484)&gt;=31,F484&gt;AVERAGE($A484:$F484)),1,0)</f>
        <v>0</v>
      </c>
      <c r="S484" s="3" t="n">
        <f aca="false">SUM(M484:R484)</f>
        <v>2</v>
      </c>
    </row>
    <row r="485" customFormat="false" ht="15" hidden="false" customHeight="false" outlineLevel="0" collapsed="false">
      <c r="A485" s="0" t="n">
        <v>81</v>
      </c>
      <c r="B485" s="0" t="n">
        <v>81</v>
      </c>
      <c r="C485" s="0" t="n">
        <v>93</v>
      </c>
      <c r="D485" s="0" t="n">
        <v>60</v>
      </c>
      <c r="E485" s="0" t="n">
        <v>87</v>
      </c>
      <c r="F485" s="0" t="n">
        <v>53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IF(AND(G485=1,COUNTIF(A:A,A485)&gt;=31,A485&gt;AVERAGE($A485:$F485)),1,0)</f>
        <v>0</v>
      </c>
      <c r="N485" s="2" t="n">
        <f aca="false">IF(AND(H485=1,COUNTIF(B:B,B485)&gt;=31,B485&gt;AVERAGE($A485:$F485)),1,0)</f>
        <v>0</v>
      </c>
      <c r="O485" s="2" t="n">
        <f aca="false">IF(AND(I485=1,COUNTIF(C:C,C485)&gt;=31,C485&gt;AVERAGE($A485:$F485)),1,0)</f>
        <v>0</v>
      </c>
      <c r="P485" s="2" t="n">
        <f aca="false">IF(AND(J485=1,COUNTIF(D:D,D485)&gt;=31,D485&gt;AVERAGE($A485:$F485)),1,0)</f>
        <v>0</v>
      </c>
      <c r="Q485" s="2" t="n">
        <f aca="false">IF(AND(K485=1,COUNTIF(E:E,E485)&gt;=31,E485&gt;AVERAGE($A485:$F485)),1,0)</f>
        <v>1</v>
      </c>
      <c r="R485" s="2" t="n">
        <f aca="false">IF(AND(L485=1,COUNTIF(F:F,F485)&gt;=31,F485&gt;AVERAGE($A485:$F485)),1,0)</f>
        <v>0</v>
      </c>
      <c r="S485" s="3" t="n">
        <f aca="false">SUM(M485:R485)</f>
        <v>1</v>
      </c>
    </row>
    <row r="486" customFormat="false" ht="15" hidden="false" customHeight="false" outlineLevel="0" collapsed="false">
      <c r="A486" s="0" t="n">
        <v>71</v>
      </c>
      <c r="B486" s="0" t="n">
        <v>86</v>
      </c>
      <c r="C486" s="0" t="n">
        <v>55</v>
      </c>
      <c r="D486" s="0" t="n">
        <v>51</v>
      </c>
      <c r="E486" s="0" t="n">
        <v>59</v>
      </c>
      <c r="F486" s="0" t="n">
        <v>70</v>
      </c>
      <c r="G486" s="1" t="n">
        <f aca="false">COUNTIF($A486:$F486,A486)</f>
        <v>1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1</v>
      </c>
      <c r="L486" s="1" t="n">
        <f aca="false">COUNTIF($A486:$F486,F486)</f>
        <v>1</v>
      </c>
      <c r="M486" s="2" t="n">
        <f aca="false">IF(AND(G486=1,COUNTIF(A:A,A486)&gt;=31,A486&gt;AVERAGE($A486:$F486)),1,0)</f>
        <v>1</v>
      </c>
      <c r="N486" s="2" t="n">
        <f aca="false">IF(AND(H486=1,COUNTIF(B:B,B486)&gt;=31,B486&gt;AVERAGE($A486:$F486)),1,0)</f>
        <v>1</v>
      </c>
      <c r="O486" s="2" t="n">
        <f aca="false">IF(AND(I486=1,COUNTIF(C:C,C486)&gt;=31,C486&gt;AVERAGE($A486:$F486)),1,0)</f>
        <v>0</v>
      </c>
      <c r="P486" s="2" t="n">
        <f aca="false">IF(AND(J486=1,COUNTIF(D:D,D486)&gt;=31,D486&gt;AVERAGE($A486:$F486)),1,0)</f>
        <v>0</v>
      </c>
      <c r="Q486" s="2" t="n">
        <f aca="false">IF(AND(K486=1,COUNTIF(E:E,E486)&gt;=31,E486&gt;AVERAGE($A486:$F486)),1,0)</f>
        <v>0</v>
      </c>
      <c r="R486" s="2" t="n">
        <f aca="false">IF(AND(L486=1,COUNTIF(F:F,F486)&gt;=31,F486&gt;AVERAGE($A486:$F486)),1,0)</f>
        <v>1</v>
      </c>
      <c r="S486" s="3" t="n">
        <f aca="false">SUM(M486:R486)</f>
        <v>3</v>
      </c>
    </row>
    <row r="487" customFormat="false" ht="15" hidden="false" customHeight="false" outlineLevel="0" collapsed="false">
      <c r="A487" s="0" t="n">
        <v>97</v>
      </c>
      <c r="B487" s="0" t="n">
        <v>70</v>
      </c>
      <c r="C487" s="0" t="n">
        <v>86</v>
      </c>
      <c r="D487" s="0" t="n">
        <v>50</v>
      </c>
      <c r="E487" s="0" t="n">
        <v>66</v>
      </c>
      <c r="F487" s="0" t="n">
        <v>73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2" t="n">
        <f aca="false">IF(AND(G487=1,COUNTIF(A:A,A487)&gt;=31,A487&gt;AVERAGE($A487:$F487)),1,0)</f>
        <v>0</v>
      </c>
      <c r="N487" s="2" t="n">
        <f aca="false">IF(AND(H487=1,COUNTIF(B:B,B487)&gt;=31,B487&gt;AVERAGE($A487:$F487)),1,0)</f>
        <v>0</v>
      </c>
      <c r="O487" s="2" t="n">
        <f aca="false">IF(AND(I487=1,COUNTIF(C:C,C487)&gt;=31,C487&gt;AVERAGE($A487:$F487)),1,0)</f>
        <v>1</v>
      </c>
      <c r="P487" s="2" t="n">
        <f aca="false">IF(AND(J487=1,COUNTIF(D:D,D487)&gt;=31,D487&gt;AVERAGE($A487:$F487)),1,0)</f>
        <v>0</v>
      </c>
      <c r="Q487" s="2" t="n">
        <f aca="false">IF(AND(K487=1,COUNTIF(E:E,E487)&gt;=31,E487&gt;AVERAGE($A487:$F487)),1,0)</f>
        <v>0</v>
      </c>
      <c r="R487" s="2" t="n">
        <f aca="false">IF(AND(L487=1,COUNTIF(F:F,F487)&gt;=31,F487&gt;AVERAGE($A487:$F487)),1,0)</f>
        <v>0</v>
      </c>
      <c r="S487" s="3" t="n">
        <f aca="false">SUM(M487:R487)</f>
        <v>1</v>
      </c>
    </row>
    <row r="488" customFormat="false" ht="15" hidden="false" customHeight="false" outlineLevel="0" collapsed="false">
      <c r="A488" s="0" t="n">
        <v>77</v>
      </c>
      <c r="B488" s="0" t="n">
        <v>90</v>
      </c>
      <c r="C488" s="0" t="n">
        <v>54</v>
      </c>
      <c r="D488" s="0" t="n">
        <v>71</v>
      </c>
      <c r="E488" s="0" t="n">
        <v>99</v>
      </c>
      <c r="F488" s="0" t="n">
        <v>70</v>
      </c>
      <c r="G488" s="1" t="n">
        <f aca="false">COUNTIF($A488:$F488,A488)</f>
        <v>1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IF(AND(G488=1,COUNTIF(A:A,A488)&gt;=31,A488&gt;AVERAGE($A488:$F488)),1,0)</f>
        <v>0</v>
      </c>
      <c r="N488" s="2" t="n">
        <f aca="false">IF(AND(H488=1,COUNTIF(B:B,B488)&gt;=31,B488&gt;AVERAGE($A488:$F488)),1,0)</f>
        <v>1</v>
      </c>
      <c r="O488" s="2" t="n">
        <f aca="false">IF(AND(I488=1,COUNTIF(C:C,C488)&gt;=31,C488&gt;AVERAGE($A488:$F488)),1,0)</f>
        <v>0</v>
      </c>
      <c r="P488" s="2" t="n">
        <f aca="false">IF(AND(J488=1,COUNTIF(D:D,D488)&gt;=31,D488&gt;AVERAGE($A488:$F488)),1,0)</f>
        <v>0</v>
      </c>
      <c r="Q488" s="2" t="n">
        <f aca="false">IF(AND(K488=1,COUNTIF(E:E,E488)&gt;=31,E488&gt;AVERAGE($A488:$F488)),1,0)</f>
        <v>1</v>
      </c>
      <c r="R488" s="2" t="n">
        <f aca="false">IF(AND(L488=1,COUNTIF(F:F,F488)&gt;=31,F488&gt;AVERAGE($A488:$F488)),1,0)</f>
        <v>0</v>
      </c>
      <c r="S488" s="3" t="n">
        <f aca="false">SUM(M488:R488)</f>
        <v>2</v>
      </c>
    </row>
    <row r="489" customFormat="false" ht="15" hidden="false" customHeight="false" outlineLevel="0" collapsed="false">
      <c r="A489" s="0" t="n">
        <v>79</v>
      </c>
      <c r="B489" s="0" t="n">
        <v>73</v>
      </c>
      <c r="C489" s="0" t="n">
        <v>93</v>
      </c>
      <c r="D489" s="0" t="n">
        <v>86</v>
      </c>
      <c r="E489" s="0" t="n">
        <v>70</v>
      </c>
      <c r="F489" s="0" t="n">
        <v>82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IF(AND(G489=1,COUNTIF(A:A,A489)&gt;=31,A489&gt;AVERAGE($A489:$F489)),1,0)</f>
        <v>0</v>
      </c>
      <c r="N489" s="2" t="n">
        <f aca="false">IF(AND(H489=1,COUNTIF(B:B,B489)&gt;=31,B489&gt;AVERAGE($A489:$F489)),1,0)</f>
        <v>0</v>
      </c>
      <c r="O489" s="2" t="n">
        <f aca="false">IF(AND(I489=1,COUNTIF(C:C,C489)&gt;=31,C489&gt;AVERAGE($A489:$F489)),1,0)</f>
        <v>0</v>
      </c>
      <c r="P489" s="2" t="n">
        <f aca="false">IF(AND(J489=1,COUNTIF(D:D,D489)&gt;=31,D489&gt;AVERAGE($A489:$F489)),1,0)</f>
        <v>1</v>
      </c>
      <c r="Q489" s="2" t="n">
        <f aca="false">IF(AND(K489=1,COUNTIF(E:E,E489)&gt;=31,E489&gt;AVERAGE($A489:$F489)),1,0)</f>
        <v>0</v>
      </c>
      <c r="R489" s="2" t="n">
        <f aca="false">IF(AND(L489=1,COUNTIF(F:F,F489)&gt;=31,F489&gt;AVERAGE($A489:$F489)),1,0)</f>
        <v>0</v>
      </c>
      <c r="S489" s="3" t="n">
        <f aca="false">SUM(M489:R489)</f>
        <v>1</v>
      </c>
    </row>
    <row r="490" customFormat="false" ht="15" hidden="false" customHeight="false" outlineLevel="0" collapsed="false">
      <c r="A490" s="0" t="n">
        <v>97</v>
      </c>
      <c r="B490" s="0" t="n">
        <v>70</v>
      </c>
      <c r="C490" s="0" t="n">
        <v>98</v>
      </c>
      <c r="D490" s="0" t="n">
        <v>100</v>
      </c>
      <c r="E490" s="0" t="n">
        <v>87</v>
      </c>
      <c r="F490" s="0" t="n">
        <v>71</v>
      </c>
      <c r="G490" s="1" t="n">
        <f aca="false">COUNTIF($A490:$F490,A490)</f>
        <v>1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1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AND(G490=1,COUNTIF(A:A,A490)&gt;=31,A490&gt;AVERAGE($A490:$F490)),1,0)</f>
        <v>0</v>
      </c>
      <c r="N490" s="2" t="n">
        <f aca="false">IF(AND(H490=1,COUNTIF(B:B,B490)&gt;=31,B490&gt;AVERAGE($A490:$F490)),1,0)</f>
        <v>0</v>
      </c>
      <c r="O490" s="2" t="n">
        <f aca="false">IF(AND(I490=1,COUNTIF(C:C,C490)&gt;=31,C490&gt;AVERAGE($A490:$F490)),1,0)</f>
        <v>1</v>
      </c>
      <c r="P490" s="2" t="n">
        <f aca="false">IF(AND(J490=1,COUNTIF(D:D,D490)&gt;=31,D490&gt;AVERAGE($A490:$F490)),1,0)</f>
        <v>0</v>
      </c>
      <c r="Q490" s="2" t="n">
        <f aca="false">IF(AND(K490=1,COUNTIF(E:E,E490)&gt;=31,E490&gt;AVERAGE($A490:$F490)),1,0)</f>
        <v>0</v>
      </c>
      <c r="R490" s="2" t="n">
        <f aca="false">IF(AND(L490=1,COUNTIF(F:F,F490)&gt;=31,F490&gt;AVERAGE($A490:$F490)),1,0)</f>
        <v>0</v>
      </c>
      <c r="S490" s="3" t="n">
        <f aca="false">SUM(M490:R490)</f>
        <v>1</v>
      </c>
    </row>
    <row r="491" customFormat="false" ht="15" hidden="false" customHeight="false" outlineLevel="0" collapsed="false">
      <c r="A491" s="0" t="n">
        <v>59</v>
      </c>
      <c r="B491" s="0" t="n">
        <v>54</v>
      </c>
      <c r="C491" s="0" t="n">
        <v>58</v>
      </c>
      <c r="D491" s="0" t="n">
        <v>82</v>
      </c>
      <c r="E491" s="0" t="n">
        <v>64</v>
      </c>
      <c r="F491" s="0" t="n">
        <v>57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AND(G491=1,COUNTIF(A:A,A491)&gt;=31,A491&gt;AVERAGE($A491:$F491)),1,0)</f>
        <v>0</v>
      </c>
      <c r="N491" s="2" t="n">
        <f aca="false">IF(AND(H491=1,COUNTIF(B:B,B491)&gt;=31,B491&gt;AVERAGE($A491:$F491)),1,0)</f>
        <v>0</v>
      </c>
      <c r="O491" s="2" t="n">
        <f aca="false">IF(AND(I491=1,COUNTIF(C:C,C491)&gt;=31,C491&gt;AVERAGE($A491:$F491)),1,0)</f>
        <v>0</v>
      </c>
      <c r="P491" s="2" t="n">
        <f aca="false">IF(AND(J491=1,COUNTIF(D:D,D491)&gt;=31,D491&gt;AVERAGE($A491:$F491)),1,0)</f>
        <v>0</v>
      </c>
      <c r="Q491" s="2" t="n">
        <f aca="false">IF(AND(K491=1,COUNTIF(E:E,E491)&gt;=31,E491&gt;AVERAGE($A491:$F491)),1,0)</f>
        <v>0</v>
      </c>
      <c r="R491" s="2" t="n">
        <f aca="false">IF(AND(L491=1,COUNTIF(F:F,F491)&gt;=31,F491&gt;AVERAGE($A491:$F491)),1,0)</f>
        <v>0</v>
      </c>
      <c r="S491" s="3" t="n">
        <f aca="false">SUM(M491:R491)</f>
        <v>0</v>
      </c>
    </row>
    <row r="492" customFormat="false" ht="15" hidden="false" customHeight="false" outlineLevel="0" collapsed="false">
      <c r="A492" s="0" t="n">
        <v>58</v>
      </c>
      <c r="B492" s="0" t="n">
        <v>54</v>
      </c>
      <c r="C492" s="0" t="n">
        <v>91</v>
      </c>
      <c r="D492" s="0" t="n">
        <v>82</v>
      </c>
      <c r="E492" s="0" t="n">
        <v>57</v>
      </c>
      <c r="F492" s="0" t="n">
        <v>86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AND(G492=1,COUNTIF(A:A,A492)&gt;=31,A492&gt;AVERAGE($A492:$F492)),1,0)</f>
        <v>0</v>
      </c>
      <c r="N492" s="2" t="n">
        <f aca="false">IF(AND(H492=1,COUNTIF(B:B,B492)&gt;=31,B492&gt;AVERAGE($A492:$F492)),1,0)</f>
        <v>0</v>
      </c>
      <c r="O492" s="2" t="n">
        <f aca="false">IF(AND(I492=1,COUNTIF(C:C,C492)&gt;=31,C492&gt;AVERAGE($A492:$F492)),1,0)</f>
        <v>0</v>
      </c>
      <c r="P492" s="2" t="n">
        <f aca="false">IF(AND(J492=1,COUNTIF(D:D,D492)&gt;=31,D492&gt;AVERAGE($A492:$F492)),1,0)</f>
        <v>0</v>
      </c>
      <c r="Q492" s="2" t="n">
        <f aca="false">IF(AND(K492=1,COUNTIF(E:E,E492)&gt;=31,E492&gt;AVERAGE($A492:$F492)),1,0)</f>
        <v>0</v>
      </c>
      <c r="R492" s="2" t="n">
        <f aca="false">IF(AND(L492=1,COUNTIF(F:F,F492)&gt;=31,F492&gt;AVERAGE($A492:$F492)),1,0)</f>
        <v>1</v>
      </c>
      <c r="S492" s="3" t="n">
        <f aca="false">SUM(M492:R492)</f>
        <v>1</v>
      </c>
    </row>
    <row r="493" customFormat="false" ht="15" hidden="false" customHeight="false" outlineLevel="0" collapsed="false">
      <c r="A493" s="0" t="n">
        <v>81</v>
      </c>
      <c r="B493" s="0" t="n">
        <v>79</v>
      </c>
      <c r="C493" s="0" t="n">
        <v>68</v>
      </c>
      <c r="D493" s="0" t="n">
        <v>59</v>
      </c>
      <c r="E493" s="0" t="n">
        <v>91</v>
      </c>
      <c r="F493" s="0" t="n">
        <v>57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IF(AND(G493=1,COUNTIF(A:A,A493)&gt;=31,A493&gt;AVERAGE($A493:$F493)),1,0)</f>
        <v>1</v>
      </c>
      <c r="N493" s="2" t="n">
        <f aca="false">IF(AND(H493=1,COUNTIF(B:B,B493)&gt;=31,B493&gt;AVERAGE($A493:$F493)),1,0)</f>
        <v>0</v>
      </c>
      <c r="O493" s="2" t="n">
        <f aca="false">IF(AND(I493=1,COUNTIF(C:C,C493)&gt;=31,C493&gt;AVERAGE($A493:$F493)),1,0)</f>
        <v>0</v>
      </c>
      <c r="P493" s="2" t="n">
        <f aca="false">IF(AND(J493=1,COUNTIF(D:D,D493)&gt;=31,D493&gt;AVERAGE($A493:$F493)),1,0)</f>
        <v>0</v>
      </c>
      <c r="Q493" s="2" t="n">
        <f aca="false">IF(AND(K493=1,COUNTIF(E:E,E493)&gt;=31,E493&gt;AVERAGE($A493:$F493)),1,0)</f>
        <v>0</v>
      </c>
      <c r="R493" s="2" t="n">
        <f aca="false">IF(AND(L493=1,COUNTIF(F:F,F493)&gt;=31,F493&gt;AVERAGE($A493:$F493)),1,0)</f>
        <v>0</v>
      </c>
      <c r="S493" s="3" t="n">
        <f aca="false">SUM(M493:R493)</f>
        <v>1</v>
      </c>
    </row>
    <row r="494" customFormat="false" ht="15" hidden="false" customHeight="false" outlineLevel="0" collapsed="false">
      <c r="A494" s="0" t="n">
        <v>51</v>
      </c>
      <c r="B494" s="0" t="n">
        <v>73</v>
      </c>
      <c r="C494" s="0" t="n">
        <v>54</v>
      </c>
      <c r="D494" s="0" t="n">
        <v>66</v>
      </c>
      <c r="E494" s="0" t="n">
        <v>51</v>
      </c>
      <c r="F494" s="0" t="n">
        <v>57</v>
      </c>
      <c r="G494" s="1" t="n">
        <f aca="false">COUNTIF($A494:$F494,A494)</f>
        <v>2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1</v>
      </c>
      <c r="K494" s="1" t="n">
        <f aca="false">COUNTIF($A494:$F494,E494)</f>
        <v>2</v>
      </c>
      <c r="L494" s="1" t="n">
        <f aca="false">COUNTIF($A494:$F494,F494)</f>
        <v>1</v>
      </c>
      <c r="M494" s="2" t="n">
        <f aca="false">IF(AND(G494=1,COUNTIF(A:A,A494)&gt;=31,A494&gt;AVERAGE($A494:$F494)),1,0)</f>
        <v>0</v>
      </c>
      <c r="N494" s="2" t="n">
        <f aca="false">IF(AND(H494=1,COUNTIF(B:B,B494)&gt;=31,B494&gt;AVERAGE($A494:$F494)),1,0)</f>
        <v>1</v>
      </c>
      <c r="O494" s="2" t="n">
        <f aca="false">IF(AND(I494=1,COUNTIF(C:C,C494)&gt;=31,C494&gt;AVERAGE($A494:$F494)),1,0)</f>
        <v>0</v>
      </c>
      <c r="P494" s="2" t="n">
        <f aca="false">IF(AND(J494=1,COUNTIF(D:D,D494)&gt;=31,D494&gt;AVERAGE($A494:$F494)),1,0)</f>
        <v>0</v>
      </c>
      <c r="Q494" s="2" t="n">
        <f aca="false">IF(AND(K494=1,COUNTIF(E:E,E494)&gt;=31,E494&gt;AVERAGE($A494:$F494)),1,0)</f>
        <v>0</v>
      </c>
      <c r="R494" s="2" t="n">
        <f aca="false">IF(AND(L494=1,COUNTIF(F:F,F494)&gt;=31,F494&gt;AVERAGE($A494:$F494)),1,0)</f>
        <v>0</v>
      </c>
      <c r="S494" s="3" t="n">
        <f aca="false">SUM(M494:R494)</f>
        <v>1</v>
      </c>
    </row>
    <row r="495" customFormat="false" ht="15" hidden="false" customHeight="false" outlineLevel="0" collapsed="false">
      <c r="A495" s="0" t="n">
        <v>73</v>
      </c>
      <c r="B495" s="0" t="n">
        <v>57</v>
      </c>
      <c r="C495" s="0" t="n">
        <v>72</v>
      </c>
      <c r="D495" s="0" t="n">
        <v>54</v>
      </c>
      <c r="E495" s="0" t="n">
        <v>57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2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2</v>
      </c>
      <c r="L495" s="1" t="n">
        <f aca="false">COUNTIF($A495:$F495,F495)</f>
        <v>1</v>
      </c>
      <c r="M495" s="2" t="n">
        <f aca="false">IF(AND(G495=1,COUNTIF(A:A,A495)&gt;=31,A495&gt;AVERAGE($A495:$F495)),1,0)</f>
        <v>1</v>
      </c>
      <c r="N495" s="2" t="n">
        <f aca="false">IF(AND(H495=1,COUNTIF(B:B,B495)&gt;=31,B495&gt;AVERAGE($A495:$F495)),1,0)</f>
        <v>0</v>
      </c>
      <c r="O495" s="2" t="n">
        <f aca="false">IF(AND(I495=1,COUNTIF(C:C,C495)&gt;=31,C495&gt;AVERAGE($A495:$F495)),1,0)</f>
        <v>1</v>
      </c>
      <c r="P495" s="2" t="n">
        <f aca="false">IF(AND(J495=1,COUNTIF(D:D,D495)&gt;=31,D495&gt;AVERAGE($A495:$F495)),1,0)</f>
        <v>0</v>
      </c>
      <c r="Q495" s="2" t="n">
        <f aca="false">IF(AND(K495=1,COUNTIF(E:E,E495)&gt;=31,E495&gt;AVERAGE($A495:$F495)),1,0)</f>
        <v>0</v>
      </c>
      <c r="R495" s="2" t="n">
        <f aca="false">IF(AND(L495=1,COUNTIF(F:F,F495)&gt;=31,F495&gt;AVERAGE($A495:$F495)),1,0)</f>
        <v>1</v>
      </c>
      <c r="S495" s="3" t="n">
        <f aca="false">SUM(M495:R495)</f>
        <v>3</v>
      </c>
    </row>
    <row r="496" customFormat="false" ht="15" hidden="false" customHeight="false" outlineLevel="0" collapsed="false">
      <c r="A496" s="0" t="n">
        <v>100</v>
      </c>
      <c r="B496" s="0" t="n">
        <v>91</v>
      </c>
      <c r="C496" s="0" t="n">
        <v>58</v>
      </c>
      <c r="D496" s="0" t="n">
        <v>60</v>
      </c>
      <c r="E496" s="0" t="n">
        <v>87</v>
      </c>
      <c r="F496" s="0" t="n">
        <v>50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AND(G496=1,COUNTIF(A:A,A496)&gt;=31,A496&gt;AVERAGE($A496:$F496)),1,0)</f>
        <v>0</v>
      </c>
      <c r="N496" s="2" t="n">
        <f aca="false">IF(AND(H496=1,COUNTIF(B:B,B496)&gt;=31,B496&gt;AVERAGE($A496:$F496)),1,0)</f>
        <v>0</v>
      </c>
      <c r="O496" s="2" t="n">
        <f aca="false">IF(AND(I496=1,COUNTIF(C:C,C496)&gt;=31,C496&gt;AVERAGE($A496:$F496)),1,0)</f>
        <v>0</v>
      </c>
      <c r="P496" s="2" t="n">
        <f aca="false">IF(AND(J496=1,COUNTIF(D:D,D496)&gt;=31,D496&gt;AVERAGE($A496:$F496)),1,0)</f>
        <v>0</v>
      </c>
      <c r="Q496" s="2" t="n">
        <f aca="false">IF(AND(K496=1,COUNTIF(E:E,E496)&gt;=31,E496&gt;AVERAGE($A496:$F496)),1,0)</f>
        <v>1</v>
      </c>
      <c r="R496" s="2" t="n">
        <f aca="false">IF(AND(L496=1,COUNTIF(F:F,F496)&gt;=31,F496&gt;AVERAGE($A496:$F496)),1,0)</f>
        <v>0</v>
      </c>
      <c r="S496" s="3" t="n">
        <f aca="false">SUM(M496:R496)</f>
        <v>1</v>
      </c>
    </row>
    <row r="497" customFormat="false" ht="15" hidden="false" customHeight="false" outlineLevel="0" collapsed="false">
      <c r="A497" s="0" t="n">
        <v>58</v>
      </c>
      <c r="B497" s="0" t="n">
        <v>67</v>
      </c>
      <c r="C497" s="0" t="n">
        <v>99</v>
      </c>
      <c r="D497" s="0" t="n">
        <v>100</v>
      </c>
      <c r="E497" s="0" t="n">
        <v>90</v>
      </c>
      <c r="F497" s="0" t="n">
        <v>57</v>
      </c>
      <c r="G497" s="1" t="n">
        <f aca="false">COUNTIF($A497:$F497,A497)</f>
        <v>1</v>
      </c>
      <c r="H497" s="1" t="n">
        <f aca="false">COUNTIF($A497:$F497,B497)</f>
        <v>1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IF(AND(G497=1,COUNTIF(A:A,A497)&gt;=31,A497&gt;AVERAGE($A497:$F497)),1,0)</f>
        <v>0</v>
      </c>
      <c r="N497" s="2" t="n">
        <f aca="false">IF(AND(H497=1,COUNTIF(B:B,B497)&gt;=31,B497&gt;AVERAGE($A497:$F497)),1,0)</f>
        <v>0</v>
      </c>
      <c r="O497" s="2" t="n">
        <f aca="false">IF(AND(I497=1,COUNTIF(C:C,C497)&gt;=31,C497&gt;AVERAGE($A497:$F497)),1,0)</f>
        <v>1</v>
      </c>
      <c r="P497" s="2" t="n">
        <f aca="false">IF(AND(J497=1,COUNTIF(D:D,D497)&gt;=31,D497&gt;AVERAGE($A497:$F497)),1,0)</f>
        <v>0</v>
      </c>
      <c r="Q497" s="2" t="n">
        <f aca="false">IF(AND(K497=1,COUNTIF(E:E,E497)&gt;=31,E497&gt;AVERAGE($A497:$F497)),1,0)</f>
        <v>1</v>
      </c>
      <c r="R497" s="2" t="n">
        <f aca="false">IF(AND(L497=1,COUNTIF(F:F,F497)&gt;=31,F497&gt;AVERAGE($A497:$F497)),1,0)</f>
        <v>0</v>
      </c>
      <c r="S497" s="3" t="n">
        <f aca="false">SUM(M497:R497)</f>
        <v>2</v>
      </c>
    </row>
    <row r="498" customFormat="false" ht="15" hidden="false" customHeight="false" outlineLevel="0" collapsed="false">
      <c r="A498" s="0" t="n">
        <v>90</v>
      </c>
      <c r="B498" s="0" t="n">
        <v>86</v>
      </c>
      <c r="C498" s="0" t="n">
        <v>62</v>
      </c>
      <c r="D498" s="0" t="n">
        <v>77</v>
      </c>
      <c r="E498" s="0" t="n">
        <v>68</v>
      </c>
      <c r="F498" s="0" t="n">
        <v>95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IF(AND(G498=1,COUNTIF(A:A,A498)&gt;=31,A498&gt;AVERAGE($A498:$F498)),1,0)</f>
        <v>1</v>
      </c>
      <c r="N498" s="2" t="n">
        <f aca="false">IF(AND(H498=1,COUNTIF(B:B,B498)&gt;=31,B498&gt;AVERAGE($A498:$F498)),1,0)</f>
        <v>1</v>
      </c>
      <c r="O498" s="2" t="n">
        <f aca="false">IF(AND(I498=1,COUNTIF(C:C,C498)&gt;=31,C498&gt;AVERAGE($A498:$F498)),1,0)</f>
        <v>0</v>
      </c>
      <c r="P498" s="2" t="n">
        <f aca="false">IF(AND(J498=1,COUNTIF(D:D,D498)&gt;=31,D498&gt;AVERAGE($A498:$F498)),1,0)</f>
        <v>0</v>
      </c>
      <c r="Q498" s="2" t="n">
        <f aca="false">IF(AND(K498=1,COUNTIF(E:E,E498)&gt;=31,E498&gt;AVERAGE($A498:$F498)),1,0)</f>
        <v>0</v>
      </c>
      <c r="R498" s="2" t="n">
        <f aca="false">IF(AND(L498=1,COUNTIF(F:F,F498)&gt;=31,F498&gt;AVERAGE($A498:$F498)),1,0)</f>
        <v>1</v>
      </c>
      <c r="S498" s="3" t="n">
        <f aca="false">SUM(M498:R498)</f>
        <v>3</v>
      </c>
    </row>
    <row r="499" customFormat="false" ht="15" hidden="false" customHeight="false" outlineLevel="0" collapsed="false">
      <c r="A499" s="0" t="n">
        <v>99</v>
      </c>
      <c r="B499" s="0" t="n">
        <v>71</v>
      </c>
      <c r="C499" s="0" t="n">
        <v>99</v>
      </c>
      <c r="D499" s="0" t="n">
        <v>76</v>
      </c>
      <c r="E499" s="0" t="n">
        <v>59</v>
      </c>
      <c r="F499" s="0" t="n">
        <v>99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3</v>
      </c>
      <c r="J499" s="1" t="n">
        <f aca="false">COUNTIF($A499:$F499,D499)</f>
        <v>1</v>
      </c>
      <c r="K499" s="1" t="n">
        <f aca="false">COUNTIF($A499:$F499,E499)</f>
        <v>1</v>
      </c>
      <c r="L499" s="1" t="n">
        <f aca="false">COUNTIF($A499:$F499,F499)</f>
        <v>3</v>
      </c>
      <c r="M499" s="2" t="n">
        <f aca="false">IF(AND(G499=1,COUNTIF(A:A,A499)&gt;=31,A499&gt;AVERAGE($A499:$F499)),1,0)</f>
        <v>0</v>
      </c>
      <c r="N499" s="2" t="n">
        <f aca="false">IF(AND(H499=1,COUNTIF(B:B,B499)&gt;=31,B499&gt;AVERAGE($A499:$F499)),1,0)</f>
        <v>0</v>
      </c>
      <c r="O499" s="2" t="n">
        <f aca="false">IF(AND(I499=1,COUNTIF(C:C,C499)&gt;=31,C499&gt;AVERAGE($A499:$F499)),1,0)</f>
        <v>0</v>
      </c>
      <c r="P499" s="2" t="n">
        <f aca="false">IF(AND(J499=1,COUNTIF(D:D,D499)&gt;=31,D499&gt;AVERAGE($A499:$F499)),1,0)</f>
        <v>0</v>
      </c>
      <c r="Q499" s="2" t="n">
        <f aca="false">IF(AND(K499=1,COUNTIF(E:E,E499)&gt;=31,E499&gt;AVERAGE($A499:$F499)),1,0)</f>
        <v>0</v>
      </c>
      <c r="R499" s="2" t="n">
        <f aca="false">IF(AND(L499=1,COUNTIF(F:F,F499)&gt;=31,F499&gt;AVERAGE($A499:$F499)),1,0)</f>
        <v>0</v>
      </c>
      <c r="S499" s="3" t="n">
        <f aca="false">SUM(M499:R499)</f>
        <v>0</v>
      </c>
    </row>
    <row r="500" customFormat="false" ht="15" hidden="false" customHeight="false" outlineLevel="0" collapsed="false">
      <c r="A500" s="0" t="n">
        <v>60</v>
      </c>
      <c r="B500" s="0" t="n">
        <v>97</v>
      </c>
      <c r="C500" s="0" t="n">
        <v>99</v>
      </c>
      <c r="D500" s="0" t="n">
        <v>91</v>
      </c>
      <c r="E500" s="0" t="n">
        <v>68</v>
      </c>
      <c r="F500" s="0" t="n">
        <v>70</v>
      </c>
      <c r="G500" s="1" t="n">
        <f aca="false">COUNTIF($A500:$F500,A500)</f>
        <v>1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AND(G500=1,COUNTIF(A:A,A500)&gt;=31,A500&gt;AVERAGE($A500:$F500)),1,0)</f>
        <v>0</v>
      </c>
      <c r="N500" s="2" t="n">
        <f aca="false">IF(AND(H500=1,COUNTIF(B:B,B500)&gt;=31,B500&gt;AVERAGE($A500:$F500)),1,0)</f>
        <v>0</v>
      </c>
      <c r="O500" s="2" t="n">
        <f aca="false">IF(AND(I500=1,COUNTIF(C:C,C500)&gt;=31,C500&gt;AVERAGE($A500:$F500)),1,0)</f>
        <v>1</v>
      </c>
      <c r="P500" s="2" t="n">
        <f aca="false">IF(AND(J500=1,COUNTIF(D:D,D500)&gt;=31,D500&gt;AVERAGE($A500:$F500)),1,0)</f>
        <v>0</v>
      </c>
      <c r="Q500" s="2" t="n">
        <f aca="false">IF(AND(K500=1,COUNTIF(E:E,E500)&gt;=31,E500&gt;AVERAGE($A500:$F500)),1,0)</f>
        <v>0</v>
      </c>
      <c r="R500" s="2" t="n">
        <f aca="false">IF(AND(L500=1,COUNTIF(F:F,F500)&gt;=31,F500&gt;AVERAGE($A500:$F500)),1,0)</f>
        <v>0</v>
      </c>
      <c r="S500" s="3" t="n">
        <f aca="false">SUM(M500:R500)</f>
        <v>1</v>
      </c>
    </row>
    <row r="501" customFormat="false" ht="15" hidden="false" customHeight="false" outlineLevel="0" collapsed="false">
      <c r="A501" s="0" t="n">
        <v>70</v>
      </c>
      <c r="B501" s="0" t="n">
        <v>97</v>
      </c>
      <c r="C501" s="0" t="n">
        <v>87</v>
      </c>
      <c r="D501" s="0" t="n">
        <v>99</v>
      </c>
      <c r="E501" s="0" t="n">
        <v>95</v>
      </c>
      <c r="F501" s="0" t="n">
        <v>50</v>
      </c>
      <c r="G501" s="1" t="n">
        <f aca="false">COUNTIF($A501:$F501,A501)</f>
        <v>1</v>
      </c>
      <c r="H501" s="1" t="n">
        <f aca="false">COUNTIF($A501:$F501,B501)</f>
        <v>1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IF(AND(G501=1,COUNTIF(A:A,A501)&gt;=31,A501&gt;AVERAGE($A501:$F501)),1,0)</f>
        <v>0</v>
      </c>
      <c r="N501" s="2" t="n">
        <f aca="false">IF(AND(H501=1,COUNTIF(B:B,B501)&gt;=31,B501&gt;AVERAGE($A501:$F501)),1,0)</f>
        <v>0</v>
      </c>
      <c r="O501" s="2" t="n">
        <f aca="false">IF(AND(I501=1,COUNTIF(C:C,C501)&gt;=31,C501&gt;AVERAGE($A501:$F501)),1,0)</f>
        <v>1</v>
      </c>
      <c r="P501" s="2" t="n">
        <f aca="false">IF(AND(J501=1,COUNTIF(D:D,D501)&gt;=31,D501&gt;AVERAGE($A501:$F501)),1,0)</f>
        <v>1</v>
      </c>
      <c r="Q501" s="2" t="n">
        <f aca="false">IF(AND(K501=1,COUNTIF(E:E,E501)&gt;=31,E501&gt;AVERAGE($A501:$F501)),1,0)</f>
        <v>1</v>
      </c>
      <c r="R501" s="2" t="n">
        <f aca="false">IF(AND(L501=1,COUNTIF(F:F,F501)&gt;=31,F501&gt;AVERAGE($A501:$F501)),1,0)</f>
        <v>0</v>
      </c>
      <c r="S501" s="3" t="n">
        <f aca="false">SUM(M501:R501)</f>
        <v>3</v>
      </c>
    </row>
    <row r="502" customFormat="false" ht="15" hidden="false" customHeight="false" outlineLevel="0" collapsed="false">
      <c r="A502" s="0" t="n">
        <v>98</v>
      </c>
      <c r="B502" s="0" t="n">
        <v>59</v>
      </c>
      <c r="C502" s="0" t="n">
        <v>66</v>
      </c>
      <c r="D502" s="0" t="n">
        <v>59</v>
      </c>
      <c r="E502" s="0" t="n">
        <v>81</v>
      </c>
      <c r="F502" s="0" t="n">
        <v>51</v>
      </c>
      <c r="G502" s="1" t="n">
        <f aca="false">COUNTIF($A502:$F502,A502)</f>
        <v>1</v>
      </c>
      <c r="H502" s="1" t="n">
        <f aca="false">COUNTIF($A502:$F502,B502)</f>
        <v>2</v>
      </c>
      <c r="I502" s="1" t="n">
        <f aca="false">COUNTIF($A502:$F502,C502)</f>
        <v>1</v>
      </c>
      <c r="J502" s="1" t="n">
        <f aca="false">COUNTIF($A502:$F502,D502)</f>
        <v>2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IF(AND(G502=1,COUNTIF(A:A,A502)&gt;=31,A502&gt;AVERAGE($A502:$F502)),1,0)</f>
        <v>1</v>
      </c>
      <c r="N502" s="2" t="n">
        <f aca="false">IF(AND(H502=1,COUNTIF(B:B,B502)&gt;=31,B502&gt;AVERAGE($A502:$F502)),1,0)</f>
        <v>0</v>
      </c>
      <c r="O502" s="2" t="n">
        <f aca="false">IF(AND(I502=1,COUNTIF(C:C,C502)&gt;=31,C502&gt;AVERAGE($A502:$F502)),1,0)</f>
        <v>0</v>
      </c>
      <c r="P502" s="2" t="n">
        <f aca="false">IF(AND(J502=1,COUNTIF(D:D,D502)&gt;=31,D502&gt;AVERAGE($A502:$F502)),1,0)</f>
        <v>0</v>
      </c>
      <c r="Q502" s="2" t="n">
        <f aca="false">IF(AND(K502=1,COUNTIF(E:E,E502)&gt;=31,E502&gt;AVERAGE($A502:$F502)),1,0)</f>
        <v>1</v>
      </c>
      <c r="R502" s="2" t="n">
        <f aca="false">IF(AND(L502=1,COUNTIF(F:F,F502)&gt;=31,F502&gt;AVERAGE($A502:$F502)),1,0)</f>
        <v>0</v>
      </c>
      <c r="S502" s="3" t="n">
        <f aca="false">SUM(M502:R502)</f>
        <v>2</v>
      </c>
    </row>
    <row r="503" customFormat="false" ht="15" hidden="false" customHeight="false" outlineLevel="0" collapsed="false">
      <c r="A503" s="0" t="n">
        <v>64</v>
      </c>
      <c r="B503" s="0" t="n">
        <v>86</v>
      </c>
      <c r="C503" s="0" t="n">
        <v>98</v>
      </c>
      <c r="D503" s="0" t="n">
        <v>64</v>
      </c>
      <c r="E503" s="0" t="n">
        <v>91</v>
      </c>
      <c r="F503" s="0" t="n">
        <v>73</v>
      </c>
      <c r="G503" s="1" t="n">
        <f aca="false">COUNTIF($A503:$F503,A503)</f>
        <v>2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2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IF(AND(G503=1,COUNTIF(A:A,A503)&gt;=31,A503&gt;AVERAGE($A503:$F503)),1,0)</f>
        <v>0</v>
      </c>
      <c r="N503" s="2" t="n">
        <f aca="false">IF(AND(H503=1,COUNTIF(B:B,B503)&gt;=31,B503&gt;AVERAGE($A503:$F503)),1,0)</f>
        <v>1</v>
      </c>
      <c r="O503" s="2" t="n">
        <f aca="false">IF(AND(I503=1,COUNTIF(C:C,C503)&gt;=31,C503&gt;AVERAGE($A503:$F503)),1,0)</f>
        <v>1</v>
      </c>
      <c r="P503" s="2" t="n">
        <f aca="false">IF(AND(J503=1,COUNTIF(D:D,D503)&gt;=31,D503&gt;AVERAGE($A503:$F503)),1,0)</f>
        <v>0</v>
      </c>
      <c r="Q503" s="2" t="n">
        <f aca="false">IF(AND(K503=1,COUNTIF(E:E,E503)&gt;=31,E503&gt;AVERAGE($A503:$F503)),1,0)</f>
        <v>0</v>
      </c>
      <c r="R503" s="2" t="n">
        <f aca="false">IF(AND(L503=1,COUNTIF(F:F,F503)&gt;=31,F503&gt;AVERAGE($A503:$F503)),1,0)</f>
        <v>0</v>
      </c>
      <c r="S503" s="3" t="n">
        <f aca="false">SUM(M503:R503)</f>
        <v>2</v>
      </c>
    </row>
    <row r="504" customFormat="false" ht="15" hidden="false" customHeight="false" outlineLevel="0" collapsed="false">
      <c r="A504" s="0" t="n">
        <v>57</v>
      </c>
      <c r="B504" s="0" t="n">
        <v>73</v>
      </c>
      <c r="C504" s="0" t="n">
        <v>57</v>
      </c>
      <c r="D504" s="0" t="n">
        <v>93</v>
      </c>
      <c r="E504" s="0" t="n">
        <v>57</v>
      </c>
      <c r="F504" s="0" t="n">
        <v>57</v>
      </c>
      <c r="G504" s="1" t="n">
        <f aca="false">COUNTIF($A504:$F504,A504)</f>
        <v>4</v>
      </c>
      <c r="H504" s="1" t="n">
        <f aca="false">COUNTIF($A504:$F504,B504)</f>
        <v>1</v>
      </c>
      <c r="I504" s="1" t="n">
        <f aca="false">COUNTIF($A504:$F504,C504)</f>
        <v>4</v>
      </c>
      <c r="J504" s="1" t="n">
        <f aca="false">COUNTIF($A504:$F504,D504)</f>
        <v>1</v>
      </c>
      <c r="K504" s="1" t="n">
        <f aca="false">COUNTIF($A504:$F504,E504)</f>
        <v>4</v>
      </c>
      <c r="L504" s="1" t="n">
        <f aca="false">COUNTIF($A504:$F504,F504)</f>
        <v>4</v>
      </c>
      <c r="M504" s="2" t="n">
        <f aca="false">IF(AND(G504=1,COUNTIF(A:A,A504)&gt;=31,A504&gt;AVERAGE($A504:$F504)),1,0)</f>
        <v>0</v>
      </c>
      <c r="N504" s="2" t="n">
        <f aca="false">IF(AND(H504=1,COUNTIF(B:B,B504)&gt;=31,B504&gt;AVERAGE($A504:$F504)),1,0)</f>
        <v>1</v>
      </c>
      <c r="O504" s="2" t="n">
        <f aca="false">IF(AND(I504=1,COUNTIF(C:C,C504)&gt;=31,C504&gt;AVERAGE($A504:$F504)),1,0)</f>
        <v>0</v>
      </c>
      <c r="P504" s="2" t="n">
        <f aca="false">IF(AND(J504=1,COUNTIF(D:D,D504)&gt;=31,D504&gt;AVERAGE($A504:$F504)),1,0)</f>
        <v>0</v>
      </c>
      <c r="Q504" s="2" t="n">
        <f aca="false">IF(AND(K504=1,COUNTIF(E:E,E504)&gt;=31,E504&gt;AVERAGE($A504:$F504)),1,0)</f>
        <v>0</v>
      </c>
      <c r="R504" s="2" t="n">
        <f aca="false">IF(AND(L504=1,COUNTIF(F:F,F504)&gt;=31,F504&gt;AVERAGE($A504:$F504)),1,0)</f>
        <v>0</v>
      </c>
      <c r="S504" s="3" t="n">
        <f aca="false">SUM(M504:R504)</f>
        <v>1</v>
      </c>
    </row>
    <row r="505" customFormat="false" ht="15" hidden="false" customHeight="false" outlineLevel="0" collapsed="false">
      <c r="A505" s="0" t="n">
        <v>51</v>
      </c>
      <c r="B505" s="0" t="n">
        <v>90</v>
      </c>
      <c r="C505" s="0" t="n">
        <v>60</v>
      </c>
      <c r="D505" s="0" t="n">
        <v>51</v>
      </c>
      <c r="E505" s="0" t="n">
        <v>54</v>
      </c>
      <c r="F505" s="0" t="n">
        <v>97</v>
      </c>
      <c r="G505" s="1" t="n">
        <f aca="false">COUNTIF($A505:$F505,A505)</f>
        <v>2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2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AND(G505=1,COUNTIF(A:A,A505)&gt;=31,A505&gt;AVERAGE($A505:$F505)),1,0)</f>
        <v>0</v>
      </c>
      <c r="N505" s="2" t="n">
        <f aca="false">IF(AND(H505=1,COUNTIF(B:B,B505)&gt;=31,B505&gt;AVERAGE($A505:$F505)),1,0)</f>
        <v>1</v>
      </c>
      <c r="O505" s="2" t="n">
        <f aca="false">IF(AND(I505=1,COUNTIF(C:C,C505)&gt;=31,C505&gt;AVERAGE($A505:$F505)),1,0)</f>
        <v>0</v>
      </c>
      <c r="P505" s="2" t="n">
        <f aca="false">IF(AND(J505=1,COUNTIF(D:D,D505)&gt;=31,D505&gt;AVERAGE($A505:$F505)),1,0)</f>
        <v>0</v>
      </c>
      <c r="Q505" s="2" t="n">
        <f aca="false">IF(AND(K505=1,COUNTIF(E:E,E505)&gt;=31,E505&gt;AVERAGE($A505:$F505)),1,0)</f>
        <v>0</v>
      </c>
      <c r="R505" s="2" t="n">
        <f aca="false">IF(AND(L505=1,COUNTIF(F:F,F505)&gt;=31,F505&gt;AVERAGE($A505:$F505)),1,0)</f>
        <v>0</v>
      </c>
      <c r="S505" s="3" t="n">
        <f aca="false">SUM(M505:R505)</f>
        <v>1</v>
      </c>
    </row>
    <row r="506" customFormat="false" ht="15" hidden="false" customHeight="false" outlineLevel="0" collapsed="false">
      <c r="A506" s="0" t="n">
        <v>66</v>
      </c>
      <c r="B506" s="0" t="n">
        <v>54</v>
      </c>
      <c r="C506" s="0" t="n">
        <v>90</v>
      </c>
      <c r="D506" s="0" t="n">
        <v>51</v>
      </c>
      <c r="E506" s="0" t="n">
        <v>98</v>
      </c>
      <c r="F506" s="0" t="n">
        <v>54</v>
      </c>
      <c r="G506" s="1" t="n">
        <f aca="false">COUNTIF($A506:$F506,A506)</f>
        <v>1</v>
      </c>
      <c r="H506" s="1" t="n">
        <f aca="false">COUNTIF($A506:$F506,B506)</f>
        <v>2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2</v>
      </c>
      <c r="M506" s="2" t="n">
        <f aca="false">IF(AND(G506=1,COUNTIF(A:A,A506)&gt;=31,A506&gt;AVERAGE($A506:$F506)),1,0)</f>
        <v>0</v>
      </c>
      <c r="N506" s="2" t="n">
        <f aca="false">IF(AND(H506=1,COUNTIF(B:B,B506)&gt;=31,B506&gt;AVERAGE($A506:$F506)),1,0)</f>
        <v>0</v>
      </c>
      <c r="O506" s="2" t="n">
        <f aca="false">IF(AND(I506=1,COUNTIF(C:C,C506)&gt;=31,C506&gt;AVERAGE($A506:$F506)),1,0)</f>
        <v>1</v>
      </c>
      <c r="P506" s="2" t="n">
        <f aca="false">IF(AND(J506=1,COUNTIF(D:D,D506)&gt;=31,D506&gt;AVERAGE($A506:$F506)),1,0)</f>
        <v>0</v>
      </c>
      <c r="Q506" s="2" t="n">
        <f aca="false">IF(AND(K506=1,COUNTIF(E:E,E506)&gt;=31,E506&gt;AVERAGE($A506:$F506)),1,0)</f>
        <v>1</v>
      </c>
      <c r="R506" s="2" t="n">
        <f aca="false">IF(AND(L506=1,COUNTIF(F:F,F506)&gt;=31,F506&gt;AVERAGE($A506:$F506)),1,0)</f>
        <v>0</v>
      </c>
      <c r="S506" s="3" t="n">
        <f aca="false">SUM(M506:R506)</f>
        <v>2</v>
      </c>
    </row>
    <row r="507" customFormat="false" ht="15" hidden="false" customHeight="false" outlineLevel="0" collapsed="false">
      <c r="A507" s="0" t="n">
        <v>54</v>
      </c>
      <c r="B507" s="0" t="n">
        <v>67</v>
      </c>
      <c r="C507" s="0" t="n">
        <v>54</v>
      </c>
      <c r="D507" s="0" t="n">
        <v>55</v>
      </c>
      <c r="E507" s="0" t="n">
        <v>57</v>
      </c>
      <c r="F507" s="0" t="n">
        <v>81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2</v>
      </c>
      <c r="J507" s="1" t="n">
        <f aca="false">COUNTIF($A507:$F507,D507)</f>
        <v>1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AND(G507=1,COUNTIF(A:A,A507)&gt;=31,A507&gt;AVERAGE($A507:$F507)),1,0)</f>
        <v>0</v>
      </c>
      <c r="N507" s="2" t="n">
        <f aca="false">IF(AND(H507=1,COUNTIF(B:B,B507)&gt;=31,B507&gt;AVERAGE($A507:$F507)),1,0)</f>
        <v>0</v>
      </c>
      <c r="O507" s="2" t="n">
        <f aca="false">IF(AND(I507=1,COUNTIF(C:C,C507)&gt;=31,C507&gt;AVERAGE($A507:$F507)),1,0)</f>
        <v>0</v>
      </c>
      <c r="P507" s="2" t="n">
        <f aca="false">IF(AND(J507=1,COUNTIF(D:D,D507)&gt;=31,D507&gt;AVERAGE($A507:$F507)),1,0)</f>
        <v>0</v>
      </c>
      <c r="Q507" s="2" t="n">
        <f aca="false">IF(AND(K507=1,COUNTIF(E:E,E507)&gt;=31,E507&gt;AVERAGE($A507:$F507)),1,0)</f>
        <v>0</v>
      </c>
      <c r="R507" s="2" t="n">
        <f aca="false">IF(AND(L507=1,COUNTIF(F:F,F507)&gt;=31,F507&gt;AVERAGE($A507:$F507)),1,0)</f>
        <v>1</v>
      </c>
      <c r="S507" s="3" t="n">
        <f aca="false">SUM(M507:R507)</f>
        <v>1</v>
      </c>
    </row>
    <row r="508" customFormat="false" ht="15" hidden="false" customHeight="false" outlineLevel="0" collapsed="false">
      <c r="A508" s="0" t="n">
        <v>91</v>
      </c>
      <c r="B508" s="0" t="n">
        <v>55</v>
      </c>
      <c r="C508" s="0" t="n">
        <v>59</v>
      </c>
      <c r="D508" s="0" t="n">
        <v>100</v>
      </c>
      <c r="E508" s="0" t="n">
        <v>95</v>
      </c>
      <c r="F508" s="0" t="n">
        <v>95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1</v>
      </c>
      <c r="K508" s="1" t="n">
        <f aca="false">COUNTIF($A508:$F508,E508)</f>
        <v>2</v>
      </c>
      <c r="L508" s="1" t="n">
        <f aca="false">COUNTIF($A508:$F508,F508)</f>
        <v>2</v>
      </c>
      <c r="M508" s="2" t="n">
        <f aca="false">IF(AND(G508=1,COUNTIF(A:A,A508)&gt;=31,A508&gt;AVERAGE($A508:$F508)),1,0)</f>
        <v>0</v>
      </c>
      <c r="N508" s="2" t="n">
        <f aca="false">IF(AND(H508=1,COUNTIF(B:B,B508)&gt;=31,B508&gt;AVERAGE($A508:$F508)),1,0)</f>
        <v>0</v>
      </c>
      <c r="O508" s="2" t="n">
        <f aca="false">IF(AND(I508=1,COUNTIF(C:C,C508)&gt;=31,C508&gt;AVERAGE($A508:$F508)),1,0)</f>
        <v>0</v>
      </c>
      <c r="P508" s="2" t="n">
        <f aca="false">IF(AND(J508=1,COUNTIF(D:D,D508)&gt;=31,D508&gt;AVERAGE($A508:$F508)),1,0)</f>
        <v>0</v>
      </c>
      <c r="Q508" s="2" t="n">
        <f aca="false">IF(AND(K508=1,COUNTIF(E:E,E508)&gt;=31,E508&gt;AVERAGE($A508:$F508)),1,0)</f>
        <v>0</v>
      </c>
      <c r="R508" s="2" t="n">
        <f aca="false">IF(AND(L508=1,COUNTIF(F:F,F508)&gt;=31,F508&gt;AVERAGE($A508:$F508)),1,0)</f>
        <v>0</v>
      </c>
      <c r="S508" s="3" t="n">
        <f aca="false">SUM(M508:R508)</f>
        <v>0</v>
      </c>
    </row>
    <row r="509" customFormat="false" ht="15" hidden="false" customHeight="false" outlineLevel="0" collapsed="false">
      <c r="A509" s="0" t="n">
        <v>57</v>
      </c>
      <c r="B509" s="0" t="n">
        <v>72</v>
      </c>
      <c r="C509" s="0" t="n">
        <v>64</v>
      </c>
      <c r="D509" s="0" t="n">
        <v>77</v>
      </c>
      <c r="E509" s="0" t="n">
        <v>57</v>
      </c>
      <c r="F509" s="0" t="n">
        <v>68</v>
      </c>
      <c r="G509" s="1" t="n">
        <f aca="false">COUNTIF($A509:$F509,A509)</f>
        <v>2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2</v>
      </c>
      <c r="L509" s="1" t="n">
        <f aca="false">COUNTIF($A509:$F509,F509)</f>
        <v>1</v>
      </c>
      <c r="M509" s="2" t="n">
        <f aca="false">IF(AND(G509=1,COUNTIF(A:A,A509)&gt;=31,A509&gt;AVERAGE($A509:$F509)),1,0)</f>
        <v>0</v>
      </c>
      <c r="N509" s="2" t="n">
        <f aca="false">IF(AND(H509=1,COUNTIF(B:B,B509)&gt;=31,B509&gt;AVERAGE($A509:$F509)),1,0)</f>
        <v>1</v>
      </c>
      <c r="O509" s="2" t="n">
        <f aca="false">IF(AND(I509=1,COUNTIF(C:C,C509)&gt;=31,C509&gt;AVERAGE($A509:$F509)),1,0)</f>
        <v>0</v>
      </c>
      <c r="P509" s="2" t="n">
        <f aca="false">IF(AND(J509=1,COUNTIF(D:D,D509)&gt;=31,D509&gt;AVERAGE($A509:$F509)),1,0)</f>
        <v>0</v>
      </c>
      <c r="Q509" s="2" t="n">
        <f aca="false">IF(AND(K509=1,COUNTIF(E:E,E509)&gt;=31,E509&gt;AVERAGE($A509:$F509)),1,0)</f>
        <v>0</v>
      </c>
      <c r="R509" s="2" t="n">
        <f aca="false">IF(AND(L509=1,COUNTIF(F:F,F509)&gt;=31,F509&gt;AVERAGE($A509:$F509)),1,0)</f>
        <v>0</v>
      </c>
      <c r="S509" s="3" t="n">
        <f aca="false">SUM(M509:R509)</f>
        <v>1</v>
      </c>
    </row>
    <row r="510" customFormat="false" ht="15" hidden="false" customHeight="false" outlineLevel="0" collapsed="false">
      <c r="A510" s="0" t="n">
        <v>95</v>
      </c>
      <c r="B510" s="0" t="n">
        <v>86</v>
      </c>
      <c r="C510" s="0" t="n">
        <v>73</v>
      </c>
      <c r="D510" s="0" t="n">
        <v>81</v>
      </c>
      <c r="E510" s="0" t="n">
        <v>72</v>
      </c>
      <c r="F510" s="0" t="n">
        <v>8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AND(G510=1,COUNTIF(A:A,A510)&gt;=31,A510&gt;AVERAGE($A510:$F510)),1,0)</f>
        <v>1</v>
      </c>
      <c r="N510" s="2" t="n">
        <f aca="false">IF(AND(H510=1,COUNTIF(B:B,B510)&gt;=31,B510&gt;AVERAGE($A510:$F510)),1,0)</f>
        <v>1</v>
      </c>
      <c r="O510" s="2" t="n">
        <f aca="false">IF(AND(I510=1,COUNTIF(C:C,C510)&gt;=31,C510&gt;AVERAGE($A510:$F510)),1,0)</f>
        <v>0</v>
      </c>
      <c r="P510" s="2" t="n">
        <f aca="false">IF(AND(J510=1,COUNTIF(D:D,D510)&gt;=31,D510&gt;AVERAGE($A510:$F510)),1,0)</f>
        <v>0</v>
      </c>
      <c r="Q510" s="2" t="n">
        <f aca="false">IF(AND(K510=1,COUNTIF(E:E,E510)&gt;=31,E510&gt;AVERAGE($A510:$F510)),1,0)</f>
        <v>0</v>
      </c>
      <c r="R510" s="2" t="n">
        <f aca="false">IF(AND(L510=1,COUNTIF(F:F,F510)&gt;=31,F510&gt;AVERAGE($A510:$F510)),1,0)</f>
        <v>1</v>
      </c>
      <c r="S510" s="3" t="n">
        <f aca="false">SUM(M510:R510)</f>
        <v>3</v>
      </c>
    </row>
    <row r="511" customFormat="false" ht="15" hidden="false" customHeight="false" outlineLevel="0" collapsed="false">
      <c r="A511" s="0" t="n">
        <v>72</v>
      </c>
      <c r="B511" s="0" t="n">
        <v>59</v>
      </c>
      <c r="C511" s="0" t="n">
        <v>95</v>
      </c>
      <c r="D511" s="0" t="n">
        <v>50</v>
      </c>
      <c r="E511" s="0" t="n">
        <v>82</v>
      </c>
      <c r="F511" s="0" t="n">
        <v>87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n">
        <f aca="false">IF(AND(G511=1,COUNTIF(A:A,A511)&gt;=31,A511&gt;AVERAGE($A511:$F511)),1,0)</f>
        <v>0</v>
      </c>
      <c r="N511" s="2" t="n">
        <f aca="false">IF(AND(H511=1,COUNTIF(B:B,B511)&gt;=31,B511&gt;AVERAGE($A511:$F511)),1,0)</f>
        <v>0</v>
      </c>
      <c r="O511" s="2" t="n">
        <f aca="false">IF(AND(I511=1,COUNTIF(C:C,C511)&gt;=31,C511&gt;AVERAGE($A511:$F511)),1,0)</f>
        <v>1</v>
      </c>
      <c r="P511" s="2" t="n">
        <f aca="false">IF(AND(J511=1,COUNTIF(D:D,D511)&gt;=31,D511&gt;AVERAGE($A511:$F511)),1,0)</f>
        <v>0</v>
      </c>
      <c r="Q511" s="2" t="n">
        <f aca="false">IF(AND(K511=1,COUNTIF(E:E,E511)&gt;=31,E511&gt;AVERAGE($A511:$F511)),1,0)</f>
        <v>0</v>
      </c>
      <c r="R511" s="2" t="n">
        <f aca="false">IF(AND(L511=1,COUNTIF(F:F,F511)&gt;=31,F511&gt;AVERAGE($A511:$F511)),1,0)</f>
        <v>1</v>
      </c>
      <c r="S511" s="3" t="n">
        <f aca="false">SUM(M511:R511)</f>
        <v>2</v>
      </c>
    </row>
    <row r="512" customFormat="false" ht="15" hidden="false" customHeight="false" outlineLevel="0" collapsed="false">
      <c r="A512" s="0" t="n">
        <v>81</v>
      </c>
      <c r="B512" s="0" t="n">
        <v>57</v>
      </c>
      <c r="C512" s="0" t="n">
        <v>60</v>
      </c>
      <c r="D512" s="0" t="n">
        <v>95</v>
      </c>
      <c r="E512" s="0" t="n">
        <v>81</v>
      </c>
      <c r="F512" s="0" t="n">
        <v>100</v>
      </c>
      <c r="G512" s="1" t="n">
        <f aca="false">COUNTIF($A512:$F512,A512)</f>
        <v>2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2</v>
      </c>
      <c r="L512" s="1" t="n">
        <f aca="false">COUNTIF($A512:$F512,F512)</f>
        <v>1</v>
      </c>
      <c r="M512" s="2" t="n">
        <f aca="false">IF(AND(G512=1,COUNTIF(A:A,A512)&gt;=31,A512&gt;AVERAGE($A512:$F512)),1,0)</f>
        <v>0</v>
      </c>
      <c r="N512" s="2" t="n">
        <f aca="false">IF(AND(H512=1,COUNTIF(B:B,B512)&gt;=31,B512&gt;AVERAGE($A512:$F512)),1,0)</f>
        <v>0</v>
      </c>
      <c r="O512" s="2" t="n">
        <f aca="false">IF(AND(I512=1,COUNTIF(C:C,C512)&gt;=31,C512&gt;AVERAGE($A512:$F512)),1,0)</f>
        <v>0</v>
      </c>
      <c r="P512" s="2" t="n">
        <f aca="false">IF(AND(J512=1,COUNTIF(D:D,D512)&gt;=31,D512&gt;AVERAGE($A512:$F512)),1,0)</f>
        <v>1</v>
      </c>
      <c r="Q512" s="2" t="n">
        <f aca="false">IF(AND(K512=1,COUNTIF(E:E,E512)&gt;=31,E512&gt;AVERAGE($A512:$F512)),1,0)</f>
        <v>0</v>
      </c>
      <c r="R512" s="2" t="n">
        <f aca="false">IF(AND(L512=1,COUNTIF(F:F,F512)&gt;=31,F512&gt;AVERAGE($A512:$F512)),1,0)</f>
        <v>0</v>
      </c>
      <c r="S512" s="3" t="n">
        <f aca="false">SUM(M512:R512)</f>
        <v>1</v>
      </c>
    </row>
    <row r="513" customFormat="false" ht="15" hidden="false" customHeight="false" outlineLevel="0" collapsed="false">
      <c r="A513" s="0" t="n">
        <v>82</v>
      </c>
      <c r="B513" s="0" t="n">
        <v>71</v>
      </c>
      <c r="C513" s="0" t="n">
        <v>63</v>
      </c>
      <c r="D513" s="0" t="n">
        <v>81</v>
      </c>
      <c r="E513" s="0" t="n">
        <v>95</v>
      </c>
      <c r="F513" s="0" t="n">
        <v>73</v>
      </c>
      <c r="G513" s="1" t="n">
        <f aca="false">COUNTIF($A513:$F513,A513)</f>
        <v>1</v>
      </c>
      <c r="H513" s="1" t="n">
        <f aca="false">COUNTIF($A513:$F513,B513)</f>
        <v>1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1</v>
      </c>
      <c r="L513" s="1" t="n">
        <f aca="false">COUNTIF($A513:$F513,F513)</f>
        <v>1</v>
      </c>
      <c r="M513" s="2" t="n">
        <f aca="false">IF(AND(G513=1,COUNTIF(A:A,A513)&gt;=31,A513&gt;AVERAGE($A513:$F513)),1,0)</f>
        <v>0</v>
      </c>
      <c r="N513" s="2" t="n">
        <f aca="false">IF(AND(H513=1,COUNTIF(B:B,B513)&gt;=31,B513&gt;AVERAGE($A513:$F513)),1,0)</f>
        <v>0</v>
      </c>
      <c r="O513" s="2" t="n">
        <f aca="false">IF(AND(I513=1,COUNTIF(C:C,C513)&gt;=31,C513&gt;AVERAGE($A513:$F513)),1,0)</f>
        <v>0</v>
      </c>
      <c r="P513" s="2" t="n">
        <f aca="false">IF(AND(J513=1,COUNTIF(D:D,D513)&gt;=31,D513&gt;AVERAGE($A513:$F513)),1,0)</f>
        <v>1</v>
      </c>
      <c r="Q513" s="2" t="n">
        <f aca="false">IF(AND(K513=1,COUNTIF(E:E,E513)&gt;=31,E513&gt;AVERAGE($A513:$F513)),1,0)</f>
        <v>1</v>
      </c>
      <c r="R513" s="2" t="n">
        <f aca="false">IF(AND(L513=1,COUNTIF(F:F,F513)&gt;=31,F513&gt;AVERAGE($A513:$F513)),1,0)</f>
        <v>0</v>
      </c>
      <c r="S513" s="3" t="n">
        <f aca="false">SUM(M513:R513)</f>
        <v>2</v>
      </c>
    </row>
    <row r="514" customFormat="false" ht="15" hidden="false" customHeight="false" outlineLevel="0" collapsed="false">
      <c r="A514" s="0" t="n">
        <v>90</v>
      </c>
      <c r="B514" s="0" t="n">
        <v>62</v>
      </c>
      <c r="C514" s="0" t="n">
        <v>81</v>
      </c>
      <c r="D514" s="0" t="n">
        <v>63</v>
      </c>
      <c r="E514" s="0" t="n">
        <v>63</v>
      </c>
      <c r="F514" s="0" t="n">
        <v>57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2</v>
      </c>
      <c r="K514" s="1" t="n">
        <f aca="false">COUNTIF($A514:$F514,E514)</f>
        <v>2</v>
      </c>
      <c r="L514" s="1" t="n">
        <f aca="false">COUNTIF($A514:$F514,F514)</f>
        <v>1</v>
      </c>
      <c r="M514" s="2" t="n">
        <f aca="false">IF(AND(G514=1,COUNTIF(A:A,A514)&gt;=31,A514&gt;AVERAGE($A514:$F514)),1,0)</f>
        <v>1</v>
      </c>
      <c r="N514" s="2" t="n">
        <f aca="false">IF(AND(H514=1,COUNTIF(B:B,B514)&gt;=31,B514&gt;AVERAGE($A514:$F514)),1,0)</f>
        <v>0</v>
      </c>
      <c r="O514" s="2" t="n">
        <f aca="false">IF(AND(I514=1,COUNTIF(C:C,C514)&gt;=31,C514&gt;AVERAGE($A514:$F514)),1,0)</f>
        <v>1</v>
      </c>
      <c r="P514" s="2" t="n">
        <f aca="false">IF(AND(J514=1,COUNTIF(D:D,D514)&gt;=31,D514&gt;AVERAGE($A514:$F514)),1,0)</f>
        <v>0</v>
      </c>
      <c r="Q514" s="2" t="n">
        <f aca="false">IF(AND(K514=1,COUNTIF(E:E,E514)&gt;=31,E514&gt;AVERAGE($A514:$F514)),1,0)</f>
        <v>0</v>
      </c>
      <c r="R514" s="2" t="n">
        <f aca="false">IF(AND(L514=1,COUNTIF(F:F,F514)&gt;=31,F514&gt;AVERAGE($A514:$F514)),1,0)</f>
        <v>0</v>
      </c>
      <c r="S514" s="3" t="n">
        <f aca="false">SUM(M514:R514)</f>
        <v>2</v>
      </c>
    </row>
    <row r="515" customFormat="false" ht="15" hidden="false" customHeight="false" outlineLevel="0" collapsed="false">
      <c r="A515" s="0" t="n">
        <v>54</v>
      </c>
      <c r="B515" s="0" t="n">
        <v>79</v>
      </c>
      <c r="C515" s="0" t="n">
        <v>71</v>
      </c>
      <c r="D515" s="0" t="n">
        <v>98</v>
      </c>
      <c r="E515" s="0" t="n">
        <v>91</v>
      </c>
      <c r="F515" s="0" t="n">
        <v>51</v>
      </c>
      <c r="G515" s="1" t="n">
        <f aca="false">COUNTIF($A515:$F515,A515)</f>
        <v>1</v>
      </c>
      <c r="H515" s="1" t="n">
        <f aca="false">COUNTIF($A515:$F515,B515)</f>
        <v>1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2" t="n">
        <f aca="false">IF(AND(G515=1,COUNTIF(A:A,A515)&gt;=31,A515&gt;AVERAGE($A515:$F515)),1,0)</f>
        <v>0</v>
      </c>
      <c r="N515" s="2" t="n">
        <f aca="false">IF(AND(H515=1,COUNTIF(B:B,B515)&gt;=31,B515&gt;AVERAGE($A515:$F515)),1,0)</f>
        <v>0</v>
      </c>
      <c r="O515" s="2" t="n">
        <f aca="false">IF(AND(I515=1,COUNTIF(C:C,C515)&gt;=31,C515&gt;AVERAGE($A515:$F515)),1,0)</f>
        <v>0</v>
      </c>
      <c r="P515" s="2" t="n">
        <f aca="false">IF(AND(J515=1,COUNTIF(D:D,D515)&gt;=31,D515&gt;AVERAGE($A515:$F515)),1,0)</f>
        <v>1</v>
      </c>
      <c r="Q515" s="2" t="n">
        <f aca="false">IF(AND(K515=1,COUNTIF(E:E,E515)&gt;=31,E515&gt;AVERAGE($A515:$F515)),1,0)</f>
        <v>0</v>
      </c>
      <c r="R515" s="2" t="n">
        <f aca="false">IF(AND(L515=1,COUNTIF(F:F,F515)&gt;=31,F515&gt;AVERAGE($A515:$F515)),1,0)</f>
        <v>0</v>
      </c>
      <c r="S515" s="3" t="n">
        <f aca="false">SUM(M515:R515)</f>
        <v>1</v>
      </c>
    </row>
    <row r="516" customFormat="false" ht="15" hidden="false" customHeight="false" outlineLevel="0" collapsed="false">
      <c r="A516" s="0" t="n">
        <v>59</v>
      </c>
      <c r="B516" s="0" t="n">
        <v>79</v>
      </c>
      <c r="C516" s="0" t="n">
        <v>93</v>
      </c>
      <c r="D516" s="0" t="n">
        <v>93</v>
      </c>
      <c r="E516" s="0" t="n">
        <v>73</v>
      </c>
      <c r="F516" s="0" t="n">
        <v>66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2</v>
      </c>
      <c r="J516" s="1" t="n">
        <f aca="false">COUNTIF($A516:$F516,D516)</f>
        <v>2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IF(AND(G516=1,COUNTIF(A:A,A516)&gt;=31,A516&gt;AVERAGE($A516:$F516)),1,0)</f>
        <v>0</v>
      </c>
      <c r="N516" s="2" t="n">
        <f aca="false">IF(AND(H516=1,COUNTIF(B:B,B516)&gt;=31,B516&gt;AVERAGE($A516:$F516)),1,0)</f>
        <v>0</v>
      </c>
      <c r="O516" s="2" t="n">
        <f aca="false">IF(AND(I516=1,COUNTIF(C:C,C516)&gt;=31,C516&gt;AVERAGE($A516:$F516)),1,0)</f>
        <v>0</v>
      </c>
      <c r="P516" s="2" t="n">
        <f aca="false">IF(AND(J516=1,COUNTIF(D:D,D516)&gt;=31,D516&gt;AVERAGE($A516:$F516)),1,0)</f>
        <v>0</v>
      </c>
      <c r="Q516" s="2" t="n">
        <f aca="false">IF(AND(K516=1,COUNTIF(E:E,E516)&gt;=31,E516&gt;AVERAGE($A516:$F516)),1,0)</f>
        <v>0</v>
      </c>
      <c r="R516" s="2" t="n">
        <f aca="false">IF(AND(L516=1,COUNTIF(F:F,F516)&gt;=31,F516&gt;AVERAGE($A516:$F516)),1,0)</f>
        <v>0</v>
      </c>
      <c r="S516" s="3" t="n">
        <f aca="false">SUM(M516:R516)</f>
        <v>0</v>
      </c>
    </row>
    <row r="517" customFormat="false" ht="15" hidden="false" customHeight="false" outlineLevel="0" collapsed="false">
      <c r="A517" s="0" t="n">
        <v>95</v>
      </c>
      <c r="B517" s="0" t="n">
        <v>81</v>
      </c>
      <c r="C517" s="0" t="n">
        <v>87</v>
      </c>
      <c r="D517" s="0" t="n">
        <v>95</v>
      </c>
      <c r="E517" s="0" t="n">
        <v>57</v>
      </c>
      <c r="F517" s="0" t="n">
        <v>98</v>
      </c>
      <c r="G517" s="1" t="n">
        <f aca="false">COUNTIF($A517:$F517,A517)</f>
        <v>2</v>
      </c>
      <c r="H517" s="1" t="n">
        <f aca="false">COUNTIF($A517:$F517,B517)</f>
        <v>1</v>
      </c>
      <c r="I517" s="1" t="n">
        <f aca="false">COUNTIF($A517:$F517,C517)</f>
        <v>1</v>
      </c>
      <c r="J517" s="1" t="n">
        <f aca="false">COUNTIF($A517:$F517,D517)</f>
        <v>2</v>
      </c>
      <c r="K517" s="1" t="n">
        <f aca="false">COUNTIF($A517:$F517,E517)</f>
        <v>1</v>
      </c>
      <c r="L517" s="1" t="n">
        <f aca="false">COUNTIF($A517:$F517,F517)</f>
        <v>1</v>
      </c>
      <c r="M517" s="2" t="n">
        <f aca="false">IF(AND(G517=1,COUNTIF(A:A,A517)&gt;=31,A517&gt;AVERAGE($A517:$F517)),1,0)</f>
        <v>0</v>
      </c>
      <c r="N517" s="2" t="n">
        <f aca="false">IF(AND(H517=1,COUNTIF(B:B,B517)&gt;=31,B517&gt;AVERAGE($A517:$F517)),1,0)</f>
        <v>0</v>
      </c>
      <c r="O517" s="2" t="n">
        <f aca="false">IF(AND(I517=1,COUNTIF(C:C,C517)&gt;=31,C517&gt;AVERAGE($A517:$F517)),1,0)</f>
        <v>1</v>
      </c>
      <c r="P517" s="2" t="n">
        <f aca="false">IF(AND(J517=1,COUNTIF(D:D,D517)&gt;=31,D517&gt;AVERAGE($A517:$F517)),1,0)</f>
        <v>0</v>
      </c>
      <c r="Q517" s="2" t="n">
        <f aca="false">IF(AND(K517=1,COUNTIF(E:E,E517)&gt;=31,E517&gt;AVERAGE($A517:$F517)),1,0)</f>
        <v>0</v>
      </c>
      <c r="R517" s="2" t="n">
        <f aca="false">IF(AND(L517=1,COUNTIF(F:F,F517)&gt;=31,F517&gt;AVERAGE($A517:$F517)),1,0)</f>
        <v>1</v>
      </c>
      <c r="S517" s="3" t="n">
        <f aca="false">SUM(M517:R517)</f>
        <v>2</v>
      </c>
    </row>
    <row r="518" customFormat="false" ht="15" hidden="false" customHeight="false" outlineLevel="0" collapsed="false">
      <c r="A518" s="0" t="n">
        <v>95</v>
      </c>
      <c r="B518" s="0" t="n">
        <v>73</v>
      </c>
      <c r="C518" s="0" t="n">
        <v>77</v>
      </c>
      <c r="D518" s="0" t="n">
        <v>95</v>
      </c>
      <c r="E518" s="0" t="n">
        <v>87</v>
      </c>
      <c r="F518" s="0" t="n">
        <v>55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2</v>
      </c>
      <c r="K518" s="1" t="n">
        <f aca="false">COUNTIF($A518:$F518,E518)</f>
        <v>1</v>
      </c>
      <c r="L518" s="1" t="n">
        <f aca="false">COUNTIF($A518:$F518,F518)</f>
        <v>1</v>
      </c>
      <c r="M518" s="2" t="n">
        <f aca="false">IF(AND(G518=1,COUNTIF(A:A,A518)&gt;=31,A518&gt;AVERAGE($A518:$F518)),1,0)</f>
        <v>0</v>
      </c>
      <c r="N518" s="2" t="n">
        <f aca="false">IF(AND(H518=1,COUNTIF(B:B,B518)&gt;=31,B518&gt;AVERAGE($A518:$F518)),1,0)</f>
        <v>0</v>
      </c>
      <c r="O518" s="2" t="n">
        <f aca="false">IF(AND(I518=1,COUNTIF(C:C,C518)&gt;=31,C518&gt;AVERAGE($A518:$F518)),1,0)</f>
        <v>0</v>
      </c>
      <c r="P518" s="2" t="n">
        <f aca="false">IF(AND(J518=1,COUNTIF(D:D,D518)&gt;=31,D518&gt;AVERAGE($A518:$F518)),1,0)</f>
        <v>0</v>
      </c>
      <c r="Q518" s="2" t="n">
        <f aca="false">IF(AND(K518=1,COUNTIF(E:E,E518)&gt;=31,E518&gt;AVERAGE($A518:$F518)),1,0)</f>
        <v>1</v>
      </c>
      <c r="R518" s="2" t="n">
        <f aca="false">IF(AND(L518=1,COUNTIF(F:F,F518)&gt;=31,F518&gt;AVERAGE($A518:$F518)),1,0)</f>
        <v>0</v>
      </c>
      <c r="S518" s="3" t="n">
        <f aca="false">SUM(M518:R518)</f>
        <v>1</v>
      </c>
    </row>
    <row r="519" customFormat="false" ht="15" hidden="false" customHeight="false" outlineLevel="0" collapsed="false">
      <c r="A519" s="0" t="n">
        <v>87</v>
      </c>
      <c r="B519" s="0" t="n">
        <v>66</v>
      </c>
      <c r="C519" s="0" t="n">
        <v>59</v>
      </c>
      <c r="D519" s="0" t="n">
        <v>53</v>
      </c>
      <c r="E519" s="0" t="n">
        <v>95</v>
      </c>
      <c r="F519" s="0" t="n">
        <v>9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AND(G519=1,COUNTIF(A:A,A519)&gt;=31,A519&gt;AVERAGE($A519:$F519)),1,0)</f>
        <v>1</v>
      </c>
      <c r="N519" s="2" t="n">
        <f aca="false">IF(AND(H519=1,COUNTIF(B:B,B519)&gt;=31,B519&gt;AVERAGE($A519:$F519)),1,0)</f>
        <v>0</v>
      </c>
      <c r="O519" s="2" t="n">
        <f aca="false">IF(AND(I519=1,COUNTIF(C:C,C519)&gt;=31,C519&gt;AVERAGE($A519:$F519)),1,0)</f>
        <v>0</v>
      </c>
      <c r="P519" s="2" t="n">
        <f aca="false">IF(AND(J519=1,COUNTIF(D:D,D519)&gt;=31,D519&gt;AVERAGE($A519:$F519)),1,0)</f>
        <v>0</v>
      </c>
      <c r="Q519" s="2" t="n">
        <f aca="false">IF(AND(K519=1,COUNTIF(E:E,E519)&gt;=31,E519&gt;AVERAGE($A519:$F519)),1,0)</f>
        <v>1</v>
      </c>
      <c r="R519" s="2" t="n">
        <f aca="false">IF(AND(L519=1,COUNTIF(F:F,F519)&gt;=31,F519&gt;AVERAGE($A519:$F519)),1,0)</f>
        <v>1</v>
      </c>
      <c r="S519" s="3" t="n">
        <f aca="false">SUM(M519:R519)</f>
        <v>3</v>
      </c>
    </row>
    <row r="520" customFormat="false" ht="15" hidden="false" customHeight="false" outlineLevel="0" collapsed="false">
      <c r="A520" s="0" t="n">
        <v>67</v>
      </c>
      <c r="B520" s="0" t="n">
        <v>58</v>
      </c>
      <c r="C520" s="0" t="n">
        <v>58</v>
      </c>
      <c r="D520" s="0" t="n">
        <v>57</v>
      </c>
      <c r="E520" s="0" t="n">
        <v>73</v>
      </c>
      <c r="F520" s="0" t="n">
        <v>90</v>
      </c>
      <c r="G520" s="1" t="n">
        <f aca="false">COUNTIF($A520:$F520,A520)</f>
        <v>1</v>
      </c>
      <c r="H520" s="1" t="n">
        <f aca="false">COUNTIF($A520:$F520,B520)</f>
        <v>2</v>
      </c>
      <c r="I520" s="1" t="n">
        <f aca="false">COUNTIF($A520:$F520,C520)</f>
        <v>2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AND(G520=1,COUNTIF(A:A,A520)&gt;=31,A520&gt;AVERAGE($A520:$F520)),1,0)</f>
        <v>0</v>
      </c>
      <c r="N520" s="2" t="n">
        <f aca="false">IF(AND(H520=1,COUNTIF(B:B,B520)&gt;=31,B520&gt;AVERAGE($A520:$F520)),1,0)</f>
        <v>0</v>
      </c>
      <c r="O520" s="2" t="n">
        <f aca="false">IF(AND(I520=1,COUNTIF(C:C,C520)&gt;=31,C520&gt;AVERAGE($A520:$F520)),1,0)</f>
        <v>0</v>
      </c>
      <c r="P520" s="2" t="n">
        <f aca="false">IF(AND(J520=1,COUNTIF(D:D,D520)&gt;=31,D520&gt;AVERAGE($A520:$F520)),1,0)</f>
        <v>0</v>
      </c>
      <c r="Q520" s="2" t="n">
        <f aca="false">IF(AND(K520=1,COUNTIF(E:E,E520)&gt;=31,E520&gt;AVERAGE($A520:$F520)),1,0)</f>
        <v>1</v>
      </c>
      <c r="R520" s="2" t="n">
        <f aca="false">IF(AND(L520=1,COUNTIF(F:F,F520)&gt;=31,F520&gt;AVERAGE($A520:$F520)),1,0)</f>
        <v>1</v>
      </c>
      <c r="S520" s="3" t="n">
        <f aca="false">SUM(M520:R520)</f>
        <v>2</v>
      </c>
    </row>
    <row r="521" customFormat="false" ht="15" hidden="false" customHeight="false" outlineLevel="0" collapsed="false">
      <c r="A521" s="0" t="n">
        <v>82</v>
      </c>
      <c r="B521" s="0" t="n">
        <v>95</v>
      </c>
      <c r="C521" s="0" t="n">
        <v>64</v>
      </c>
      <c r="D521" s="0" t="n">
        <v>97</v>
      </c>
      <c r="E521" s="0" t="n">
        <v>54</v>
      </c>
      <c r="F521" s="0" t="n">
        <v>62</v>
      </c>
      <c r="G521" s="1" t="n">
        <f aca="false">COUNTIF($A521:$F521,A521)</f>
        <v>1</v>
      </c>
      <c r="H521" s="1" t="n">
        <f aca="false">COUNTIF($A521:$F521,B521)</f>
        <v>1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IF(AND(G521=1,COUNTIF(A:A,A521)&gt;=31,A521&gt;AVERAGE($A521:$F521)),1,0)</f>
        <v>0</v>
      </c>
      <c r="N521" s="2" t="n">
        <f aca="false">IF(AND(H521=1,COUNTIF(B:B,B521)&gt;=31,B521&gt;AVERAGE($A521:$F521)),1,0)</f>
        <v>1</v>
      </c>
      <c r="O521" s="2" t="n">
        <f aca="false">IF(AND(I521=1,COUNTIF(C:C,C521)&gt;=31,C521&gt;AVERAGE($A521:$F521)),1,0)</f>
        <v>0</v>
      </c>
      <c r="P521" s="2" t="n">
        <f aca="false">IF(AND(J521=1,COUNTIF(D:D,D521)&gt;=31,D521&gt;AVERAGE($A521:$F521)),1,0)</f>
        <v>0</v>
      </c>
      <c r="Q521" s="2" t="n">
        <f aca="false">IF(AND(K521=1,COUNTIF(E:E,E521)&gt;=31,E521&gt;AVERAGE($A521:$F521)),1,0)</f>
        <v>0</v>
      </c>
      <c r="R521" s="2" t="n">
        <f aca="false">IF(AND(L521=1,COUNTIF(F:F,F521)&gt;=31,F521&gt;AVERAGE($A521:$F521)),1,0)</f>
        <v>0</v>
      </c>
      <c r="S521" s="3" t="n">
        <f aca="false">SUM(M521:R521)</f>
        <v>1</v>
      </c>
    </row>
    <row r="522" customFormat="false" ht="15" hidden="false" customHeight="false" outlineLevel="0" collapsed="false">
      <c r="A522" s="0" t="n">
        <v>91</v>
      </c>
      <c r="B522" s="0" t="n">
        <v>79</v>
      </c>
      <c r="C522" s="0" t="n">
        <v>57</v>
      </c>
      <c r="D522" s="0" t="n">
        <v>95</v>
      </c>
      <c r="E522" s="0" t="n">
        <v>72</v>
      </c>
      <c r="F522" s="0" t="n">
        <v>60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AND(G522=1,COUNTIF(A:A,A522)&gt;=31,A522&gt;AVERAGE($A522:$F522)),1,0)</f>
        <v>0</v>
      </c>
      <c r="N522" s="2" t="n">
        <f aca="false">IF(AND(H522=1,COUNTIF(B:B,B522)&gt;=31,B522&gt;AVERAGE($A522:$F522)),1,0)</f>
        <v>0</v>
      </c>
      <c r="O522" s="2" t="n">
        <f aca="false">IF(AND(I522=1,COUNTIF(C:C,C522)&gt;=31,C522&gt;AVERAGE($A522:$F522)),1,0)</f>
        <v>0</v>
      </c>
      <c r="P522" s="2" t="n">
        <f aca="false">IF(AND(J522=1,COUNTIF(D:D,D522)&gt;=31,D522&gt;AVERAGE($A522:$F522)),1,0)</f>
        <v>1</v>
      </c>
      <c r="Q522" s="2" t="n">
        <f aca="false">IF(AND(K522=1,COUNTIF(E:E,E522)&gt;=31,E522&gt;AVERAGE($A522:$F522)),1,0)</f>
        <v>0</v>
      </c>
      <c r="R522" s="2" t="n">
        <f aca="false">IF(AND(L522=1,COUNTIF(F:F,F522)&gt;=31,F522&gt;AVERAGE($A522:$F522)),1,0)</f>
        <v>0</v>
      </c>
      <c r="S522" s="3" t="n">
        <f aca="false">SUM(M522:R522)</f>
        <v>1</v>
      </c>
    </row>
    <row r="523" customFormat="false" ht="15" hidden="false" customHeight="false" outlineLevel="0" collapsed="false">
      <c r="A523" s="0" t="n">
        <v>57</v>
      </c>
      <c r="B523" s="0" t="n">
        <v>91</v>
      </c>
      <c r="C523" s="0" t="n">
        <v>66</v>
      </c>
      <c r="D523" s="0" t="n">
        <v>54</v>
      </c>
      <c r="E523" s="0" t="n">
        <v>67</v>
      </c>
      <c r="F523" s="0" t="n">
        <v>60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2" t="n">
        <f aca="false">IF(AND(G523=1,COUNTIF(A:A,A523)&gt;=31,A523&gt;AVERAGE($A523:$F523)),1,0)</f>
        <v>0</v>
      </c>
      <c r="N523" s="2" t="n">
        <f aca="false">IF(AND(H523=1,COUNTIF(B:B,B523)&gt;=31,B523&gt;AVERAGE($A523:$F523)),1,0)</f>
        <v>0</v>
      </c>
      <c r="O523" s="2" t="n">
        <f aca="false">IF(AND(I523=1,COUNTIF(C:C,C523)&gt;=31,C523&gt;AVERAGE($A523:$F523)),1,0)</f>
        <v>0</v>
      </c>
      <c r="P523" s="2" t="n">
        <f aca="false">IF(AND(J523=1,COUNTIF(D:D,D523)&gt;=31,D523&gt;AVERAGE($A523:$F523)),1,0)</f>
        <v>0</v>
      </c>
      <c r="Q523" s="2" t="n">
        <f aca="false">IF(AND(K523=1,COUNTIF(E:E,E523)&gt;=31,E523&gt;AVERAGE($A523:$F523)),1,0)</f>
        <v>0</v>
      </c>
      <c r="R523" s="2" t="n">
        <f aca="false">IF(AND(L523=1,COUNTIF(F:F,F523)&gt;=31,F523&gt;AVERAGE($A523:$F523)),1,0)</f>
        <v>0</v>
      </c>
      <c r="S523" s="3" t="n">
        <f aca="false">SUM(M523:R523)</f>
        <v>0</v>
      </c>
    </row>
    <row r="524" customFormat="false" ht="15" hidden="false" customHeight="false" outlineLevel="0" collapsed="false">
      <c r="A524" s="0" t="n">
        <v>54</v>
      </c>
      <c r="B524" s="0" t="n">
        <v>62</v>
      </c>
      <c r="C524" s="0" t="n">
        <v>71</v>
      </c>
      <c r="D524" s="0" t="n">
        <v>81</v>
      </c>
      <c r="E524" s="0" t="n">
        <v>55</v>
      </c>
      <c r="F524" s="0" t="n">
        <v>70</v>
      </c>
      <c r="G524" s="1" t="n">
        <f aca="false">COUNTIF($A524:$F524,A524)</f>
        <v>1</v>
      </c>
      <c r="H524" s="1" t="n">
        <f aca="false">COUNTIF($A524:$F524,B524)</f>
        <v>1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1</v>
      </c>
      <c r="L524" s="1" t="n">
        <f aca="false">COUNTIF($A524:$F524,F524)</f>
        <v>1</v>
      </c>
      <c r="M524" s="2" t="n">
        <f aca="false">IF(AND(G524=1,COUNTIF(A:A,A524)&gt;=31,A524&gt;AVERAGE($A524:$F524)),1,0)</f>
        <v>0</v>
      </c>
      <c r="N524" s="2" t="n">
        <f aca="false">IF(AND(H524=1,COUNTIF(B:B,B524)&gt;=31,B524&gt;AVERAGE($A524:$F524)),1,0)</f>
        <v>0</v>
      </c>
      <c r="O524" s="2" t="n">
        <f aca="false">IF(AND(I524=1,COUNTIF(C:C,C524)&gt;=31,C524&gt;AVERAGE($A524:$F524)),1,0)</f>
        <v>1</v>
      </c>
      <c r="P524" s="2" t="n">
        <f aca="false">IF(AND(J524=1,COUNTIF(D:D,D524)&gt;=31,D524&gt;AVERAGE($A524:$F524)),1,0)</f>
        <v>1</v>
      </c>
      <c r="Q524" s="2" t="n">
        <f aca="false">IF(AND(K524=1,COUNTIF(E:E,E524)&gt;=31,E524&gt;AVERAGE($A524:$F524)),1,0)</f>
        <v>0</v>
      </c>
      <c r="R524" s="2" t="n">
        <f aca="false">IF(AND(L524=1,COUNTIF(F:F,F524)&gt;=31,F524&gt;AVERAGE($A524:$F524)),1,0)</f>
        <v>1</v>
      </c>
      <c r="S524" s="3" t="n">
        <f aca="false">SUM(M524:R524)</f>
        <v>3</v>
      </c>
    </row>
    <row r="525" customFormat="false" ht="15" hidden="false" customHeight="false" outlineLevel="0" collapsed="false">
      <c r="A525" s="0" t="n">
        <v>99</v>
      </c>
      <c r="B525" s="0" t="n">
        <v>73</v>
      </c>
      <c r="C525" s="0" t="n">
        <v>98</v>
      </c>
      <c r="D525" s="0" t="n">
        <v>70</v>
      </c>
      <c r="E525" s="0" t="n">
        <v>81</v>
      </c>
      <c r="F525" s="0" t="n">
        <v>7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1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IF(AND(G525=1,COUNTIF(A:A,A525)&gt;=31,A525&gt;AVERAGE($A525:$F525)),1,0)</f>
        <v>1</v>
      </c>
      <c r="N525" s="2" t="n">
        <f aca="false">IF(AND(H525=1,COUNTIF(B:B,B525)&gt;=31,B525&gt;AVERAGE($A525:$F525)),1,0)</f>
        <v>0</v>
      </c>
      <c r="O525" s="2" t="n">
        <f aca="false">IF(AND(I525=1,COUNTIF(C:C,C525)&gt;=31,C525&gt;AVERAGE($A525:$F525)),1,0)</f>
        <v>1</v>
      </c>
      <c r="P525" s="2" t="n">
        <f aca="false">IF(AND(J525=1,COUNTIF(D:D,D525)&gt;=31,D525&gt;AVERAGE($A525:$F525)),1,0)</f>
        <v>0</v>
      </c>
      <c r="Q525" s="2" t="n">
        <f aca="false">IF(AND(K525=1,COUNTIF(E:E,E525)&gt;=31,E525&gt;AVERAGE($A525:$F525)),1,0)</f>
        <v>0</v>
      </c>
      <c r="R525" s="2" t="n">
        <f aca="false">IF(AND(L525=1,COUNTIF(F:F,F525)&gt;=31,F525&gt;AVERAGE($A525:$F525)),1,0)</f>
        <v>0</v>
      </c>
      <c r="S525" s="3" t="n">
        <f aca="false">SUM(M525:R525)</f>
        <v>2</v>
      </c>
    </row>
    <row r="526" customFormat="false" ht="15" hidden="false" customHeight="false" outlineLevel="0" collapsed="false">
      <c r="A526" s="0" t="n">
        <v>87</v>
      </c>
      <c r="B526" s="0" t="n">
        <v>70</v>
      </c>
      <c r="C526" s="0" t="n">
        <v>66</v>
      </c>
      <c r="D526" s="0" t="n">
        <v>71</v>
      </c>
      <c r="E526" s="0" t="n">
        <v>99</v>
      </c>
      <c r="F526" s="0" t="n">
        <v>97</v>
      </c>
      <c r="G526" s="1" t="n">
        <f aca="false">COUNTIF($A526:$F526,A526)</f>
        <v>1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IF(AND(G526=1,COUNTIF(A:A,A526)&gt;=31,A526&gt;AVERAGE($A526:$F526)),1,0)</f>
        <v>1</v>
      </c>
      <c r="N526" s="2" t="n">
        <f aca="false">IF(AND(H526=1,COUNTIF(B:B,B526)&gt;=31,B526&gt;AVERAGE($A526:$F526)),1,0)</f>
        <v>0</v>
      </c>
      <c r="O526" s="2" t="n">
        <f aca="false">IF(AND(I526=1,COUNTIF(C:C,C526)&gt;=31,C526&gt;AVERAGE($A526:$F526)),1,0)</f>
        <v>0</v>
      </c>
      <c r="P526" s="2" t="n">
        <f aca="false">IF(AND(J526=1,COUNTIF(D:D,D526)&gt;=31,D526&gt;AVERAGE($A526:$F526)),1,0)</f>
        <v>0</v>
      </c>
      <c r="Q526" s="2" t="n">
        <f aca="false">IF(AND(K526=1,COUNTIF(E:E,E526)&gt;=31,E526&gt;AVERAGE($A526:$F526)),1,0)</f>
        <v>1</v>
      </c>
      <c r="R526" s="2" t="n">
        <f aca="false">IF(AND(L526=1,COUNTIF(F:F,F526)&gt;=31,F526&gt;AVERAGE($A526:$F526)),1,0)</f>
        <v>0</v>
      </c>
      <c r="S526" s="3" t="n">
        <f aca="false">SUM(M526:R526)</f>
        <v>2</v>
      </c>
    </row>
    <row r="527" customFormat="false" ht="15" hidden="false" customHeight="false" outlineLevel="0" collapsed="false">
      <c r="A527" s="0" t="n">
        <v>100</v>
      </c>
      <c r="B527" s="0" t="n">
        <v>99</v>
      </c>
      <c r="C527" s="0" t="n">
        <v>63</v>
      </c>
      <c r="D527" s="0" t="n">
        <v>73</v>
      </c>
      <c r="E527" s="0" t="n">
        <v>55</v>
      </c>
      <c r="F527" s="0" t="n">
        <v>86</v>
      </c>
      <c r="G527" s="1" t="n">
        <f aca="false">COUNTIF($A527:$F527,A527)</f>
        <v>1</v>
      </c>
      <c r="H527" s="1" t="n">
        <f aca="false">COUNTIF($A527:$F527,B527)</f>
        <v>1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AND(G527=1,COUNTIF(A:A,A527)&gt;=31,A527&gt;AVERAGE($A527:$F527)),1,0)</f>
        <v>0</v>
      </c>
      <c r="N527" s="2" t="n">
        <f aca="false">IF(AND(H527=1,COUNTIF(B:B,B527)&gt;=31,B527&gt;AVERAGE($A527:$F527)),1,0)</f>
        <v>1</v>
      </c>
      <c r="O527" s="2" t="n">
        <f aca="false">IF(AND(I527=1,COUNTIF(C:C,C527)&gt;=31,C527&gt;AVERAGE($A527:$F527)),1,0)</f>
        <v>0</v>
      </c>
      <c r="P527" s="2" t="n">
        <f aca="false">IF(AND(J527=1,COUNTIF(D:D,D527)&gt;=31,D527&gt;AVERAGE($A527:$F527)),1,0)</f>
        <v>0</v>
      </c>
      <c r="Q527" s="2" t="n">
        <f aca="false">IF(AND(K527=1,COUNTIF(E:E,E527)&gt;=31,E527&gt;AVERAGE($A527:$F527)),1,0)</f>
        <v>0</v>
      </c>
      <c r="R527" s="2" t="n">
        <f aca="false">IF(AND(L527=1,COUNTIF(F:F,F527)&gt;=31,F527&gt;AVERAGE($A527:$F527)),1,0)</f>
        <v>1</v>
      </c>
      <c r="S527" s="3" t="n">
        <f aca="false">SUM(M527:R527)</f>
        <v>2</v>
      </c>
    </row>
    <row r="528" customFormat="false" ht="15" hidden="false" customHeight="false" outlineLevel="0" collapsed="false">
      <c r="A528" s="0" t="n">
        <v>63</v>
      </c>
      <c r="B528" s="0" t="n">
        <v>95</v>
      </c>
      <c r="C528" s="0" t="n">
        <v>59</v>
      </c>
      <c r="D528" s="0" t="n">
        <v>70</v>
      </c>
      <c r="E528" s="0" t="n">
        <v>70</v>
      </c>
      <c r="F528" s="0" t="n">
        <v>50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2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AND(G528=1,COUNTIF(A:A,A528)&gt;=31,A528&gt;AVERAGE($A528:$F528)),1,0)</f>
        <v>0</v>
      </c>
      <c r="N528" s="2" t="n">
        <f aca="false">IF(AND(H528=1,COUNTIF(B:B,B528)&gt;=31,B528&gt;AVERAGE($A528:$F528)),1,0)</f>
        <v>1</v>
      </c>
      <c r="O528" s="2" t="n">
        <f aca="false">IF(AND(I528=1,COUNTIF(C:C,C528)&gt;=31,C528&gt;AVERAGE($A528:$F528)),1,0)</f>
        <v>0</v>
      </c>
      <c r="P528" s="2" t="n">
        <f aca="false">IF(AND(J528=1,COUNTIF(D:D,D528)&gt;=31,D528&gt;AVERAGE($A528:$F528)),1,0)</f>
        <v>0</v>
      </c>
      <c r="Q528" s="2" t="n">
        <f aca="false">IF(AND(K528=1,COUNTIF(E:E,E528)&gt;=31,E528&gt;AVERAGE($A528:$F528)),1,0)</f>
        <v>0</v>
      </c>
      <c r="R528" s="2" t="n">
        <f aca="false">IF(AND(L528=1,COUNTIF(F:F,F528)&gt;=31,F528&gt;AVERAGE($A528:$F528)),1,0)</f>
        <v>0</v>
      </c>
      <c r="S528" s="3" t="n">
        <f aca="false">SUM(M528:R528)</f>
        <v>1</v>
      </c>
    </row>
    <row r="529" customFormat="false" ht="15" hidden="false" customHeight="false" outlineLevel="0" collapsed="false">
      <c r="A529" s="0" t="n">
        <v>81</v>
      </c>
      <c r="B529" s="0" t="n">
        <v>66</v>
      </c>
      <c r="C529" s="0" t="n">
        <v>68</v>
      </c>
      <c r="D529" s="0" t="n">
        <v>81</v>
      </c>
      <c r="E529" s="0" t="n">
        <v>98</v>
      </c>
      <c r="F529" s="0" t="n">
        <v>90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2</v>
      </c>
      <c r="K529" s="1" t="n">
        <f aca="false">COUNTIF($A529:$F529,E529)</f>
        <v>1</v>
      </c>
      <c r="L529" s="1" t="n">
        <f aca="false">COUNTIF($A529:$F529,F529)</f>
        <v>1</v>
      </c>
      <c r="M529" s="2" t="n">
        <f aca="false">IF(AND(G529=1,COUNTIF(A:A,A529)&gt;=31,A529&gt;AVERAGE($A529:$F529)),1,0)</f>
        <v>0</v>
      </c>
      <c r="N529" s="2" t="n">
        <f aca="false">IF(AND(H529=1,COUNTIF(B:B,B529)&gt;=31,B529&gt;AVERAGE($A529:$F529)),1,0)</f>
        <v>0</v>
      </c>
      <c r="O529" s="2" t="n">
        <f aca="false">IF(AND(I529=1,COUNTIF(C:C,C529)&gt;=31,C529&gt;AVERAGE($A529:$F529)),1,0)</f>
        <v>0</v>
      </c>
      <c r="P529" s="2" t="n">
        <f aca="false">IF(AND(J529=1,COUNTIF(D:D,D529)&gt;=31,D529&gt;AVERAGE($A529:$F529)),1,0)</f>
        <v>0</v>
      </c>
      <c r="Q529" s="2" t="n">
        <f aca="false">IF(AND(K529=1,COUNTIF(E:E,E529)&gt;=31,E529&gt;AVERAGE($A529:$F529)),1,0)</f>
        <v>1</v>
      </c>
      <c r="R529" s="2" t="n">
        <f aca="false">IF(AND(L529=1,COUNTIF(F:F,F529)&gt;=31,F529&gt;AVERAGE($A529:$F529)),1,0)</f>
        <v>1</v>
      </c>
      <c r="S529" s="3" t="n">
        <f aca="false">SUM(M529:R529)</f>
        <v>2</v>
      </c>
    </row>
    <row r="530" customFormat="false" ht="15" hidden="false" customHeight="false" outlineLevel="0" collapsed="false">
      <c r="A530" s="0" t="n">
        <v>90</v>
      </c>
      <c r="B530" s="0" t="n">
        <v>99</v>
      </c>
      <c r="C530" s="0" t="n">
        <v>87</v>
      </c>
      <c r="D530" s="0" t="n">
        <v>67</v>
      </c>
      <c r="E530" s="0" t="n">
        <v>73</v>
      </c>
      <c r="F530" s="0" t="n">
        <v>71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AND(G530=1,COUNTIF(A:A,A530)&gt;=31,A530&gt;AVERAGE($A530:$F530)),1,0)</f>
        <v>1</v>
      </c>
      <c r="N530" s="2" t="n">
        <f aca="false">IF(AND(H530=1,COUNTIF(B:B,B530)&gt;=31,B530&gt;AVERAGE($A530:$F530)),1,0)</f>
        <v>1</v>
      </c>
      <c r="O530" s="2" t="n">
        <f aca="false">IF(AND(I530=1,COUNTIF(C:C,C530)&gt;=31,C530&gt;AVERAGE($A530:$F530)),1,0)</f>
        <v>1</v>
      </c>
      <c r="P530" s="2" t="n">
        <f aca="false">IF(AND(J530=1,COUNTIF(D:D,D530)&gt;=31,D530&gt;AVERAGE($A530:$F530)),1,0)</f>
        <v>0</v>
      </c>
      <c r="Q530" s="2" t="n">
        <f aca="false">IF(AND(K530=1,COUNTIF(E:E,E530)&gt;=31,E530&gt;AVERAGE($A530:$F530)),1,0)</f>
        <v>0</v>
      </c>
      <c r="R530" s="2" t="n">
        <f aca="false">IF(AND(L530=1,COUNTIF(F:F,F530)&gt;=31,F530&gt;AVERAGE($A530:$F530)),1,0)</f>
        <v>0</v>
      </c>
      <c r="S530" s="3" t="n">
        <f aca="false">SUM(M530:R530)</f>
        <v>3</v>
      </c>
    </row>
    <row r="531" customFormat="false" ht="15" hidden="false" customHeight="false" outlineLevel="0" collapsed="false">
      <c r="A531" s="0" t="n">
        <v>93</v>
      </c>
      <c r="B531" s="0" t="n">
        <v>71</v>
      </c>
      <c r="C531" s="0" t="n">
        <v>99</v>
      </c>
      <c r="D531" s="0" t="n">
        <v>100</v>
      </c>
      <c r="E531" s="0" t="n">
        <v>73</v>
      </c>
      <c r="F531" s="0" t="n">
        <v>86</v>
      </c>
      <c r="G531" s="1" t="n">
        <f aca="false">COUNTIF($A531:$F531,A531)</f>
        <v>1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IF(AND(G531=1,COUNTIF(A:A,A531)&gt;=31,A531&gt;AVERAGE($A531:$F531)),1,0)</f>
        <v>0</v>
      </c>
      <c r="N531" s="2" t="n">
        <f aca="false">IF(AND(H531=1,COUNTIF(B:B,B531)&gt;=31,B531&gt;AVERAGE($A531:$F531)),1,0)</f>
        <v>0</v>
      </c>
      <c r="O531" s="2" t="n">
        <f aca="false">IF(AND(I531=1,COUNTIF(C:C,C531)&gt;=31,C531&gt;AVERAGE($A531:$F531)),1,0)</f>
        <v>1</v>
      </c>
      <c r="P531" s="2" t="n">
        <f aca="false">IF(AND(J531=1,COUNTIF(D:D,D531)&gt;=31,D531&gt;AVERAGE($A531:$F531)),1,0)</f>
        <v>0</v>
      </c>
      <c r="Q531" s="2" t="n">
        <f aca="false">IF(AND(K531=1,COUNTIF(E:E,E531)&gt;=31,E531&gt;AVERAGE($A531:$F531)),1,0)</f>
        <v>0</v>
      </c>
      <c r="R531" s="2" t="n">
        <f aca="false">IF(AND(L531=1,COUNTIF(F:F,F531)&gt;=31,F531&gt;AVERAGE($A531:$F531)),1,0)</f>
        <v>0</v>
      </c>
      <c r="S531" s="3" t="n">
        <f aca="false">SUM(M531:R531)</f>
        <v>1</v>
      </c>
    </row>
    <row r="532" customFormat="false" ht="15" hidden="false" customHeight="false" outlineLevel="0" collapsed="false">
      <c r="A532" s="0" t="n">
        <v>71</v>
      </c>
      <c r="B532" s="0" t="n">
        <v>58</v>
      </c>
      <c r="C532" s="0" t="n">
        <v>73</v>
      </c>
      <c r="D532" s="0" t="n">
        <v>57</v>
      </c>
      <c r="E532" s="0" t="n">
        <v>99</v>
      </c>
      <c r="F532" s="0" t="n">
        <v>50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IF(AND(G532=1,COUNTIF(A:A,A532)&gt;=31,A532&gt;AVERAGE($A532:$F532)),1,0)</f>
        <v>1</v>
      </c>
      <c r="N532" s="2" t="n">
        <f aca="false">IF(AND(H532=1,COUNTIF(B:B,B532)&gt;=31,B532&gt;AVERAGE($A532:$F532)),1,0)</f>
        <v>0</v>
      </c>
      <c r="O532" s="2" t="n">
        <f aca="false">IF(AND(I532=1,COUNTIF(C:C,C532)&gt;=31,C532&gt;AVERAGE($A532:$F532)),1,0)</f>
        <v>1</v>
      </c>
      <c r="P532" s="2" t="n">
        <f aca="false">IF(AND(J532=1,COUNTIF(D:D,D532)&gt;=31,D532&gt;AVERAGE($A532:$F532)),1,0)</f>
        <v>0</v>
      </c>
      <c r="Q532" s="2" t="n">
        <f aca="false">IF(AND(K532=1,COUNTIF(E:E,E532)&gt;=31,E532&gt;AVERAGE($A532:$F532)),1,0)</f>
        <v>1</v>
      </c>
      <c r="R532" s="2" t="n">
        <f aca="false">IF(AND(L532=1,COUNTIF(F:F,F532)&gt;=31,F532&gt;AVERAGE($A532:$F532)),1,0)</f>
        <v>0</v>
      </c>
      <c r="S532" s="3" t="n">
        <f aca="false">SUM(M532:R532)</f>
        <v>3</v>
      </c>
    </row>
    <row r="533" customFormat="false" ht="15" hidden="false" customHeight="false" outlineLevel="0" collapsed="false">
      <c r="A533" s="0" t="n">
        <v>98</v>
      </c>
      <c r="B533" s="0" t="n">
        <v>57</v>
      </c>
      <c r="C533" s="0" t="n">
        <v>71</v>
      </c>
      <c r="D533" s="0" t="n">
        <v>100</v>
      </c>
      <c r="E533" s="0" t="n">
        <v>93</v>
      </c>
      <c r="F533" s="0" t="n">
        <v>81</v>
      </c>
      <c r="G533" s="1" t="n">
        <f aca="false">COUNTIF($A533:$F533,A533)</f>
        <v>1</v>
      </c>
      <c r="H533" s="1" t="n">
        <f aca="false">COUNTIF($A533:$F533,B533)</f>
        <v>1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2" t="n">
        <f aca="false">IF(AND(G533=1,COUNTIF(A:A,A533)&gt;=31,A533&gt;AVERAGE($A533:$F533)),1,0)</f>
        <v>1</v>
      </c>
      <c r="N533" s="2" t="n">
        <f aca="false">IF(AND(H533=1,COUNTIF(B:B,B533)&gt;=31,B533&gt;AVERAGE($A533:$F533)),1,0)</f>
        <v>0</v>
      </c>
      <c r="O533" s="2" t="n">
        <f aca="false">IF(AND(I533=1,COUNTIF(C:C,C533)&gt;=31,C533&gt;AVERAGE($A533:$F533)),1,0)</f>
        <v>0</v>
      </c>
      <c r="P533" s="2" t="n">
        <f aca="false">IF(AND(J533=1,COUNTIF(D:D,D533)&gt;=31,D533&gt;AVERAGE($A533:$F533)),1,0)</f>
        <v>0</v>
      </c>
      <c r="Q533" s="2" t="n">
        <f aca="false">IF(AND(K533=1,COUNTIF(E:E,E533)&gt;=31,E533&gt;AVERAGE($A533:$F533)),1,0)</f>
        <v>0</v>
      </c>
      <c r="R533" s="2" t="n">
        <f aca="false">IF(AND(L533=1,COUNTIF(F:F,F533)&gt;=31,F533&gt;AVERAGE($A533:$F533)),1,0)</f>
        <v>0</v>
      </c>
      <c r="S533" s="3" t="n">
        <f aca="false">SUM(M533:R533)</f>
        <v>1</v>
      </c>
    </row>
    <row r="534" customFormat="false" ht="15" hidden="false" customHeight="false" outlineLevel="0" collapsed="false">
      <c r="A534" s="0" t="n">
        <v>73</v>
      </c>
      <c r="B534" s="0" t="n">
        <v>55</v>
      </c>
      <c r="C534" s="0" t="n">
        <v>90</v>
      </c>
      <c r="D534" s="0" t="n">
        <v>50</v>
      </c>
      <c r="E534" s="0" t="n">
        <v>57</v>
      </c>
      <c r="F534" s="0" t="n">
        <v>55</v>
      </c>
      <c r="G534" s="1" t="n">
        <f aca="false">COUNTIF($A534:$F534,A534)</f>
        <v>1</v>
      </c>
      <c r="H534" s="1" t="n">
        <f aca="false">COUNTIF($A534:$F534,B534)</f>
        <v>2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2</v>
      </c>
      <c r="M534" s="2" t="n">
        <f aca="false">IF(AND(G534=1,COUNTIF(A:A,A534)&gt;=31,A534&gt;AVERAGE($A534:$F534)),1,0)</f>
        <v>1</v>
      </c>
      <c r="N534" s="2" t="n">
        <f aca="false">IF(AND(H534=1,COUNTIF(B:B,B534)&gt;=31,B534&gt;AVERAGE($A534:$F534)),1,0)</f>
        <v>0</v>
      </c>
      <c r="O534" s="2" t="n">
        <f aca="false">IF(AND(I534=1,COUNTIF(C:C,C534)&gt;=31,C534&gt;AVERAGE($A534:$F534)),1,0)</f>
        <v>1</v>
      </c>
      <c r="P534" s="2" t="n">
        <f aca="false">IF(AND(J534=1,COUNTIF(D:D,D534)&gt;=31,D534&gt;AVERAGE($A534:$F534)),1,0)</f>
        <v>0</v>
      </c>
      <c r="Q534" s="2" t="n">
        <f aca="false">IF(AND(K534=1,COUNTIF(E:E,E534)&gt;=31,E534&gt;AVERAGE($A534:$F534)),1,0)</f>
        <v>0</v>
      </c>
      <c r="R534" s="2" t="n">
        <f aca="false">IF(AND(L534=1,COUNTIF(F:F,F534)&gt;=31,F534&gt;AVERAGE($A534:$F534)),1,0)</f>
        <v>0</v>
      </c>
      <c r="S534" s="3" t="n">
        <f aca="false">SUM(M534:R534)</f>
        <v>2</v>
      </c>
    </row>
    <row r="535" customFormat="false" ht="15" hidden="false" customHeight="false" outlineLevel="0" collapsed="false">
      <c r="A535" s="0" t="n">
        <v>77</v>
      </c>
      <c r="B535" s="0" t="n">
        <v>95</v>
      </c>
      <c r="C535" s="0" t="n">
        <v>67</v>
      </c>
      <c r="D535" s="0" t="n">
        <v>50</v>
      </c>
      <c r="E535" s="0" t="n">
        <v>95</v>
      </c>
      <c r="F535" s="0" t="n">
        <v>57</v>
      </c>
      <c r="G535" s="1" t="n">
        <f aca="false">COUNTIF($A535:$F535,A535)</f>
        <v>1</v>
      </c>
      <c r="H535" s="1" t="n">
        <f aca="false">COUNTIF($A535:$F535,B535)</f>
        <v>2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AND(G535=1,COUNTIF(A:A,A535)&gt;=31,A535&gt;AVERAGE($A535:$F535)),1,0)</f>
        <v>0</v>
      </c>
      <c r="N535" s="2" t="n">
        <f aca="false">IF(AND(H535=1,COUNTIF(B:B,B535)&gt;=31,B535&gt;AVERAGE($A535:$F535)),1,0)</f>
        <v>0</v>
      </c>
      <c r="O535" s="2" t="n">
        <f aca="false">IF(AND(I535=1,COUNTIF(C:C,C535)&gt;=31,C535&gt;AVERAGE($A535:$F535)),1,0)</f>
        <v>0</v>
      </c>
      <c r="P535" s="2" t="n">
        <f aca="false">IF(AND(J535=1,COUNTIF(D:D,D535)&gt;=31,D535&gt;AVERAGE($A535:$F535)),1,0)</f>
        <v>0</v>
      </c>
      <c r="Q535" s="2" t="n">
        <f aca="false">IF(AND(K535=1,COUNTIF(E:E,E535)&gt;=31,E535&gt;AVERAGE($A535:$F535)),1,0)</f>
        <v>0</v>
      </c>
      <c r="R535" s="2" t="n">
        <f aca="false">IF(AND(L535=1,COUNTIF(F:F,F535)&gt;=31,F535&gt;AVERAGE($A535:$F535)),1,0)</f>
        <v>0</v>
      </c>
      <c r="S535" s="3" t="n">
        <f aca="false">SUM(M535:R535)</f>
        <v>0</v>
      </c>
    </row>
    <row r="536" customFormat="false" ht="15" hidden="false" customHeight="false" outlineLevel="0" collapsed="false">
      <c r="A536" s="0" t="n">
        <v>86</v>
      </c>
      <c r="B536" s="0" t="n">
        <v>73</v>
      </c>
      <c r="C536" s="0" t="n">
        <v>60</v>
      </c>
      <c r="D536" s="0" t="n">
        <v>87</v>
      </c>
      <c r="E536" s="0" t="n">
        <v>58</v>
      </c>
      <c r="F536" s="0" t="n">
        <v>95</v>
      </c>
      <c r="G536" s="1" t="n">
        <f aca="false">COUNTIF($A536:$F536,A536)</f>
        <v>1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2" t="n">
        <f aca="false">IF(AND(G536=1,COUNTIF(A:A,A536)&gt;=31,A536&gt;AVERAGE($A536:$F536)),1,0)</f>
        <v>1</v>
      </c>
      <c r="N536" s="2" t="n">
        <f aca="false">IF(AND(H536=1,COUNTIF(B:B,B536)&gt;=31,B536&gt;AVERAGE($A536:$F536)),1,0)</f>
        <v>0</v>
      </c>
      <c r="O536" s="2" t="n">
        <f aca="false">IF(AND(I536=1,COUNTIF(C:C,C536)&gt;=31,C536&gt;AVERAGE($A536:$F536)),1,0)</f>
        <v>0</v>
      </c>
      <c r="P536" s="2" t="n">
        <f aca="false">IF(AND(J536=1,COUNTIF(D:D,D536)&gt;=31,D536&gt;AVERAGE($A536:$F536)),1,0)</f>
        <v>0</v>
      </c>
      <c r="Q536" s="2" t="n">
        <f aca="false">IF(AND(K536=1,COUNTIF(E:E,E536)&gt;=31,E536&gt;AVERAGE($A536:$F536)),1,0)</f>
        <v>0</v>
      </c>
      <c r="R536" s="2" t="n">
        <f aca="false">IF(AND(L536=1,COUNTIF(F:F,F536)&gt;=31,F536&gt;AVERAGE($A536:$F536)),1,0)</f>
        <v>1</v>
      </c>
      <c r="S536" s="3" t="n">
        <f aca="false">SUM(M536:R536)</f>
        <v>2</v>
      </c>
    </row>
    <row r="537" customFormat="false" ht="15" hidden="false" customHeight="false" outlineLevel="0" collapsed="false">
      <c r="A537" s="0" t="n">
        <v>95</v>
      </c>
      <c r="B537" s="0" t="n">
        <v>71</v>
      </c>
      <c r="C537" s="0" t="n">
        <v>51</v>
      </c>
      <c r="D537" s="0" t="n">
        <v>70</v>
      </c>
      <c r="E537" s="0" t="n">
        <v>72</v>
      </c>
      <c r="F537" s="0" t="n">
        <v>93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AND(G537=1,COUNTIF(A:A,A537)&gt;=31,A537&gt;AVERAGE($A537:$F537)),1,0)</f>
        <v>1</v>
      </c>
      <c r="N537" s="2" t="n">
        <f aca="false">IF(AND(H537=1,COUNTIF(B:B,B537)&gt;=31,B537&gt;AVERAGE($A537:$F537)),1,0)</f>
        <v>0</v>
      </c>
      <c r="O537" s="2" t="n">
        <f aca="false">IF(AND(I537=1,COUNTIF(C:C,C537)&gt;=31,C537&gt;AVERAGE($A537:$F537)),1,0)</f>
        <v>0</v>
      </c>
      <c r="P537" s="2" t="n">
        <f aca="false">IF(AND(J537=1,COUNTIF(D:D,D537)&gt;=31,D537&gt;AVERAGE($A537:$F537)),1,0)</f>
        <v>0</v>
      </c>
      <c r="Q537" s="2" t="n">
        <f aca="false">IF(AND(K537=1,COUNTIF(E:E,E537)&gt;=31,E537&gt;AVERAGE($A537:$F537)),1,0)</f>
        <v>0</v>
      </c>
      <c r="R537" s="2" t="n">
        <f aca="false">IF(AND(L537=1,COUNTIF(F:F,F537)&gt;=31,F537&gt;AVERAGE($A537:$F537)),1,0)</f>
        <v>0</v>
      </c>
      <c r="S537" s="3" t="n">
        <f aca="false">SUM(M537:R537)</f>
        <v>1</v>
      </c>
    </row>
    <row r="538" customFormat="false" ht="15" hidden="false" customHeight="false" outlineLevel="0" collapsed="false">
      <c r="A538" s="0" t="n">
        <v>72</v>
      </c>
      <c r="B538" s="0" t="n">
        <v>91</v>
      </c>
      <c r="C538" s="0" t="n">
        <v>73</v>
      </c>
      <c r="D538" s="0" t="n">
        <v>100</v>
      </c>
      <c r="E538" s="0" t="n">
        <v>58</v>
      </c>
      <c r="F538" s="0" t="n">
        <v>71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IF(AND(G538=1,COUNTIF(A:A,A538)&gt;=31,A538&gt;AVERAGE($A538:$F538)),1,0)</f>
        <v>0</v>
      </c>
      <c r="N538" s="2" t="n">
        <f aca="false">IF(AND(H538=1,COUNTIF(B:B,B538)&gt;=31,B538&gt;AVERAGE($A538:$F538)),1,0)</f>
        <v>0</v>
      </c>
      <c r="O538" s="2" t="n">
        <f aca="false">IF(AND(I538=1,COUNTIF(C:C,C538)&gt;=31,C538&gt;AVERAGE($A538:$F538)),1,0)</f>
        <v>0</v>
      </c>
      <c r="P538" s="2" t="n">
        <f aca="false">IF(AND(J538=1,COUNTIF(D:D,D538)&gt;=31,D538&gt;AVERAGE($A538:$F538)),1,0)</f>
        <v>0</v>
      </c>
      <c r="Q538" s="2" t="n">
        <f aca="false">IF(AND(K538=1,COUNTIF(E:E,E538)&gt;=31,E538&gt;AVERAGE($A538:$F538)),1,0)</f>
        <v>0</v>
      </c>
      <c r="R538" s="2" t="n">
        <f aca="false">IF(AND(L538=1,COUNTIF(F:F,F538)&gt;=31,F538&gt;AVERAGE($A538:$F538)),1,0)</f>
        <v>0</v>
      </c>
      <c r="S538" s="3" t="n">
        <f aca="false">SUM(M538:R538)</f>
        <v>0</v>
      </c>
    </row>
    <row r="539" customFormat="false" ht="15" hidden="false" customHeight="false" outlineLevel="0" collapsed="false">
      <c r="A539" s="0" t="n">
        <v>98</v>
      </c>
      <c r="B539" s="0" t="n">
        <v>59</v>
      </c>
      <c r="C539" s="0" t="n">
        <v>71</v>
      </c>
      <c r="D539" s="0" t="n">
        <v>97</v>
      </c>
      <c r="E539" s="0" t="n">
        <v>81</v>
      </c>
      <c r="F539" s="0" t="n">
        <v>57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IF(AND(G539=1,COUNTIF(A:A,A539)&gt;=31,A539&gt;AVERAGE($A539:$F539)),1,0)</f>
        <v>1</v>
      </c>
      <c r="N539" s="2" t="n">
        <f aca="false">IF(AND(H539=1,COUNTIF(B:B,B539)&gt;=31,B539&gt;AVERAGE($A539:$F539)),1,0)</f>
        <v>0</v>
      </c>
      <c r="O539" s="2" t="n">
        <f aca="false">IF(AND(I539=1,COUNTIF(C:C,C539)&gt;=31,C539&gt;AVERAGE($A539:$F539)),1,0)</f>
        <v>0</v>
      </c>
      <c r="P539" s="2" t="n">
        <f aca="false">IF(AND(J539=1,COUNTIF(D:D,D539)&gt;=31,D539&gt;AVERAGE($A539:$F539)),1,0)</f>
        <v>0</v>
      </c>
      <c r="Q539" s="2" t="n">
        <f aca="false">IF(AND(K539=1,COUNTIF(E:E,E539)&gt;=31,E539&gt;AVERAGE($A539:$F539)),1,0)</f>
        <v>1</v>
      </c>
      <c r="R539" s="2" t="n">
        <f aca="false">IF(AND(L539=1,COUNTIF(F:F,F539)&gt;=31,F539&gt;AVERAGE($A539:$F539)),1,0)</f>
        <v>0</v>
      </c>
      <c r="S539" s="3" t="n">
        <f aca="false">SUM(M539:R539)</f>
        <v>2</v>
      </c>
    </row>
    <row r="540" customFormat="false" ht="15" hidden="false" customHeight="false" outlineLevel="0" collapsed="false">
      <c r="A540" s="0" t="n">
        <v>91</v>
      </c>
      <c r="B540" s="0" t="n">
        <v>67</v>
      </c>
      <c r="C540" s="0" t="n">
        <v>99</v>
      </c>
      <c r="D540" s="0" t="n">
        <v>72</v>
      </c>
      <c r="E540" s="0" t="n">
        <v>60</v>
      </c>
      <c r="F540" s="0" t="n">
        <v>76</v>
      </c>
      <c r="G540" s="1" t="n">
        <f aca="false">COUNTIF($A540:$F540,A540)</f>
        <v>1</v>
      </c>
      <c r="H540" s="1" t="n">
        <f aca="false">COUNTIF($A540:$F540,B540)</f>
        <v>1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1</v>
      </c>
      <c r="M540" s="2" t="n">
        <f aca="false">IF(AND(G540=1,COUNTIF(A:A,A540)&gt;=31,A540&gt;AVERAGE($A540:$F540)),1,0)</f>
        <v>0</v>
      </c>
      <c r="N540" s="2" t="n">
        <f aca="false">IF(AND(H540=1,COUNTIF(B:B,B540)&gt;=31,B540&gt;AVERAGE($A540:$F540)),1,0)</f>
        <v>0</v>
      </c>
      <c r="O540" s="2" t="n">
        <f aca="false">IF(AND(I540=1,COUNTIF(C:C,C540)&gt;=31,C540&gt;AVERAGE($A540:$F540)),1,0)</f>
        <v>1</v>
      </c>
      <c r="P540" s="2" t="n">
        <f aca="false">IF(AND(J540=1,COUNTIF(D:D,D540)&gt;=31,D540&gt;AVERAGE($A540:$F540)),1,0)</f>
        <v>0</v>
      </c>
      <c r="Q540" s="2" t="n">
        <f aca="false">IF(AND(K540=1,COUNTIF(E:E,E540)&gt;=31,E540&gt;AVERAGE($A540:$F540)),1,0)</f>
        <v>0</v>
      </c>
      <c r="R540" s="2" t="n">
        <f aca="false">IF(AND(L540=1,COUNTIF(F:F,F540)&gt;=31,F540&gt;AVERAGE($A540:$F540)),1,0)</f>
        <v>0</v>
      </c>
      <c r="S540" s="3" t="n">
        <f aca="false">SUM(M540:R540)</f>
        <v>1</v>
      </c>
    </row>
    <row r="541" customFormat="false" ht="15" hidden="false" customHeight="false" outlineLevel="0" collapsed="false">
      <c r="A541" s="0" t="n">
        <v>95</v>
      </c>
      <c r="B541" s="0" t="n">
        <v>87</v>
      </c>
      <c r="C541" s="0" t="n">
        <v>54</v>
      </c>
      <c r="D541" s="0" t="n">
        <v>68</v>
      </c>
      <c r="E541" s="0" t="n">
        <v>55</v>
      </c>
      <c r="F541" s="0" t="n">
        <v>82</v>
      </c>
      <c r="G541" s="1" t="n">
        <f aca="false">COUNTIF($A541:$F541,A541)</f>
        <v>1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IF(AND(G541=1,COUNTIF(A:A,A541)&gt;=31,A541&gt;AVERAGE($A541:$F541)),1,0)</f>
        <v>1</v>
      </c>
      <c r="N541" s="2" t="n">
        <f aca="false">IF(AND(H541=1,COUNTIF(B:B,B541)&gt;=31,B541&gt;AVERAGE($A541:$F541)),1,0)</f>
        <v>1</v>
      </c>
      <c r="O541" s="2" t="n">
        <f aca="false">IF(AND(I541=1,COUNTIF(C:C,C541)&gt;=31,C541&gt;AVERAGE($A541:$F541)),1,0)</f>
        <v>0</v>
      </c>
      <c r="P541" s="2" t="n">
        <f aca="false">IF(AND(J541=1,COUNTIF(D:D,D541)&gt;=31,D541&gt;AVERAGE($A541:$F541)),1,0)</f>
        <v>0</v>
      </c>
      <c r="Q541" s="2" t="n">
        <f aca="false">IF(AND(K541=1,COUNTIF(E:E,E541)&gt;=31,E541&gt;AVERAGE($A541:$F541)),1,0)</f>
        <v>0</v>
      </c>
      <c r="R541" s="2" t="n">
        <f aca="false">IF(AND(L541=1,COUNTIF(F:F,F541)&gt;=31,F541&gt;AVERAGE($A541:$F541)),1,0)</f>
        <v>0</v>
      </c>
      <c r="S541" s="3" t="n">
        <f aca="false">SUM(M541:R541)</f>
        <v>2</v>
      </c>
    </row>
    <row r="542" customFormat="false" ht="15" hidden="false" customHeight="false" outlineLevel="0" collapsed="false">
      <c r="A542" s="0" t="n">
        <v>67</v>
      </c>
      <c r="B542" s="0" t="n">
        <v>77</v>
      </c>
      <c r="C542" s="0" t="n">
        <v>72</v>
      </c>
      <c r="D542" s="0" t="n">
        <v>98</v>
      </c>
      <c r="E542" s="0" t="n">
        <v>63</v>
      </c>
      <c r="F542" s="0" t="n">
        <v>99</v>
      </c>
      <c r="G542" s="1" t="n">
        <f aca="false">COUNTIF($A542:$F542,A542)</f>
        <v>1</v>
      </c>
      <c r="H542" s="1" t="n">
        <f aca="false">COUNTIF($A542:$F542,B542)</f>
        <v>1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1</v>
      </c>
      <c r="M542" s="2" t="n">
        <f aca="false">IF(AND(G542=1,COUNTIF(A:A,A542)&gt;=31,A542&gt;AVERAGE($A542:$F542)),1,0)</f>
        <v>0</v>
      </c>
      <c r="N542" s="2" t="n">
        <f aca="false">IF(AND(H542=1,COUNTIF(B:B,B542)&gt;=31,B542&gt;AVERAGE($A542:$F542)),1,0)</f>
        <v>0</v>
      </c>
      <c r="O542" s="2" t="n">
        <f aca="false">IF(AND(I542=1,COUNTIF(C:C,C542)&gt;=31,C542&gt;AVERAGE($A542:$F542)),1,0)</f>
        <v>0</v>
      </c>
      <c r="P542" s="2" t="n">
        <f aca="false">IF(AND(J542=1,COUNTIF(D:D,D542)&gt;=31,D542&gt;AVERAGE($A542:$F542)),1,0)</f>
        <v>1</v>
      </c>
      <c r="Q542" s="2" t="n">
        <f aca="false">IF(AND(K542=1,COUNTIF(E:E,E542)&gt;=31,E542&gt;AVERAGE($A542:$F542)),1,0)</f>
        <v>0</v>
      </c>
      <c r="R542" s="2" t="n">
        <f aca="false">IF(AND(L542=1,COUNTIF(F:F,F542)&gt;=31,F542&gt;AVERAGE($A542:$F542)),1,0)</f>
        <v>1</v>
      </c>
      <c r="S542" s="3" t="n">
        <f aca="false">SUM(M542:R542)</f>
        <v>2</v>
      </c>
    </row>
    <row r="543" customFormat="false" ht="15" hidden="false" customHeight="false" outlineLevel="0" collapsed="false">
      <c r="A543" s="0" t="n">
        <v>91</v>
      </c>
      <c r="B543" s="0" t="n">
        <v>97</v>
      </c>
      <c r="C543" s="0" t="n">
        <v>100</v>
      </c>
      <c r="D543" s="0" t="n">
        <v>54</v>
      </c>
      <c r="E543" s="0" t="n">
        <v>91</v>
      </c>
      <c r="F543" s="0" t="n">
        <v>50</v>
      </c>
      <c r="G543" s="1" t="n">
        <f aca="false">COUNTIF($A543:$F543,A543)</f>
        <v>2</v>
      </c>
      <c r="H543" s="1" t="n">
        <f aca="false">COUNTIF($A543:$F543,B543)</f>
        <v>1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2</v>
      </c>
      <c r="L543" s="1" t="n">
        <f aca="false">COUNTIF($A543:$F543,F543)</f>
        <v>1</v>
      </c>
      <c r="M543" s="2" t="n">
        <f aca="false">IF(AND(G543=1,COUNTIF(A:A,A543)&gt;=31,A543&gt;AVERAGE($A543:$F543)),1,0)</f>
        <v>0</v>
      </c>
      <c r="N543" s="2" t="n">
        <f aca="false">IF(AND(H543=1,COUNTIF(B:B,B543)&gt;=31,B543&gt;AVERAGE($A543:$F543)),1,0)</f>
        <v>0</v>
      </c>
      <c r="O543" s="2" t="n">
        <f aca="false">IF(AND(I543=1,COUNTIF(C:C,C543)&gt;=31,C543&gt;AVERAGE($A543:$F543)),1,0)</f>
        <v>0</v>
      </c>
      <c r="P543" s="2" t="n">
        <f aca="false">IF(AND(J543=1,COUNTIF(D:D,D543)&gt;=31,D543&gt;AVERAGE($A543:$F543)),1,0)</f>
        <v>0</v>
      </c>
      <c r="Q543" s="2" t="n">
        <f aca="false">IF(AND(K543=1,COUNTIF(E:E,E543)&gt;=31,E543&gt;AVERAGE($A543:$F543)),1,0)</f>
        <v>0</v>
      </c>
      <c r="R543" s="2" t="n">
        <f aca="false">IF(AND(L543=1,COUNTIF(F:F,F543)&gt;=31,F543&gt;AVERAGE($A543:$F543)),1,0)</f>
        <v>0</v>
      </c>
      <c r="S543" s="3" t="n">
        <f aca="false">SUM(M543:R543)</f>
        <v>0</v>
      </c>
    </row>
    <row r="544" customFormat="false" ht="15" hidden="false" customHeight="false" outlineLevel="0" collapsed="false">
      <c r="A544" s="0" t="n">
        <v>63</v>
      </c>
      <c r="B544" s="0" t="n">
        <v>99</v>
      </c>
      <c r="C544" s="0" t="n">
        <v>64</v>
      </c>
      <c r="D544" s="0" t="n">
        <v>87</v>
      </c>
      <c r="E544" s="0" t="n">
        <v>59</v>
      </c>
      <c r="F544" s="0" t="n">
        <v>62</v>
      </c>
      <c r="G544" s="1" t="n">
        <f aca="false">COUNTIF($A544:$F544,A544)</f>
        <v>1</v>
      </c>
      <c r="H544" s="1" t="n">
        <f aca="false">COUNTIF($A544:$F544,B544)</f>
        <v>1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IF(AND(G544=1,COUNTIF(A:A,A544)&gt;=31,A544&gt;AVERAGE($A544:$F544)),1,0)</f>
        <v>0</v>
      </c>
      <c r="N544" s="2" t="n">
        <f aca="false">IF(AND(H544=1,COUNTIF(B:B,B544)&gt;=31,B544&gt;AVERAGE($A544:$F544)),1,0)</f>
        <v>1</v>
      </c>
      <c r="O544" s="2" t="n">
        <f aca="false">IF(AND(I544=1,COUNTIF(C:C,C544)&gt;=31,C544&gt;AVERAGE($A544:$F544)),1,0)</f>
        <v>0</v>
      </c>
      <c r="P544" s="2" t="n">
        <f aca="false">IF(AND(J544=1,COUNTIF(D:D,D544)&gt;=31,D544&gt;AVERAGE($A544:$F544)),1,0)</f>
        <v>0</v>
      </c>
      <c r="Q544" s="2" t="n">
        <f aca="false">IF(AND(K544=1,COUNTIF(E:E,E544)&gt;=31,E544&gt;AVERAGE($A544:$F544)),1,0)</f>
        <v>0</v>
      </c>
      <c r="R544" s="2" t="n">
        <f aca="false">IF(AND(L544=1,COUNTIF(F:F,F544)&gt;=31,F544&gt;AVERAGE($A544:$F544)),1,0)</f>
        <v>0</v>
      </c>
      <c r="S544" s="3" t="n">
        <f aca="false">SUM(M544:R544)</f>
        <v>1</v>
      </c>
    </row>
    <row r="545" customFormat="false" ht="15" hidden="false" customHeight="false" outlineLevel="0" collapsed="false">
      <c r="A545" s="0" t="n">
        <v>87</v>
      </c>
      <c r="B545" s="0" t="n">
        <v>59</v>
      </c>
      <c r="C545" s="0" t="n">
        <v>53</v>
      </c>
      <c r="D545" s="0" t="n">
        <v>90</v>
      </c>
      <c r="E545" s="0" t="n">
        <v>98</v>
      </c>
      <c r="F545" s="0" t="n">
        <v>100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AND(G545=1,COUNTIF(A:A,A545)&gt;=31,A545&gt;AVERAGE($A545:$F545)),1,0)</f>
        <v>1</v>
      </c>
      <c r="N545" s="2" t="n">
        <f aca="false">IF(AND(H545=1,COUNTIF(B:B,B545)&gt;=31,B545&gt;AVERAGE($A545:$F545)),1,0)</f>
        <v>0</v>
      </c>
      <c r="O545" s="2" t="n">
        <f aca="false">IF(AND(I545=1,COUNTIF(C:C,C545)&gt;=31,C545&gt;AVERAGE($A545:$F545)),1,0)</f>
        <v>0</v>
      </c>
      <c r="P545" s="2" t="n">
        <f aca="false">IF(AND(J545=1,COUNTIF(D:D,D545)&gt;=31,D545&gt;AVERAGE($A545:$F545)),1,0)</f>
        <v>1</v>
      </c>
      <c r="Q545" s="2" t="n">
        <f aca="false">IF(AND(K545=1,COUNTIF(E:E,E545)&gt;=31,E545&gt;AVERAGE($A545:$F545)),1,0)</f>
        <v>1</v>
      </c>
      <c r="R545" s="2" t="n">
        <f aca="false">IF(AND(L545=1,COUNTIF(F:F,F545)&gt;=31,F545&gt;AVERAGE($A545:$F545)),1,0)</f>
        <v>0</v>
      </c>
      <c r="S545" s="3" t="n">
        <f aca="false">SUM(M545:R545)</f>
        <v>3</v>
      </c>
    </row>
    <row r="546" customFormat="false" ht="15" hidden="false" customHeight="false" outlineLevel="0" collapsed="false">
      <c r="A546" s="0" t="n">
        <v>86</v>
      </c>
      <c r="B546" s="0" t="n">
        <v>79</v>
      </c>
      <c r="C546" s="0" t="n">
        <v>95</v>
      </c>
      <c r="D546" s="0" t="n">
        <v>54</v>
      </c>
      <c r="E546" s="0" t="n">
        <v>91</v>
      </c>
      <c r="F546" s="0" t="n">
        <v>66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AND(G546=1,COUNTIF(A:A,A546)&gt;=31,A546&gt;AVERAGE($A546:$F546)),1,0)</f>
        <v>1</v>
      </c>
      <c r="N546" s="2" t="n">
        <f aca="false">IF(AND(H546=1,COUNTIF(B:B,B546)&gt;=31,B546&gt;AVERAGE($A546:$F546)),1,0)</f>
        <v>0</v>
      </c>
      <c r="O546" s="2" t="n">
        <f aca="false">IF(AND(I546=1,COUNTIF(C:C,C546)&gt;=31,C546&gt;AVERAGE($A546:$F546)),1,0)</f>
        <v>1</v>
      </c>
      <c r="P546" s="2" t="n">
        <f aca="false">IF(AND(J546=1,COUNTIF(D:D,D546)&gt;=31,D546&gt;AVERAGE($A546:$F546)),1,0)</f>
        <v>0</v>
      </c>
      <c r="Q546" s="2" t="n">
        <f aca="false">IF(AND(K546=1,COUNTIF(E:E,E546)&gt;=31,E546&gt;AVERAGE($A546:$F546)),1,0)</f>
        <v>0</v>
      </c>
      <c r="R546" s="2" t="n">
        <f aca="false">IF(AND(L546=1,COUNTIF(F:F,F546)&gt;=31,F546&gt;AVERAGE($A546:$F546)),1,0)</f>
        <v>0</v>
      </c>
      <c r="S546" s="3" t="n">
        <f aca="false">SUM(M546:R546)</f>
        <v>2</v>
      </c>
    </row>
    <row r="547" customFormat="false" ht="15" hidden="false" customHeight="false" outlineLevel="0" collapsed="false">
      <c r="A547" s="0" t="n">
        <v>82</v>
      </c>
      <c r="B547" s="0" t="n">
        <v>55</v>
      </c>
      <c r="C547" s="0" t="n">
        <v>57</v>
      </c>
      <c r="D547" s="0" t="n">
        <v>63</v>
      </c>
      <c r="E547" s="0" t="n">
        <v>66</v>
      </c>
      <c r="F547" s="0" t="n">
        <v>73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IF(AND(G547=1,COUNTIF(A:A,A547)&gt;=31,A547&gt;AVERAGE($A547:$F547)),1,0)</f>
        <v>0</v>
      </c>
      <c r="N547" s="2" t="n">
        <f aca="false">IF(AND(H547=1,COUNTIF(B:B,B547)&gt;=31,B547&gt;AVERAGE($A547:$F547)),1,0)</f>
        <v>0</v>
      </c>
      <c r="O547" s="2" t="n">
        <f aca="false">IF(AND(I547=1,COUNTIF(C:C,C547)&gt;=31,C547&gt;AVERAGE($A547:$F547)),1,0)</f>
        <v>0</v>
      </c>
      <c r="P547" s="2" t="n">
        <f aca="false">IF(AND(J547=1,COUNTIF(D:D,D547)&gt;=31,D547&gt;AVERAGE($A547:$F547)),1,0)</f>
        <v>0</v>
      </c>
      <c r="Q547" s="2" t="n">
        <f aca="false">IF(AND(K547=1,COUNTIF(E:E,E547)&gt;=31,E547&gt;AVERAGE($A547:$F547)),1,0)</f>
        <v>0</v>
      </c>
      <c r="R547" s="2" t="n">
        <f aca="false">IF(AND(L547=1,COUNTIF(F:F,F547)&gt;=31,F547&gt;AVERAGE($A547:$F547)),1,0)</f>
        <v>1</v>
      </c>
      <c r="S547" s="3" t="n">
        <f aca="false">SUM(M547:R547)</f>
        <v>1</v>
      </c>
    </row>
    <row r="548" customFormat="false" ht="15" hidden="false" customHeight="false" outlineLevel="0" collapsed="false">
      <c r="A548" s="0" t="n">
        <v>86</v>
      </c>
      <c r="B548" s="0" t="n">
        <v>54</v>
      </c>
      <c r="C548" s="0" t="n">
        <v>87</v>
      </c>
      <c r="D548" s="0" t="n">
        <v>81</v>
      </c>
      <c r="E548" s="0" t="n">
        <v>73</v>
      </c>
      <c r="F548" s="0" t="n">
        <v>59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1</v>
      </c>
      <c r="K548" s="1" t="n">
        <f aca="false">COUNTIF($A548:$F548,E548)</f>
        <v>1</v>
      </c>
      <c r="L548" s="1" t="n">
        <f aca="false">COUNTIF($A548:$F548,F548)</f>
        <v>1</v>
      </c>
      <c r="M548" s="2" t="n">
        <f aca="false">IF(AND(G548=1,COUNTIF(A:A,A548)&gt;=31,A548&gt;AVERAGE($A548:$F548)),1,0)</f>
        <v>1</v>
      </c>
      <c r="N548" s="2" t="n">
        <f aca="false">IF(AND(H548=1,COUNTIF(B:B,B548)&gt;=31,B548&gt;AVERAGE($A548:$F548)),1,0)</f>
        <v>0</v>
      </c>
      <c r="O548" s="2" t="n">
        <f aca="false">IF(AND(I548=1,COUNTIF(C:C,C548)&gt;=31,C548&gt;AVERAGE($A548:$F548)),1,0)</f>
        <v>1</v>
      </c>
      <c r="P548" s="2" t="n">
        <f aca="false">IF(AND(J548=1,COUNTIF(D:D,D548)&gt;=31,D548&gt;AVERAGE($A548:$F548)),1,0)</f>
        <v>1</v>
      </c>
      <c r="Q548" s="2" t="n">
        <f aca="false">IF(AND(K548=1,COUNTIF(E:E,E548)&gt;=31,E548&gt;AVERAGE($A548:$F548)),1,0)</f>
        <v>0</v>
      </c>
      <c r="R548" s="2" t="n">
        <f aca="false">IF(AND(L548=1,COUNTIF(F:F,F548)&gt;=31,F548&gt;AVERAGE($A548:$F548)),1,0)</f>
        <v>0</v>
      </c>
      <c r="S548" s="3" t="n">
        <f aca="false">SUM(M548:R548)</f>
        <v>3</v>
      </c>
    </row>
    <row r="549" customFormat="false" ht="15" hidden="false" customHeight="false" outlineLevel="0" collapsed="false">
      <c r="A549" s="0" t="n">
        <v>98</v>
      </c>
      <c r="B549" s="0" t="n">
        <v>76</v>
      </c>
      <c r="C549" s="0" t="n">
        <v>51</v>
      </c>
      <c r="D549" s="0" t="n">
        <v>95</v>
      </c>
      <c r="E549" s="0" t="n">
        <v>82</v>
      </c>
      <c r="F549" s="0" t="n">
        <v>81</v>
      </c>
      <c r="G549" s="1" t="n">
        <f aca="false">COUNTIF($A549:$F549,A549)</f>
        <v>1</v>
      </c>
      <c r="H549" s="1" t="n">
        <f aca="false">COUNTIF($A549:$F549,B549)</f>
        <v>1</v>
      </c>
      <c r="I549" s="1" t="n">
        <f aca="false">COUNTIF($A549:$F549,C549)</f>
        <v>1</v>
      </c>
      <c r="J549" s="1" t="n">
        <f aca="false">COUNTIF($A549:$F549,D549)</f>
        <v>1</v>
      </c>
      <c r="K549" s="1" t="n">
        <f aca="false">COUNTIF($A549:$F549,E549)</f>
        <v>1</v>
      </c>
      <c r="L549" s="1" t="n">
        <f aca="false">COUNTIF($A549:$F549,F549)</f>
        <v>1</v>
      </c>
      <c r="M549" s="2" t="n">
        <f aca="false">IF(AND(G549=1,COUNTIF(A:A,A549)&gt;=31,A549&gt;AVERAGE($A549:$F549)),1,0)</f>
        <v>1</v>
      </c>
      <c r="N549" s="2" t="n">
        <f aca="false">IF(AND(H549=1,COUNTIF(B:B,B549)&gt;=31,B549&gt;AVERAGE($A549:$F549)),1,0)</f>
        <v>0</v>
      </c>
      <c r="O549" s="2" t="n">
        <f aca="false">IF(AND(I549=1,COUNTIF(C:C,C549)&gt;=31,C549&gt;AVERAGE($A549:$F549)),1,0)</f>
        <v>0</v>
      </c>
      <c r="P549" s="2" t="n">
        <f aca="false">IF(AND(J549=1,COUNTIF(D:D,D549)&gt;=31,D549&gt;AVERAGE($A549:$F549)),1,0)</f>
        <v>1</v>
      </c>
      <c r="Q549" s="2" t="n">
        <f aca="false">IF(AND(K549=1,COUNTIF(E:E,E549)&gt;=31,E549&gt;AVERAGE($A549:$F549)),1,0)</f>
        <v>0</v>
      </c>
      <c r="R549" s="2" t="n">
        <f aca="false">IF(AND(L549=1,COUNTIF(F:F,F549)&gt;=31,F549&gt;AVERAGE($A549:$F549)),1,0)</f>
        <v>1</v>
      </c>
      <c r="S549" s="3" t="n">
        <f aca="false">SUM(M549:R549)</f>
        <v>3</v>
      </c>
    </row>
    <row r="550" customFormat="false" ht="15" hidden="false" customHeight="false" outlineLevel="0" collapsed="false">
      <c r="A550" s="0" t="n">
        <v>50</v>
      </c>
      <c r="B550" s="0" t="n">
        <v>86</v>
      </c>
      <c r="C550" s="0" t="n">
        <v>58</v>
      </c>
      <c r="D550" s="0" t="n">
        <v>73</v>
      </c>
      <c r="E550" s="0" t="n">
        <v>54</v>
      </c>
      <c r="F550" s="0" t="n">
        <v>71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AND(G550=1,COUNTIF(A:A,A550)&gt;=31,A550&gt;AVERAGE($A550:$F550)),1,0)</f>
        <v>0</v>
      </c>
      <c r="N550" s="2" t="n">
        <f aca="false">IF(AND(H550=1,COUNTIF(B:B,B550)&gt;=31,B550&gt;AVERAGE($A550:$F550)),1,0)</f>
        <v>1</v>
      </c>
      <c r="O550" s="2" t="n">
        <f aca="false">IF(AND(I550=1,COUNTIF(C:C,C550)&gt;=31,C550&gt;AVERAGE($A550:$F550)),1,0)</f>
        <v>0</v>
      </c>
      <c r="P550" s="2" t="n">
        <f aca="false">IF(AND(J550=1,COUNTIF(D:D,D550)&gt;=31,D550&gt;AVERAGE($A550:$F550)),1,0)</f>
        <v>1</v>
      </c>
      <c r="Q550" s="2" t="n">
        <f aca="false">IF(AND(K550=1,COUNTIF(E:E,E550)&gt;=31,E550&gt;AVERAGE($A550:$F550)),1,0)</f>
        <v>0</v>
      </c>
      <c r="R550" s="2" t="n">
        <f aca="false">IF(AND(L550=1,COUNTIF(F:F,F550)&gt;=31,F550&gt;AVERAGE($A550:$F550)),1,0)</f>
        <v>0</v>
      </c>
      <c r="S550" s="3" t="n">
        <f aca="false">SUM(M550:R550)</f>
        <v>2</v>
      </c>
    </row>
    <row r="551" customFormat="false" ht="15" hidden="false" customHeight="false" outlineLevel="0" collapsed="false">
      <c r="A551" s="0" t="n">
        <v>95</v>
      </c>
      <c r="B551" s="0" t="n">
        <v>50</v>
      </c>
      <c r="C551" s="0" t="n">
        <v>100</v>
      </c>
      <c r="D551" s="0" t="n">
        <v>99</v>
      </c>
      <c r="E551" s="0" t="n">
        <v>100</v>
      </c>
      <c r="F551" s="0" t="n">
        <v>91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2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1</v>
      </c>
      <c r="M551" s="2" t="n">
        <f aca="false">IF(AND(G551=1,COUNTIF(A:A,A551)&gt;=31,A551&gt;AVERAGE($A551:$F551)),1,0)</f>
        <v>1</v>
      </c>
      <c r="N551" s="2" t="n">
        <f aca="false">IF(AND(H551=1,COUNTIF(B:B,B551)&gt;=31,B551&gt;AVERAGE($A551:$F551)),1,0)</f>
        <v>0</v>
      </c>
      <c r="O551" s="2" t="n">
        <f aca="false">IF(AND(I551=1,COUNTIF(C:C,C551)&gt;=31,C551&gt;AVERAGE($A551:$F551)),1,0)</f>
        <v>0</v>
      </c>
      <c r="P551" s="2" t="n">
        <f aca="false">IF(AND(J551=1,COUNTIF(D:D,D551)&gt;=31,D551&gt;AVERAGE($A551:$F551)),1,0)</f>
        <v>1</v>
      </c>
      <c r="Q551" s="2" t="n">
        <f aca="false">IF(AND(K551=1,COUNTIF(E:E,E551)&gt;=31,E551&gt;AVERAGE($A551:$F551)),1,0)</f>
        <v>0</v>
      </c>
      <c r="R551" s="2" t="n">
        <f aca="false">IF(AND(L551=1,COUNTIF(F:F,F551)&gt;=31,F551&gt;AVERAGE($A551:$F551)),1,0)</f>
        <v>0</v>
      </c>
      <c r="S551" s="3" t="n">
        <f aca="false">SUM(M551:R551)</f>
        <v>2</v>
      </c>
    </row>
    <row r="552" customFormat="false" ht="15" hidden="false" customHeight="false" outlineLevel="0" collapsed="false">
      <c r="A552" s="0" t="n">
        <v>86</v>
      </c>
      <c r="B552" s="0" t="n">
        <v>98</v>
      </c>
      <c r="C552" s="0" t="n">
        <v>98</v>
      </c>
      <c r="D552" s="0" t="n">
        <v>50</v>
      </c>
      <c r="E552" s="0" t="n">
        <v>72</v>
      </c>
      <c r="F552" s="0" t="n">
        <v>90</v>
      </c>
      <c r="G552" s="1" t="n">
        <f aca="false">COUNTIF($A552:$F552,A552)</f>
        <v>1</v>
      </c>
      <c r="H552" s="1" t="n">
        <f aca="false">COUNTIF($A552:$F552,B552)</f>
        <v>2</v>
      </c>
      <c r="I552" s="1" t="n">
        <f aca="false">COUNTIF($A552:$F552,C552)</f>
        <v>2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IF(AND(G552=1,COUNTIF(A:A,A552)&gt;=31,A552&gt;AVERAGE($A552:$F552)),1,0)</f>
        <v>1</v>
      </c>
      <c r="N552" s="2" t="n">
        <f aca="false">IF(AND(H552=1,COUNTIF(B:B,B552)&gt;=31,B552&gt;AVERAGE($A552:$F552)),1,0)</f>
        <v>0</v>
      </c>
      <c r="O552" s="2" t="n">
        <f aca="false">IF(AND(I552=1,COUNTIF(C:C,C552)&gt;=31,C552&gt;AVERAGE($A552:$F552)),1,0)</f>
        <v>0</v>
      </c>
      <c r="P552" s="2" t="n">
        <f aca="false">IF(AND(J552=1,COUNTIF(D:D,D552)&gt;=31,D552&gt;AVERAGE($A552:$F552)),1,0)</f>
        <v>0</v>
      </c>
      <c r="Q552" s="2" t="n">
        <f aca="false">IF(AND(K552=1,COUNTIF(E:E,E552)&gt;=31,E552&gt;AVERAGE($A552:$F552)),1,0)</f>
        <v>0</v>
      </c>
      <c r="R552" s="2" t="n">
        <f aca="false">IF(AND(L552=1,COUNTIF(F:F,F552)&gt;=31,F552&gt;AVERAGE($A552:$F552)),1,0)</f>
        <v>1</v>
      </c>
      <c r="S552" s="3" t="n">
        <f aca="false">SUM(M552:R552)</f>
        <v>2</v>
      </c>
    </row>
    <row r="553" customFormat="false" ht="15" hidden="false" customHeight="false" outlineLevel="0" collapsed="false">
      <c r="A553" s="0" t="n">
        <v>60</v>
      </c>
      <c r="B553" s="0" t="n">
        <v>53</v>
      </c>
      <c r="C553" s="0" t="n">
        <v>95</v>
      </c>
      <c r="D553" s="0" t="n">
        <v>59</v>
      </c>
      <c r="E553" s="0" t="n">
        <v>99</v>
      </c>
      <c r="F553" s="0" t="n">
        <v>76</v>
      </c>
      <c r="G553" s="1" t="n">
        <f aca="false">COUNTIF($A553:$F553,A553)</f>
        <v>1</v>
      </c>
      <c r="H553" s="1" t="n">
        <f aca="false">COUNTIF($A553:$F553,B553)</f>
        <v>1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1</v>
      </c>
      <c r="M553" s="2" t="n">
        <f aca="false">IF(AND(G553=1,COUNTIF(A:A,A553)&gt;=31,A553&gt;AVERAGE($A553:$F553)),1,0)</f>
        <v>0</v>
      </c>
      <c r="N553" s="2" t="n">
        <f aca="false">IF(AND(H553=1,COUNTIF(B:B,B553)&gt;=31,B553&gt;AVERAGE($A553:$F553)),1,0)</f>
        <v>0</v>
      </c>
      <c r="O553" s="2" t="n">
        <f aca="false">IF(AND(I553=1,COUNTIF(C:C,C553)&gt;=31,C553&gt;AVERAGE($A553:$F553)),1,0)</f>
        <v>1</v>
      </c>
      <c r="P553" s="2" t="n">
        <f aca="false">IF(AND(J553=1,COUNTIF(D:D,D553)&gt;=31,D553&gt;AVERAGE($A553:$F553)),1,0)</f>
        <v>0</v>
      </c>
      <c r="Q553" s="2" t="n">
        <f aca="false">IF(AND(K553=1,COUNTIF(E:E,E553)&gt;=31,E553&gt;AVERAGE($A553:$F553)),1,0)</f>
        <v>1</v>
      </c>
      <c r="R553" s="2" t="n">
        <f aca="false">IF(AND(L553=1,COUNTIF(F:F,F553)&gt;=31,F553&gt;AVERAGE($A553:$F553)),1,0)</f>
        <v>0</v>
      </c>
      <c r="S553" s="3" t="n">
        <f aca="false">SUM(M553:R553)</f>
        <v>2</v>
      </c>
    </row>
    <row r="554" customFormat="false" ht="15" hidden="false" customHeight="false" outlineLevel="0" collapsed="false">
      <c r="A554" s="0" t="n">
        <v>70</v>
      </c>
      <c r="B554" s="0" t="n">
        <v>72</v>
      </c>
      <c r="C554" s="0" t="n">
        <v>68</v>
      </c>
      <c r="D554" s="0" t="n">
        <v>77</v>
      </c>
      <c r="E554" s="0" t="n">
        <v>86</v>
      </c>
      <c r="F554" s="0" t="n">
        <v>98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AND(G554=1,COUNTIF(A:A,A554)&gt;=31,A554&gt;AVERAGE($A554:$F554)),1,0)</f>
        <v>0</v>
      </c>
      <c r="N554" s="2" t="n">
        <f aca="false">IF(AND(H554=1,COUNTIF(B:B,B554)&gt;=31,B554&gt;AVERAGE($A554:$F554)),1,0)</f>
        <v>0</v>
      </c>
      <c r="O554" s="2" t="n">
        <f aca="false">IF(AND(I554=1,COUNTIF(C:C,C554)&gt;=31,C554&gt;AVERAGE($A554:$F554)),1,0)</f>
        <v>0</v>
      </c>
      <c r="P554" s="2" t="n">
        <f aca="false">IF(AND(J554=1,COUNTIF(D:D,D554)&gt;=31,D554&gt;AVERAGE($A554:$F554)),1,0)</f>
        <v>0</v>
      </c>
      <c r="Q554" s="2" t="n">
        <f aca="false">IF(AND(K554=1,COUNTIF(E:E,E554)&gt;=31,E554&gt;AVERAGE($A554:$F554)),1,0)</f>
        <v>1</v>
      </c>
      <c r="R554" s="2" t="n">
        <f aca="false">IF(AND(L554=1,COUNTIF(F:F,F554)&gt;=31,F554&gt;AVERAGE($A554:$F554)),1,0)</f>
        <v>1</v>
      </c>
      <c r="S554" s="3" t="n">
        <f aca="false">SUM(M554:R554)</f>
        <v>2</v>
      </c>
    </row>
    <row r="555" customFormat="false" ht="15" hidden="false" customHeight="false" outlineLevel="0" collapsed="false">
      <c r="A555" s="0" t="n">
        <v>62</v>
      </c>
      <c r="B555" s="0" t="n">
        <v>55</v>
      </c>
      <c r="C555" s="0" t="n">
        <v>99</v>
      </c>
      <c r="D555" s="0" t="n">
        <v>95</v>
      </c>
      <c r="E555" s="0" t="n">
        <v>95</v>
      </c>
      <c r="F555" s="0" t="n">
        <v>95</v>
      </c>
      <c r="G555" s="1" t="n">
        <f aca="false">COUNTIF($A555:$F555,A555)</f>
        <v>1</v>
      </c>
      <c r="H555" s="1" t="n">
        <f aca="false">COUNTIF($A555:$F555,B555)</f>
        <v>1</v>
      </c>
      <c r="I555" s="1" t="n">
        <f aca="false">COUNTIF($A555:$F555,C555)</f>
        <v>1</v>
      </c>
      <c r="J555" s="1" t="n">
        <f aca="false">COUNTIF($A555:$F555,D555)</f>
        <v>3</v>
      </c>
      <c r="K555" s="1" t="n">
        <f aca="false">COUNTIF($A555:$F555,E555)</f>
        <v>3</v>
      </c>
      <c r="L555" s="1" t="n">
        <f aca="false">COUNTIF($A555:$F555,F555)</f>
        <v>3</v>
      </c>
      <c r="M555" s="2" t="n">
        <f aca="false">IF(AND(G555=1,COUNTIF(A:A,A555)&gt;=31,A555&gt;AVERAGE($A555:$F555)),1,0)</f>
        <v>0</v>
      </c>
      <c r="N555" s="2" t="n">
        <f aca="false">IF(AND(H555=1,COUNTIF(B:B,B555)&gt;=31,B555&gt;AVERAGE($A555:$F555)),1,0)</f>
        <v>0</v>
      </c>
      <c r="O555" s="2" t="n">
        <f aca="false">IF(AND(I555=1,COUNTIF(C:C,C555)&gt;=31,C555&gt;AVERAGE($A555:$F555)),1,0)</f>
        <v>1</v>
      </c>
      <c r="P555" s="2" t="n">
        <f aca="false">IF(AND(J555=1,COUNTIF(D:D,D555)&gt;=31,D555&gt;AVERAGE($A555:$F555)),1,0)</f>
        <v>0</v>
      </c>
      <c r="Q555" s="2" t="n">
        <f aca="false">IF(AND(K555=1,COUNTIF(E:E,E555)&gt;=31,E555&gt;AVERAGE($A555:$F555)),1,0)</f>
        <v>0</v>
      </c>
      <c r="R555" s="2" t="n">
        <f aca="false">IF(AND(L555=1,COUNTIF(F:F,F555)&gt;=31,F555&gt;AVERAGE($A555:$F555)),1,0)</f>
        <v>0</v>
      </c>
      <c r="S555" s="3" t="n">
        <f aca="false">SUM(M555:R555)</f>
        <v>1</v>
      </c>
    </row>
    <row r="556" customFormat="false" ht="15" hidden="false" customHeight="false" outlineLevel="0" collapsed="false">
      <c r="A556" s="0" t="n">
        <v>90</v>
      </c>
      <c r="B556" s="0" t="n">
        <v>93</v>
      </c>
      <c r="C556" s="0" t="n">
        <v>95</v>
      </c>
      <c r="D556" s="0" t="n">
        <v>51</v>
      </c>
      <c r="E556" s="0" t="n">
        <v>60</v>
      </c>
      <c r="F556" s="0" t="n">
        <v>55</v>
      </c>
      <c r="G556" s="1" t="n">
        <f aca="false">COUNTIF($A556:$F556,A556)</f>
        <v>1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2" t="n">
        <f aca="false">IF(AND(G556=1,COUNTIF(A:A,A556)&gt;=31,A556&gt;AVERAGE($A556:$F556)),1,0)</f>
        <v>1</v>
      </c>
      <c r="N556" s="2" t="n">
        <f aca="false">IF(AND(H556=1,COUNTIF(B:B,B556)&gt;=31,B556&gt;AVERAGE($A556:$F556)),1,0)</f>
        <v>0</v>
      </c>
      <c r="O556" s="2" t="n">
        <f aca="false">IF(AND(I556=1,COUNTIF(C:C,C556)&gt;=31,C556&gt;AVERAGE($A556:$F556)),1,0)</f>
        <v>1</v>
      </c>
      <c r="P556" s="2" t="n">
        <f aca="false">IF(AND(J556=1,COUNTIF(D:D,D556)&gt;=31,D556&gt;AVERAGE($A556:$F556)),1,0)</f>
        <v>0</v>
      </c>
      <c r="Q556" s="2" t="n">
        <f aca="false">IF(AND(K556=1,COUNTIF(E:E,E556)&gt;=31,E556&gt;AVERAGE($A556:$F556)),1,0)</f>
        <v>0</v>
      </c>
      <c r="R556" s="2" t="n">
        <f aca="false">IF(AND(L556=1,COUNTIF(F:F,F556)&gt;=31,F556&gt;AVERAGE($A556:$F556)),1,0)</f>
        <v>0</v>
      </c>
      <c r="S556" s="3" t="n">
        <f aca="false">SUM(M556:R556)</f>
        <v>2</v>
      </c>
    </row>
    <row r="557" customFormat="false" ht="15" hidden="false" customHeight="false" outlineLevel="0" collapsed="false">
      <c r="A557" s="0" t="n">
        <v>63</v>
      </c>
      <c r="B557" s="0" t="n">
        <v>95</v>
      </c>
      <c r="C557" s="0" t="n">
        <v>66</v>
      </c>
      <c r="D557" s="0" t="n">
        <v>70</v>
      </c>
      <c r="E557" s="0" t="n">
        <v>68</v>
      </c>
      <c r="F557" s="0" t="n">
        <v>86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IF(AND(G557=1,COUNTIF(A:A,A557)&gt;=31,A557&gt;AVERAGE($A557:$F557)),1,0)</f>
        <v>0</v>
      </c>
      <c r="N557" s="2" t="n">
        <f aca="false">IF(AND(H557=1,COUNTIF(B:B,B557)&gt;=31,B557&gt;AVERAGE($A557:$F557)),1,0)</f>
        <v>1</v>
      </c>
      <c r="O557" s="2" t="n">
        <f aca="false">IF(AND(I557=1,COUNTIF(C:C,C557)&gt;=31,C557&gt;AVERAGE($A557:$F557)),1,0)</f>
        <v>0</v>
      </c>
      <c r="P557" s="2" t="n">
        <f aca="false">IF(AND(J557=1,COUNTIF(D:D,D557)&gt;=31,D557&gt;AVERAGE($A557:$F557)),1,0)</f>
        <v>0</v>
      </c>
      <c r="Q557" s="2" t="n">
        <f aca="false">IF(AND(K557=1,COUNTIF(E:E,E557)&gt;=31,E557&gt;AVERAGE($A557:$F557)),1,0)</f>
        <v>0</v>
      </c>
      <c r="R557" s="2" t="n">
        <f aca="false">IF(AND(L557=1,COUNTIF(F:F,F557)&gt;=31,F557&gt;AVERAGE($A557:$F557)),1,0)</f>
        <v>1</v>
      </c>
      <c r="S557" s="3" t="n">
        <f aca="false">SUM(M557:R557)</f>
        <v>2</v>
      </c>
    </row>
    <row r="558" customFormat="false" ht="15" hidden="false" customHeight="false" outlineLevel="0" collapsed="false">
      <c r="A558" s="0" t="n">
        <v>81</v>
      </c>
      <c r="B558" s="0" t="n">
        <v>81</v>
      </c>
      <c r="C558" s="0" t="n">
        <v>90</v>
      </c>
      <c r="D558" s="0" t="n">
        <v>99</v>
      </c>
      <c r="E558" s="0" t="n">
        <v>70</v>
      </c>
      <c r="F558" s="0" t="n">
        <v>70</v>
      </c>
      <c r="G558" s="1" t="n">
        <f aca="false">COUNTIF($A558:$F558,A558)</f>
        <v>2</v>
      </c>
      <c r="H558" s="1" t="n">
        <f aca="false">COUNTIF($A558:$F558,B558)</f>
        <v>2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2</v>
      </c>
      <c r="L558" s="1" t="n">
        <f aca="false">COUNTIF($A558:$F558,F558)</f>
        <v>2</v>
      </c>
      <c r="M558" s="2" t="n">
        <f aca="false">IF(AND(G558=1,COUNTIF(A:A,A558)&gt;=31,A558&gt;AVERAGE($A558:$F558)),1,0)</f>
        <v>0</v>
      </c>
      <c r="N558" s="2" t="n">
        <f aca="false">IF(AND(H558=1,COUNTIF(B:B,B558)&gt;=31,B558&gt;AVERAGE($A558:$F558)),1,0)</f>
        <v>0</v>
      </c>
      <c r="O558" s="2" t="n">
        <f aca="false">IF(AND(I558=1,COUNTIF(C:C,C558)&gt;=31,C558&gt;AVERAGE($A558:$F558)),1,0)</f>
        <v>1</v>
      </c>
      <c r="P558" s="2" t="n">
        <f aca="false">IF(AND(J558=1,COUNTIF(D:D,D558)&gt;=31,D558&gt;AVERAGE($A558:$F558)),1,0)</f>
        <v>1</v>
      </c>
      <c r="Q558" s="2" t="n">
        <f aca="false">IF(AND(K558=1,COUNTIF(E:E,E558)&gt;=31,E558&gt;AVERAGE($A558:$F558)),1,0)</f>
        <v>0</v>
      </c>
      <c r="R558" s="2" t="n">
        <f aca="false">IF(AND(L558=1,COUNTIF(F:F,F558)&gt;=31,F558&gt;AVERAGE($A558:$F558)),1,0)</f>
        <v>0</v>
      </c>
      <c r="S558" s="3" t="n">
        <f aca="false">SUM(M558:R558)</f>
        <v>2</v>
      </c>
    </row>
    <row r="559" customFormat="false" ht="15" hidden="false" customHeight="false" outlineLevel="0" collapsed="false">
      <c r="A559" s="0" t="n">
        <v>91</v>
      </c>
      <c r="B559" s="0" t="n">
        <v>72</v>
      </c>
      <c r="C559" s="0" t="n">
        <v>76</v>
      </c>
      <c r="D559" s="0" t="n">
        <v>95</v>
      </c>
      <c r="E559" s="0" t="n">
        <v>57</v>
      </c>
      <c r="F559" s="0" t="n">
        <v>68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AND(G559=1,COUNTIF(A:A,A559)&gt;=31,A559&gt;AVERAGE($A559:$F559)),1,0)</f>
        <v>0</v>
      </c>
      <c r="N559" s="2" t="n">
        <f aca="false">IF(AND(H559=1,COUNTIF(B:B,B559)&gt;=31,B559&gt;AVERAGE($A559:$F559)),1,0)</f>
        <v>0</v>
      </c>
      <c r="O559" s="2" t="n">
        <f aca="false">IF(AND(I559=1,COUNTIF(C:C,C559)&gt;=31,C559&gt;AVERAGE($A559:$F559)),1,0)</f>
        <v>0</v>
      </c>
      <c r="P559" s="2" t="n">
        <f aca="false">IF(AND(J559=1,COUNTIF(D:D,D559)&gt;=31,D559&gt;AVERAGE($A559:$F559)),1,0)</f>
        <v>1</v>
      </c>
      <c r="Q559" s="2" t="n">
        <f aca="false">IF(AND(K559=1,COUNTIF(E:E,E559)&gt;=31,E559&gt;AVERAGE($A559:$F559)),1,0)</f>
        <v>0</v>
      </c>
      <c r="R559" s="2" t="n">
        <f aca="false">IF(AND(L559=1,COUNTIF(F:F,F559)&gt;=31,F559&gt;AVERAGE($A559:$F559)),1,0)</f>
        <v>0</v>
      </c>
      <c r="S559" s="3" t="n">
        <f aca="false">SUM(M559:R559)</f>
        <v>1</v>
      </c>
    </row>
    <row r="560" customFormat="false" ht="15" hidden="false" customHeight="false" outlineLevel="0" collapsed="false">
      <c r="A560" s="0" t="n">
        <v>90</v>
      </c>
      <c r="B560" s="0" t="n">
        <v>53</v>
      </c>
      <c r="C560" s="0" t="n">
        <v>73</v>
      </c>
      <c r="D560" s="0" t="n">
        <v>60</v>
      </c>
      <c r="E560" s="0" t="n">
        <v>72</v>
      </c>
      <c r="F560" s="0" t="n">
        <v>76</v>
      </c>
      <c r="G560" s="1" t="n">
        <f aca="false">COUNTIF($A560:$F560,A560)</f>
        <v>1</v>
      </c>
      <c r="H560" s="1" t="n">
        <f aca="false">COUNTIF($A560:$F560,B560)</f>
        <v>1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1</v>
      </c>
      <c r="M560" s="2" t="n">
        <f aca="false">IF(AND(G560=1,COUNTIF(A:A,A560)&gt;=31,A560&gt;AVERAGE($A560:$F560)),1,0)</f>
        <v>1</v>
      </c>
      <c r="N560" s="2" t="n">
        <f aca="false">IF(AND(H560=1,COUNTIF(B:B,B560)&gt;=31,B560&gt;AVERAGE($A560:$F560)),1,0)</f>
        <v>0</v>
      </c>
      <c r="O560" s="2" t="n">
        <f aca="false">IF(AND(I560=1,COUNTIF(C:C,C560)&gt;=31,C560&gt;AVERAGE($A560:$F560)),1,0)</f>
        <v>1</v>
      </c>
      <c r="P560" s="2" t="n">
        <f aca="false">IF(AND(J560=1,COUNTIF(D:D,D560)&gt;=31,D560&gt;AVERAGE($A560:$F560)),1,0)</f>
        <v>0</v>
      </c>
      <c r="Q560" s="2" t="n">
        <f aca="false">IF(AND(K560=1,COUNTIF(E:E,E560)&gt;=31,E560&gt;AVERAGE($A560:$F560)),1,0)</f>
        <v>1</v>
      </c>
      <c r="R560" s="2" t="n">
        <f aca="false">IF(AND(L560=1,COUNTIF(F:F,F560)&gt;=31,F560&gt;AVERAGE($A560:$F560)),1,0)</f>
        <v>0</v>
      </c>
      <c r="S560" s="3" t="n">
        <f aca="false">SUM(M560:R560)</f>
        <v>3</v>
      </c>
    </row>
    <row r="561" customFormat="false" ht="15" hidden="false" customHeight="false" outlineLevel="0" collapsed="false">
      <c r="A561" s="0" t="n">
        <v>58</v>
      </c>
      <c r="B561" s="0" t="n">
        <v>54</v>
      </c>
      <c r="C561" s="0" t="n">
        <v>68</v>
      </c>
      <c r="D561" s="0" t="n">
        <v>54</v>
      </c>
      <c r="E561" s="0" t="n">
        <v>54</v>
      </c>
      <c r="F561" s="0" t="n">
        <v>90</v>
      </c>
      <c r="G561" s="1" t="n">
        <f aca="false">COUNTIF($A561:$F561,A561)</f>
        <v>1</v>
      </c>
      <c r="H561" s="1" t="n">
        <f aca="false">COUNTIF($A561:$F561,B561)</f>
        <v>3</v>
      </c>
      <c r="I561" s="1" t="n">
        <f aca="false">COUNTIF($A561:$F561,C561)</f>
        <v>1</v>
      </c>
      <c r="J561" s="1" t="n">
        <f aca="false">COUNTIF($A561:$F561,D561)</f>
        <v>3</v>
      </c>
      <c r="K561" s="1" t="n">
        <f aca="false">COUNTIF($A561:$F561,E561)</f>
        <v>3</v>
      </c>
      <c r="L561" s="1" t="n">
        <f aca="false">COUNTIF($A561:$F561,F561)</f>
        <v>1</v>
      </c>
      <c r="M561" s="2" t="n">
        <f aca="false">IF(AND(G561=1,COUNTIF(A:A,A561)&gt;=31,A561&gt;AVERAGE($A561:$F561)),1,0)</f>
        <v>0</v>
      </c>
      <c r="N561" s="2" t="n">
        <f aca="false">IF(AND(H561=1,COUNTIF(B:B,B561)&gt;=31,B561&gt;AVERAGE($A561:$F561)),1,0)</f>
        <v>0</v>
      </c>
      <c r="O561" s="2" t="n">
        <f aca="false">IF(AND(I561=1,COUNTIF(C:C,C561)&gt;=31,C561&gt;AVERAGE($A561:$F561)),1,0)</f>
        <v>0</v>
      </c>
      <c r="P561" s="2" t="n">
        <f aca="false">IF(AND(J561=1,COUNTIF(D:D,D561)&gt;=31,D561&gt;AVERAGE($A561:$F561)),1,0)</f>
        <v>0</v>
      </c>
      <c r="Q561" s="2" t="n">
        <f aca="false">IF(AND(K561=1,COUNTIF(E:E,E561)&gt;=31,E561&gt;AVERAGE($A561:$F561)),1,0)</f>
        <v>0</v>
      </c>
      <c r="R561" s="2" t="n">
        <f aca="false">IF(AND(L561=1,COUNTIF(F:F,F561)&gt;=31,F561&gt;AVERAGE($A561:$F561)),1,0)</f>
        <v>1</v>
      </c>
      <c r="S561" s="3" t="n">
        <f aca="false">SUM(M561:R561)</f>
        <v>1</v>
      </c>
    </row>
    <row r="562" customFormat="false" ht="15" hidden="false" customHeight="false" outlineLevel="0" collapsed="false">
      <c r="A562" s="0" t="n">
        <v>99</v>
      </c>
      <c r="B562" s="0" t="n">
        <v>57</v>
      </c>
      <c r="C562" s="0" t="n">
        <v>90</v>
      </c>
      <c r="D562" s="0" t="n">
        <v>50</v>
      </c>
      <c r="E562" s="0" t="n">
        <v>79</v>
      </c>
      <c r="F562" s="0" t="n">
        <v>90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2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n">
        <f aca="false">IF(AND(G562=1,COUNTIF(A:A,A562)&gt;=31,A562&gt;AVERAGE($A562:$F562)),1,0)</f>
        <v>1</v>
      </c>
      <c r="N562" s="2" t="n">
        <f aca="false">IF(AND(H562=1,COUNTIF(B:B,B562)&gt;=31,B562&gt;AVERAGE($A562:$F562)),1,0)</f>
        <v>0</v>
      </c>
      <c r="O562" s="2" t="n">
        <f aca="false">IF(AND(I562=1,COUNTIF(C:C,C562)&gt;=31,C562&gt;AVERAGE($A562:$F562)),1,0)</f>
        <v>0</v>
      </c>
      <c r="P562" s="2" t="n">
        <f aca="false">IF(AND(J562=1,COUNTIF(D:D,D562)&gt;=31,D562&gt;AVERAGE($A562:$F562)),1,0)</f>
        <v>0</v>
      </c>
      <c r="Q562" s="2" t="n">
        <f aca="false">IF(AND(K562=1,COUNTIF(E:E,E562)&gt;=31,E562&gt;AVERAGE($A562:$F562)),1,0)</f>
        <v>0</v>
      </c>
      <c r="R562" s="2" t="n">
        <f aca="false">IF(AND(L562=1,COUNTIF(F:F,F562)&gt;=31,F562&gt;AVERAGE($A562:$F562)),1,0)</f>
        <v>0</v>
      </c>
      <c r="S562" s="3" t="n">
        <f aca="false">SUM(M562:R562)</f>
        <v>1</v>
      </c>
    </row>
    <row r="563" customFormat="false" ht="15" hidden="false" customHeight="false" outlineLevel="0" collapsed="false">
      <c r="A563" s="0" t="n">
        <v>66</v>
      </c>
      <c r="B563" s="0" t="n">
        <v>82</v>
      </c>
      <c r="C563" s="0" t="n">
        <v>91</v>
      </c>
      <c r="D563" s="0" t="n">
        <v>70</v>
      </c>
      <c r="E563" s="0" t="n">
        <v>62</v>
      </c>
      <c r="F563" s="0" t="n">
        <v>87</v>
      </c>
      <c r="G563" s="1" t="n">
        <f aca="false">COUNTIF($A563:$F563,A563)</f>
        <v>1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1</v>
      </c>
      <c r="L563" s="1" t="n">
        <f aca="false">COUNTIF($A563:$F563,F563)</f>
        <v>1</v>
      </c>
      <c r="M563" s="2" t="n">
        <f aca="false">IF(AND(G563=1,COUNTIF(A:A,A563)&gt;=31,A563&gt;AVERAGE($A563:$F563)),1,0)</f>
        <v>0</v>
      </c>
      <c r="N563" s="2" t="n">
        <f aca="false">IF(AND(H563=1,COUNTIF(B:B,B563)&gt;=31,B563&gt;AVERAGE($A563:$F563)),1,0)</f>
        <v>0</v>
      </c>
      <c r="O563" s="2" t="n">
        <f aca="false">IF(AND(I563=1,COUNTIF(C:C,C563)&gt;=31,C563&gt;AVERAGE($A563:$F563)),1,0)</f>
        <v>0</v>
      </c>
      <c r="P563" s="2" t="n">
        <f aca="false">IF(AND(J563=1,COUNTIF(D:D,D563)&gt;=31,D563&gt;AVERAGE($A563:$F563)),1,0)</f>
        <v>0</v>
      </c>
      <c r="Q563" s="2" t="n">
        <f aca="false">IF(AND(K563=1,COUNTIF(E:E,E563)&gt;=31,E563&gt;AVERAGE($A563:$F563)),1,0)</f>
        <v>0</v>
      </c>
      <c r="R563" s="2" t="n">
        <f aca="false">IF(AND(L563=1,COUNTIF(F:F,F563)&gt;=31,F563&gt;AVERAGE($A563:$F563)),1,0)</f>
        <v>1</v>
      </c>
      <c r="S563" s="3" t="n">
        <f aca="false">SUM(M563:R563)</f>
        <v>1</v>
      </c>
    </row>
    <row r="564" customFormat="false" ht="15" hidden="false" customHeight="false" outlineLevel="0" collapsed="false">
      <c r="A564" s="0" t="n">
        <v>99</v>
      </c>
      <c r="B564" s="0" t="n">
        <v>72</v>
      </c>
      <c r="C564" s="0" t="n">
        <v>57</v>
      </c>
      <c r="D564" s="0" t="n">
        <v>98</v>
      </c>
      <c r="E564" s="0" t="n">
        <v>67</v>
      </c>
      <c r="F564" s="0" t="n">
        <v>98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1</v>
      </c>
      <c r="J564" s="1" t="n">
        <f aca="false">COUNTIF($A564:$F564,D564)</f>
        <v>2</v>
      </c>
      <c r="K564" s="1" t="n">
        <f aca="false">COUNTIF($A564:$F564,E564)</f>
        <v>1</v>
      </c>
      <c r="L564" s="1" t="n">
        <f aca="false">COUNTIF($A564:$F564,F564)</f>
        <v>2</v>
      </c>
      <c r="M564" s="2" t="n">
        <f aca="false">IF(AND(G564=1,COUNTIF(A:A,A564)&gt;=31,A564&gt;AVERAGE($A564:$F564)),1,0)</f>
        <v>1</v>
      </c>
      <c r="N564" s="2" t="n">
        <f aca="false">IF(AND(H564=1,COUNTIF(B:B,B564)&gt;=31,B564&gt;AVERAGE($A564:$F564)),1,0)</f>
        <v>0</v>
      </c>
      <c r="O564" s="2" t="n">
        <f aca="false">IF(AND(I564=1,COUNTIF(C:C,C564)&gt;=31,C564&gt;AVERAGE($A564:$F564)),1,0)</f>
        <v>0</v>
      </c>
      <c r="P564" s="2" t="n">
        <f aca="false">IF(AND(J564=1,COUNTIF(D:D,D564)&gt;=31,D564&gt;AVERAGE($A564:$F564)),1,0)</f>
        <v>0</v>
      </c>
      <c r="Q564" s="2" t="n">
        <f aca="false">IF(AND(K564=1,COUNTIF(E:E,E564)&gt;=31,E564&gt;AVERAGE($A564:$F564)),1,0)</f>
        <v>0</v>
      </c>
      <c r="R564" s="2" t="n">
        <f aca="false">IF(AND(L564=1,COUNTIF(F:F,F564)&gt;=31,F564&gt;AVERAGE($A564:$F564)),1,0)</f>
        <v>0</v>
      </c>
      <c r="S564" s="3" t="n">
        <f aca="false">SUM(M564:R564)</f>
        <v>1</v>
      </c>
    </row>
    <row r="565" customFormat="false" ht="15" hidden="false" customHeight="false" outlineLevel="0" collapsed="false">
      <c r="A565" s="0" t="n">
        <v>99</v>
      </c>
      <c r="B565" s="0" t="n">
        <v>90</v>
      </c>
      <c r="C565" s="0" t="n">
        <v>55</v>
      </c>
      <c r="D565" s="0" t="n">
        <v>76</v>
      </c>
      <c r="E565" s="0" t="n">
        <v>81</v>
      </c>
      <c r="F565" s="0" t="n">
        <v>91</v>
      </c>
      <c r="G565" s="1" t="n">
        <f aca="false">COUNTIF($A565:$F565,A565)</f>
        <v>1</v>
      </c>
      <c r="H565" s="1" t="n">
        <f aca="false">COUNTIF($A565:$F565,B565)</f>
        <v>1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1</v>
      </c>
      <c r="L565" s="1" t="n">
        <f aca="false">COUNTIF($A565:$F565,F565)</f>
        <v>1</v>
      </c>
      <c r="M565" s="2" t="n">
        <f aca="false">IF(AND(G565=1,COUNTIF(A:A,A565)&gt;=31,A565&gt;AVERAGE($A565:$F565)),1,0)</f>
        <v>1</v>
      </c>
      <c r="N565" s="2" t="n">
        <f aca="false">IF(AND(H565=1,COUNTIF(B:B,B565)&gt;=31,B565&gt;AVERAGE($A565:$F565)),1,0)</f>
        <v>1</v>
      </c>
      <c r="O565" s="2" t="n">
        <f aca="false">IF(AND(I565=1,COUNTIF(C:C,C565)&gt;=31,C565&gt;AVERAGE($A565:$F565)),1,0)</f>
        <v>0</v>
      </c>
      <c r="P565" s="2" t="n">
        <f aca="false">IF(AND(J565=1,COUNTIF(D:D,D565)&gt;=31,D565&gt;AVERAGE($A565:$F565)),1,0)</f>
        <v>0</v>
      </c>
      <c r="Q565" s="2" t="n">
        <f aca="false">IF(AND(K565=1,COUNTIF(E:E,E565)&gt;=31,E565&gt;AVERAGE($A565:$F565)),1,0)</f>
        <v>0</v>
      </c>
      <c r="R565" s="2" t="n">
        <f aca="false">IF(AND(L565=1,COUNTIF(F:F,F565)&gt;=31,F565&gt;AVERAGE($A565:$F565)),1,0)</f>
        <v>0</v>
      </c>
      <c r="S565" s="3" t="n">
        <f aca="false">SUM(M565:R565)</f>
        <v>2</v>
      </c>
    </row>
    <row r="566" customFormat="false" ht="15" hidden="false" customHeight="false" outlineLevel="0" collapsed="false">
      <c r="A566" s="0" t="n">
        <v>63</v>
      </c>
      <c r="B566" s="0" t="n">
        <v>54</v>
      </c>
      <c r="C566" s="0" t="n">
        <v>86</v>
      </c>
      <c r="D566" s="0" t="n">
        <v>67</v>
      </c>
      <c r="E566" s="0" t="n">
        <v>100</v>
      </c>
      <c r="F566" s="0" t="n">
        <v>77</v>
      </c>
      <c r="G566" s="1" t="n">
        <f aca="false">COUNTIF($A566:$F566,A566)</f>
        <v>1</v>
      </c>
      <c r="H566" s="1" t="n">
        <f aca="false">COUNTIF($A566:$F566,B566)</f>
        <v>1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1</v>
      </c>
      <c r="M566" s="2" t="n">
        <f aca="false">IF(AND(G566=1,COUNTIF(A:A,A566)&gt;=31,A566&gt;AVERAGE($A566:$F566)),1,0)</f>
        <v>0</v>
      </c>
      <c r="N566" s="2" t="n">
        <f aca="false">IF(AND(H566=1,COUNTIF(B:B,B566)&gt;=31,B566&gt;AVERAGE($A566:$F566)),1,0)</f>
        <v>0</v>
      </c>
      <c r="O566" s="2" t="n">
        <f aca="false">IF(AND(I566=1,COUNTIF(C:C,C566)&gt;=31,C566&gt;AVERAGE($A566:$F566)),1,0)</f>
        <v>1</v>
      </c>
      <c r="P566" s="2" t="n">
        <f aca="false">IF(AND(J566=1,COUNTIF(D:D,D566)&gt;=31,D566&gt;AVERAGE($A566:$F566)),1,0)</f>
        <v>0</v>
      </c>
      <c r="Q566" s="2" t="n">
        <f aca="false">IF(AND(K566=1,COUNTIF(E:E,E566)&gt;=31,E566&gt;AVERAGE($A566:$F566)),1,0)</f>
        <v>0</v>
      </c>
      <c r="R566" s="2" t="n">
        <f aca="false">IF(AND(L566=1,COUNTIF(F:F,F566)&gt;=31,F566&gt;AVERAGE($A566:$F566)),1,0)</f>
        <v>0</v>
      </c>
      <c r="S566" s="3" t="n">
        <f aca="false">SUM(M566:R566)</f>
        <v>1</v>
      </c>
    </row>
    <row r="567" customFormat="false" ht="15" hidden="false" customHeight="false" outlineLevel="0" collapsed="false">
      <c r="A567" s="0" t="n">
        <v>64</v>
      </c>
      <c r="B567" s="0" t="n">
        <v>60</v>
      </c>
      <c r="C567" s="0" t="n">
        <v>70</v>
      </c>
      <c r="D567" s="0" t="n">
        <v>71</v>
      </c>
      <c r="E567" s="0" t="n">
        <v>76</v>
      </c>
      <c r="F567" s="0" t="n">
        <v>73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2" t="n">
        <f aca="false">IF(AND(G567=1,COUNTIF(A:A,A567)&gt;=31,A567&gt;AVERAGE($A567:$F567)),1,0)</f>
        <v>0</v>
      </c>
      <c r="N567" s="2" t="n">
        <f aca="false">IF(AND(H567=1,COUNTIF(B:B,B567)&gt;=31,B567&gt;AVERAGE($A567:$F567)),1,0)</f>
        <v>0</v>
      </c>
      <c r="O567" s="2" t="n">
        <f aca="false">IF(AND(I567=1,COUNTIF(C:C,C567)&gt;=31,C567&gt;AVERAGE($A567:$F567)),1,0)</f>
        <v>1</v>
      </c>
      <c r="P567" s="2" t="n">
        <f aca="false">IF(AND(J567=1,COUNTIF(D:D,D567)&gt;=31,D567&gt;AVERAGE($A567:$F567)),1,0)</f>
        <v>1</v>
      </c>
      <c r="Q567" s="2" t="n">
        <f aca="false">IF(AND(K567=1,COUNTIF(E:E,E567)&gt;=31,E567&gt;AVERAGE($A567:$F567)),1,0)</f>
        <v>0</v>
      </c>
      <c r="R567" s="2" t="n">
        <f aca="false">IF(AND(L567=1,COUNTIF(F:F,F567)&gt;=31,F567&gt;AVERAGE($A567:$F567)),1,0)</f>
        <v>1</v>
      </c>
      <c r="S567" s="3" t="n">
        <f aca="false">SUM(M567:R567)</f>
        <v>3</v>
      </c>
    </row>
    <row r="568" customFormat="false" ht="15" hidden="false" customHeight="false" outlineLevel="0" collapsed="false">
      <c r="A568" s="0" t="n">
        <v>86</v>
      </c>
      <c r="B568" s="0" t="n">
        <v>95</v>
      </c>
      <c r="C568" s="0" t="n">
        <v>90</v>
      </c>
      <c r="D568" s="0" t="n">
        <v>68</v>
      </c>
      <c r="E568" s="0" t="n">
        <v>77</v>
      </c>
      <c r="F568" s="0" t="n">
        <v>73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AND(G568=1,COUNTIF(A:A,A568)&gt;=31,A568&gt;AVERAGE($A568:$F568)),1,0)</f>
        <v>1</v>
      </c>
      <c r="N568" s="2" t="n">
        <f aca="false">IF(AND(H568=1,COUNTIF(B:B,B568)&gt;=31,B568&gt;AVERAGE($A568:$F568)),1,0)</f>
        <v>1</v>
      </c>
      <c r="O568" s="2" t="n">
        <f aca="false">IF(AND(I568=1,COUNTIF(C:C,C568)&gt;=31,C568&gt;AVERAGE($A568:$F568)),1,0)</f>
        <v>1</v>
      </c>
      <c r="P568" s="2" t="n">
        <f aca="false">IF(AND(J568=1,COUNTIF(D:D,D568)&gt;=31,D568&gt;AVERAGE($A568:$F568)),1,0)</f>
        <v>0</v>
      </c>
      <c r="Q568" s="2" t="n">
        <f aca="false">IF(AND(K568=1,COUNTIF(E:E,E568)&gt;=31,E568&gt;AVERAGE($A568:$F568)),1,0)</f>
        <v>0</v>
      </c>
      <c r="R568" s="2" t="n">
        <f aca="false">IF(AND(L568=1,COUNTIF(F:F,F568)&gt;=31,F568&gt;AVERAGE($A568:$F568)),1,0)</f>
        <v>0</v>
      </c>
      <c r="S568" s="3" t="n">
        <f aca="false">SUM(M568:R568)</f>
        <v>3</v>
      </c>
    </row>
    <row r="569" customFormat="false" ht="15" hidden="false" customHeight="false" outlineLevel="0" collapsed="false">
      <c r="A569" s="0" t="n">
        <v>66</v>
      </c>
      <c r="B569" s="0" t="n">
        <v>95</v>
      </c>
      <c r="C569" s="0" t="n">
        <v>95</v>
      </c>
      <c r="D569" s="0" t="n">
        <v>98</v>
      </c>
      <c r="E569" s="0" t="n">
        <v>71</v>
      </c>
      <c r="F569" s="0" t="n">
        <v>97</v>
      </c>
      <c r="G569" s="1" t="n">
        <f aca="false">COUNTIF($A569:$F569,A569)</f>
        <v>1</v>
      </c>
      <c r="H569" s="1" t="n">
        <f aca="false">COUNTIF($A569:$F569,B569)</f>
        <v>2</v>
      </c>
      <c r="I569" s="1" t="n">
        <f aca="false">COUNTIF($A569:$F569,C569)</f>
        <v>2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AND(G569=1,COUNTIF(A:A,A569)&gt;=31,A569&gt;AVERAGE($A569:$F569)),1,0)</f>
        <v>0</v>
      </c>
      <c r="N569" s="2" t="n">
        <f aca="false">IF(AND(H569=1,COUNTIF(B:B,B569)&gt;=31,B569&gt;AVERAGE($A569:$F569)),1,0)</f>
        <v>0</v>
      </c>
      <c r="O569" s="2" t="n">
        <f aca="false">IF(AND(I569=1,COUNTIF(C:C,C569)&gt;=31,C569&gt;AVERAGE($A569:$F569)),1,0)</f>
        <v>0</v>
      </c>
      <c r="P569" s="2" t="n">
        <f aca="false">IF(AND(J569=1,COUNTIF(D:D,D569)&gt;=31,D569&gt;AVERAGE($A569:$F569)),1,0)</f>
        <v>1</v>
      </c>
      <c r="Q569" s="2" t="n">
        <f aca="false">IF(AND(K569=1,COUNTIF(E:E,E569)&gt;=31,E569&gt;AVERAGE($A569:$F569)),1,0)</f>
        <v>0</v>
      </c>
      <c r="R569" s="2" t="n">
        <f aca="false">IF(AND(L569=1,COUNTIF(F:F,F569)&gt;=31,F569&gt;AVERAGE($A569:$F569)),1,0)</f>
        <v>0</v>
      </c>
      <c r="S569" s="3" t="n">
        <f aca="false">SUM(M569:R569)</f>
        <v>1</v>
      </c>
    </row>
    <row r="570" customFormat="false" ht="15" hidden="false" customHeight="false" outlineLevel="0" collapsed="false">
      <c r="A570" s="0" t="n">
        <v>99</v>
      </c>
      <c r="B570" s="0" t="n">
        <v>59</v>
      </c>
      <c r="C570" s="0" t="n">
        <v>81</v>
      </c>
      <c r="D570" s="0" t="n">
        <v>53</v>
      </c>
      <c r="E570" s="0" t="n">
        <v>55</v>
      </c>
      <c r="F570" s="0" t="n">
        <v>68</v>
      </c>
      <c r="G570" s="1" t="n">
        <f aca="false">COUNTIF($A570:$F570,A570)</f>
        <v>1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1</v>
      </c>
      <c r="L570" s="1" t="n">
        <f aca="false">COUNTIF($A570:$F570,F570)</f>
        <v>1</v>
      </c>
      <c r="M570" s="2" t="n">
        <f aca="false">IF(AND(G570=1,COUNTIF(A:A,A570)&gt;=31,A570&gt;AVERAGE($A570:$F570)),1,0)</f>
        <v>1</v>
      </c>
      <c r="N570" s="2" t="n">
        <f aca="false">IF(AND(H570=1,COUNTIF(B:B,B570)&gt;=31,B570&gt;AVERAGE($A570:$F570)),1,0)</f>
        <v>0</v>
      </c>
      <c r="O570" s="2" t="n">
        <f aca="false">IF(AND(I570=1,COUNTIF(C:C,C570)&gt;=31,C570&gt;AVERAGE($A570:$F570)),1,0)</f>
        <v>1</v>
      </c>
      <c r="P570" s="2" t="n">
        <f aca="false">IF(AND(J570=1,COUNTIF(D:D,D570)&gt;=31,D570&gt;AVERAGE($A570:$F570)),1,0)</f>
        <v>0</v>
      </c>
      <c r="Q570" s="2" t="n">
        <f aca="false">IF(AND(K570=1,COUNTIF(E:E,E570)&gt;=31,E570&gt;AVERAGE($A570:$F570)),1,0)</f>
        <v>0</v>
      </c>
      <c r="R570" s="2" t="n">
        <f aca="false">IF(AND(L570=1,COUNTIF(F:F,F570)&gt;=31,F570&gt;AVERAGE($A570:$F570)),1,0)</f>
        <v>0</v>
      </c>
      <c r="S570" s="3" t="n">
        <f aca="false">SUM(M570:R570)</f>
        <v>2</v>
      </c>
    </row>
    <row r="571" customFormat="false" ht="15" hidden="false" customHeight="false" outlineLevel="0" collapsed="false">
      <c r="A571" s="0" t="n">
        <v>79</v>
      </c>
      <c r="B571" s="0" t="n">
        <v>93</v>
      </c>
      <c r="C571" s="0" t="n">
        <v>59</v>
      </c>
      <c r="D571" s="0" t="n">
        <v>57</v>
      </c>
      <c r="E571" s="0" t="n">
        <v>57</v>
      </c>
      <c r="F571" s="0" t="n">
        <v>64</v>
      </c>
      <c r="G571" s="1" t="n">
        <f aca="false">COUNTIF($A571:$F571,A571)</f>
        <v>1</v>
      </c>
      <c r="H571" s="1" t="n">
        <f aca="false">COUNTIF($A571:$F571,B571)</f>
        <v>1</v>
      </c>
      <c r="I571" s="1" t="n">
        <f aca="false">COUNTIF($A571:$F571,C571)</f>
        <v>1</v>
      </c>
      <c r="J571" s="1" t="n">
        <f aca="false">COUNTIF($A571:$F571,D571)</f>
        <v>2</v>
      </c>
      <c r="K571" s="1" t="n">
        <f aca="false">COUNTIF($A571:$F571,E571)</f>
        <v>2</v>
      </c>
      <c r="L571" s="1" t="n">
        <f aca="false">COUNTIF($A571:$F571,F571)</f>
        <v>1</v>
      </c>
      <c r="M571" s="2" t="n">
        <f aca="false">IF(AND(G571=1,COUNTIF(A:A,A571)&gt;=31,A571&gt;AVERAGE($A571:$F571)),1,0)</f>
        <v>0</v>
      </c>
      <c r="N571" s="2" t="n">
        <f aca="false">IF(AND(H571=1,COUNTIF(B:B,B571)&gt;=31,B571&gt;AVERAGE($A571:$F571)),1,0)</f>
        <v>0</v>
      </c>
      <c r="O571" s="2" t="n">
        <f aca="false">IF(AND(I571=1,COUNTIF(C:C,C571)&gt;=31,C571&gt;AVERAGE($A571:$F571)),1,0)</f>
        <v>0</v>
      </c>
      <c r="P571" s="2" t="n">
        <f aca="false">IF(AND(J571=1,COUNTIF(D:D,D571)&gt;=31,D571&gt;AVERAGE($A571:$F571)),1,0)</f>
        <v>0</v>
      </c>
      <c r="Q571" s="2" t="n">
        <f aca="false">IF(AND(K571=1,COUNTIF(E:E,E571)&gt;=31,E571&gt;AVERAGE($A571:$F571)),1,0)</f>
        <v>0</v>
      </c>
      <c r="R571" s="2" t="n">
        <f aca="false">IF(AND(L571=1,COUNTIF(F:F,F571)&gt;=31,F571&gt;AVERAGE($A571:$F571)),1,0)</f>
        <v>0</v>
      </c>
      <c r="S571" s="3" t="n">
        <f aca="false">SUM(M571:R571)</f>
        <v>0</v>
      </c>
    </row>
    <row r="572" customFormat="false" ht="15" hidden="false" customHeight="false" outlineLevel="0" collapsed="false">
      <c r="A572" s="0" t="n">
        <v>99</v>
      </c>
      <c r="B572" s="0" t="n">
        <v>81</v>
      </c>
      <c r="C572" s="0" t="n">
        <v>100</v>
      </c>
      <c r="D572" s="0" t="n">
        <v>62</v>
      </c>
      <c r="E572" s="0" t="n">
        <v>81</v>
      </c>
      <c r="F572" s="0" t="n">
        <v>87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2</v>
      </c>
      <c r="L572" s="1" t="n">
        <f aca="false">COUNTIF($A572:$F572,F572)</f>
        <v>1</v>
      </c>
      <c r="M572" s="2" t="n">
        <f aca="false">IF(AND(G572=1,COUNTIF(A:A,A572)&gt;=31,A572&gt;AVERAGE($A572:$F572)),1,0)</f>
        <v>1</v>
      </c>
      <c r="N572" s="2" t="n">
        <f aca="false">IF(AND(H572=1,COUNTIF(B:B,B572)&gt;=31,B572&gt;AVERAGE($A572:$F572)),1,0)</f>
        <v>0</v>
      </c>
      <c r="O572" s="2" t="n">
        <f aca="false">IF(AND(I572=1,COUNTIF(C:C,C572)&gt;=31,C572&gt;AVERAGE($A572:$F572)),1,0)</f>
        <v>0</v>
      </c>
      <c r="P572" s="2" t="n">
        <f aca="false">IF(AND(J572=1,COUNTIF(D:D,D572)&gt;=31,D572&gt;AVERAGE($A572:$F572)),1,0)</f>
        <v>0</v>
      </c>
      <c r="Q572" s="2" t="n">
        <f aca="false">IF(AND(K572=1,COUNTIF(E:E,E572)&gt;=31,E572&gt;AVERAGE($A572:$F572)),1,0)</f>
        <v>0</v>
      </c>
      <c r="R572" s="2" t="n">
        <f aca="false">IF(AND(L572=1,COUNTIF(F:F,F572)&gt;=31,F572&gt;AVERAGE($A572:$F572)),1,0)</f>
        <v>1</v>
      </c>
      <c r="S572" s="3" t="n">
        <f aca="false">SUM(M572:R572)</f>
        <v>2</v>
      </c>
    </row>
    <row r="573" customFormat="false" ht="15" hidden="false" customHeight="false" outlineLevel="0" collapsed="false">
      <c r="A573" s="0" t="n">
        <v>62</v>
      </c>
      <c r="B573" s="0" t="n">
        <v>67</v>
      </c>
      <c r="C573" s="0" t="n">
        <v>82</v>
      </c>
      <c r="D573" s="0" t="n">
        <v>72</v>
      </c>
      <c r="E573" s="0" t="n">
        <v>58</v>
      </c>
      <c r="F573" s="0" t="n">
        <v>62</v>
      </c>
      <c r="G573" s="1" t="n">
        <f aca="false">COUNTIF($A573:$F573,A573)</f>
        <v>2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n">
        <f aca="false">IF(AND(G573=1,COUNTIF(A:A,A573)&gt;=31,A573&gt;AVERAGE($A573:$F573)),1,0)</f>
        <v>0</v>
      </c>
      <c r="N573" s="2" t="n">
        <f aca="false">IF(AND(H573=1,COUNTIF(B:B,B573)&gt;=31,B573&gt;AVERAGE($A573:$F573)),1,0)</f>
        <v>0</v>
      </c>
      <c r="O573" s="2" t="n">
        <f aca="false">IF(AND(I573=1,COUNTIF(C:C,C573)&gt;=31,C573&gt;AVERAGE($A573:$F573)),1,0)</f>
        <v>0</v>
      </c>
      <c r="P573" s="2" t="n">
        <f aca="false">IF(AND(J573=1,COUNTIF(D:D,D573)&gt;=31,D573&gt;AVERAGE($A573:$F573)),1,0)</f>
        <v>1</v>
      </c>
      <c r="Q573" s="2" t="n">
        <f aca="false">IF(AND(K573=1,COUNTIF(E:E,E573)&gt;=31,E573&gt;AVERAGE($A573:$F573)),1,0)</f>
        <v>0</v>
      </c>
      <c r="R573" s="2" t="n">
        <f aca="false">IF(AND(L573=1,COUNTIF(F:F,F573)&gt;=31,F573&gt;AVERAGE($A573:$F573)),1,0)</f>
        <v>0</v>
      </c>
      <c r="S573" s="3" t="n">
        <f aca="false">SUM(M573:R573)</f>
        <v>1</v>
      </c>
    </row>
    <row r="574" customFormat="false" ht="15" hidden="false" customHeight="false" outlineLevel="0" collapsed="false">
      <c r="A574" s="0" t="n">
        <v>68</v>
      </c>
      <c r="B574" s="0" t="n">
        <v>73</v>
      </c>
      <c r="C574" s="0" t="n">
        <v>50</v>
      </c>
      <c r="D574" s="0" t="n">
        <v>59</v>
      </c>
      <c r="E574" s="0" t="n">
        <v>98</v>
      </c>
      <c r="F574" s="0" t="n">
        <v>64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IF(AND(G574=1,COUNTIF(A:A,A574)&gt;=31,A574&gt;AVERAGE($A574:$F574)),1,0)</f>
        <v>0</v>
      </c>
      <c r="N574" s="2" t="n">
        <f aca="false">IF(AND(H574=1,COUNTIF(B:B,B574)&gt;=31,B574&gt;AVERAGE($A574:$F574)),1,0)</f>
        <v>1</v>
      </c>
      <c r="O574" s="2" t="n">
        <f aca="false">IF(AND(I574=1,COUNTIF(C:C,C574)&gt;=31,C574&gt;AVERAGE($A574:$F574)),1,0)</f>
        <v>0</v>
      </c>
      <c r="P574" s="2" t="n">
        <f aca="false">IF(AND(J574=1,COUNTIF(D:D,D574)&gt;=31,D574&gt;AVERAGE($A574:$F574)),1,0)</f>
        <v>0</v>
      </c>
      <c r="Q574" s="2" t="n">
        <f aca="false">IF(AND(K574=1,COUNTIF(E:E,E574)&gt;=31,E574&gt;AVERAGE($A574:$F574)),1,0)</f>
        <v>1</v>
      </c>
      <c r="R574" s="2" t="n">
        <f aca="false">IF(AND(L574=1,COUNTIF(F:F,F574)&gt;=31,F574&gt;AVERAGE($A574:$F574)),1,0)</f>
        <v>0</v>
      </c>
      <c r="S574" s="3" t="n">
        <f aca="false">SUM(M574:R574)</f>
        <v>2</v>
      </c>
    </row>
    <row r="575" customFormat="false" ht="15" hidden="false" customHeight="false" outlineLevel="0" collapsed="false">
      <c r="A575" s="0" t="n">
        <v>95</v>
      </c>
      <c r="B575" s="0" t="n">
        <v>76</v>
      </c>
      <c r="C575" s="0" t="n">
        <v>51</v>
      </c>
      <c r="D575" s="0" t="n">
        <v>98</v>
      </c>
      <c r="E575" s="0" t="n">
        <v>95</v>
      </c>
      <c r="F575" s="0" t="n">
        <v>57</v>
      </c>
      <c r="G575" s="1" t="n">
        <f aca="false">COUNTIF($A575:$F575,A575)</f>
        <v>2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2</v>
      </c>
      <c r="L575" s="1" t="n">
        <f aca="false">COUNTIF($A575:$F575,F575)</f>
        <v>1</v>
      </c>
      <c r="M575" s="2" t="n">
        <f aca="false">IF(AND(G575=1,COUNTIF(A:A,A575)&gt;=31,A575&gt;AVERAGE($A575:$F575)),1,0)</f>
        <v>0</v>
      </c>
      <c r="N575" s="2" t="n">
        <f aca="false">IF(AND(H575=1,COUNTIF(B:B,B575)&gt;=31,B575&gt;AVERAGE($A575:$F575)),1,0)</f>
        <v>0</v>
      </c>
      <c r="O575" s="2" t="n">
        <f aca="false">IF(AND(I575=1,COUNTIF(C:C,C575)&gt;=31,C575&gt;AVERAGE($A575:$F575)),1,0)</f>
        <v>0</v>
      </c>
      <c r="P575" s="2" t="n">
        <f aca="false">IF(AND(J575=1,COUNTIF(D:D,D575)&gt;=31,D575&gt;AVERAGE($A575:$F575)),1,0)</f>
        <v>1</v>
      </c>
      <c r="Q575" s="2" t="n">
        <f aca="false">IF(AND(K575=1,COUNTIF(E:E,E575)&gt;=31,E575&gt;AVERAGE($A575:$F575)),1,0)</f>
        <v>0</v>
      </c>
      <c r="R575" s="2" t="n">
        <f aca="false">IF(AND(L575=1,COUNTIF(F:F,F575)&gt;=31,F575&gt;AVERAGE($A575:$F575)),1,0)</f>
        <v>0</v>
      </c>
      <c r="S575" s="3" t="n">
        <f aca="false">SUM(M575:R575)</f>
        <v>1</v>
      </c>
    </row>
    <row r="576" customFormat="false" ht="15" hidden="false" customHeight="false" outlineLevel="0" collapsed="false">
      <c r="A576" s="0" t="n">
        <v>95</v>
      </c>
      <c r="B576" s="0" t="n">
        <v>64</v>
      </c>
      <c r="C576" s="0" t="n">
        <v>67</v>
      </c>
      <c r="D576" s="0" t="n">
        <v>68</v>
      </c>
      <c r="E576" s="0" t="n">
        <v>87</v>
      </c>
      <c r="F576" s="0" t="n">
        <v>72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2" t="n">
        <f aca="false">IF(AND(G576=1,COUNTIF(A:A,A576)&gt;=31,A576&gt;AVERAGE($A576:$F576)),1,0)</f>
        <v>1</v>
      </c>
      <c r="N576" s="2" t="n">
        <f aca="false">IF(AND(H576=1,COUNTIF(B:B,B576)&gt;=31,B576&gt;AVERAGE($A576:$F576)),1,0)</f>
        <v>0</v>
      </c>
      <c r="O576" s="2" t="n">
        <f aca="false">IF(AND(I576=1,COUNTIF(C:C,C576)&gt;=31,C576&gt;AVERAGE($A576:$F576)),1,0)</f>
        <v>0</v>
      </c>
      <c r="P576" s="2" t="n">
        <f aca="false">IF(AND(J576=1,COUNTIF(D:D,D576)&gt;=31,D576&gt;AVERAGE($A576:$F576)),1,0)</f>
        <v>0</v>
      </c>
      <c r="Q576" s="2" t="n">
        <f aca="false">IF(AND(K576=1,COUNTIF(E:E,E576)&gt;=31,E576&gt;AVERAGE($A576:$F576)),1,0)</f>
        <v>1</v>
      </c>
      <c r="R576" s="2" t="n">
        <f aca="false">IF(AND(L576=1,COUNTIF(F:F,F576)&gt;=31,F576&gt;AVERAGE($A576:$F576)),1,0)</f>
        <v>0</v>
      </c>
      <c r="S576" s="3" t="n">
        <f aca="false">SUM(M576:R576)</f>
        <v>2</v>
      </c>
    </row>
    <row r="577" customFormat="false" ht="15" hidden="false" customHeight="false" outlineLevel="0" collapsed="false">
      <c r="A577" s="0" t="n">
        <v>53</v>
      </c>
      <c r="B577" s="0" t="n">
        <v>81</v>
      </c>
      <c r="C577" s="0" t="n">
        <v>51</v>
      </c>
      <c r="D577" s="0" t="n">
        <v>90</v>
      </c>
      <c r="E577" s="0" t="n">
        <v>86</v>
      </c>
      <c r="F577" s="0" t="n">
        <v>53</v>
      </c>
      <c r="G577" s="1" t="n">
        <f aca="false">COUNTIF($A577:$F577,A577)</f>
        <v>2</v>
      </c>
      <c r="H577" s="1" t="n">
        <f aca="false">COUNTIF($A577:$F577,B577)</f>
        <v>1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2</v>
      </c>
      <c r="M577" s="2" t="n">
        <f aca="false">IF(AND(G577=1,COUNTIF(A:A,A577)&gt;=31,A577&gt;AVERAGE($A577:$F577)),1,0)</f>
        <v>0</v>
      </c>
      <c r="N577" s="2" t="n">
        <f aca="false">IF(AND(H577=1,COUNTIF(B:B,B577)&gt;=31,B577&gt;AVERAGE($A577:$F577)),1,0)</f>
        <v>1</v>
      </c>
      <c r="O577" s="2" t="n">
        <f aca="false">IF(AND(I577=1,COUNTIF(C:C,C577)&gt;=31,C577&gt;AVERAGE($A577:$F577)),1,0)</f>
        <v>0</v>
      </c>
      <c r="P577" s="2" t="n">
        <f aca="false">IF(AND(J577=1,COUNTIF(D:D,D577)&gt;=31,D577&gt;AVERAGE($A577:$F577)),1,0)</f>
        <v>1</v>
      </c>
      <c r="Q577" s="2" t="n">
        <f aca="false">IF(AND(K577=1,COUNTIF(E:E,E577)&gt;=31,E577&gt;AVERAGE($A577:$F577)),1,0)</f>
        <v>1</v>
      </c>
      <c r="R577" s="2" t="n">
        <f aca="false">IF(AND(L577=1,COUNTIF(F:F,F577)&gt;=31,F577&gt;AVERAGE($A577:$F577)),1,0)</f>
        <v>0</v>
      </c>
      <c r="S577" s="3" t="n">
        <f aca="false">SUM(M577:R577)</f>
        <v>3</v>
      </c>
    </row>
    <row r="578" customFormat="false" ht="15" hidden="false" customHeight="false" outlineLevel="0" collapsed="false">
      <c r="A578" s="0" t="n">
        <v>59</v>
      </c>
      <c r="B578" s="0" t="n">
        <v>57</v>
      </c>
      <c r="C578" s="0" t="n">
        <v>63</v>
      </c>
      <c r="D578" s="0" t="n">
        <v>70</v>
      </c>
      <c r="E578" s="0" t="n">
        <v>86</v>
      </c>
      <c r="F578" s="0" t="n">
        <v>63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2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2</v>
      </c>
      <c r="M578" s="2" t="n">
        <f aca="false">IF(AND(G578=1,COUNTIF(A:A,A578)&gt;=31,A578&gt;AVERAGE($A578:$F578)),1,0)</f>
        <v>0</v>
      </c>
      <c r="N578" s="2" t="n">
        <f aca="false">IF(AND(H578=1,COUNTIF(B:B,B578)&gt;=31,B578&gt;AVERAGE($A578:$F578)),1,0)</f>
        <v>0</v>
      </c>
      <c r="O578" s="2" t="n">
        <f aca="false">IF(AND(I578=1,COUNTIF(C:C,C578)&gt;=31,C578&gt;AVERAGE($A578:$F578)),1,0)</f>
        <v>0</v>
      </c>
      <c r="P578" s="2" t="n">
        <f aca="false">IF(AND(J578=1,COUNTIF(D:D,D578)&gt;=31,D578&gt;AVERAGE($A578:$F578)),1,0)</f>
        <v>1</v>
      </c>
      <c r="Q578" s="2" t="n">
        <f aca="false">IF(AND(K578=1,COUNTIF(E:E,E578)&gt;=31,E578&gt;AVERAGE($A578:$F578)),1,0)</f>
        <v>1</v>
      </c>
      <c r="R578" s="2" t="n">
        <f aca="false">IF(AND(L578=1,COUNTIF(F:F,F578)&gt;=31,F578&gt;AVERAGE($A578:$F578)),1,0)</f>
        <v>0</v>
      </c>
      <c r="S578" s="3" t="n">
        <f aca="false">SUM(M578:R578)</f>
        <v>2</v>
      </c>
    </row>
    <row r="579" customFormat="false" ht="15" hidden="false" customHeight="false" outlineLevel="0" collapsed="false">
      <c r="A579" s="0" t="n">
        <v>57</v>
      </c>
      <c r="B579" s="0" t="n">
        <v>51</v>
      </c>
      <c r="C579" s="0" t="n">
        <v>91</v>
      </c>
      <c r="D579" s="0" t="n">
        <v>98</v>
      </c>
      <c r="E579" s="0" t="n">
        <v>82</v>
      </c>
      <c r="F579" s="0" t="n">
        <v>72</v>
      </c>
      <c r="G579" s="1" t="n">
        <f aca="false">COUNTIF($A579:$F579,A579)</f>
        <v>1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IF(AND(G579=1,COUNTIF(A:A,A579)&gt;=31,A579&gt;AVERAGE($A579:$F579)),1,0)</f>
        <v>0</v>
      </c>
      <c r="N579" s="2" t="n">
        <f aca="false">IF(AND(H579=1,COUNTIF(B:B,B579)&gt;=31,B579&gt;AVERAGE($A579:$F579)),1,0)</f>
        <v>0</v>
      </c>
      <c r="O579" s="2" t="n">
        <f aca="false">IF(AND(I579=1,COUNTIF(C:C,C579)&gt;=31,C579&gt;AVERAGE($A579:$F579)),1,0)</f>
        <v>0</v>
      </c>
      <c r="P579" s="2" t="n">
        <f aca="false">IF(AND(J579=1,COUNTIF(D:D,D579)&gt;=31,D579&gt;AVERAGE($A579:$F579)),1,0)</f>
        <v>1</v>
      </c>
      <c r="Q579" s="2" t="n">
        <f aca="false">IF(AND(K579=1,COUNTIF(E:E,E579)&gt;=31,E579&gt;AVERAGE($A579:$F579)),1,0)</f>
        <v>0</v>
      </c>
      <c r="R579" s="2" t="n">
        <f aca="false">IF(AND(L579=1,COUNTIF(F:F,F579)&gt;=31,F579&gt;AVERAGE($A579:$F579)),1,0)</f>
        <v>0</v>
      </c>
      <c r="S579" s="3" t="n">
        <f aca="false">SUM(M579:R579)</f>
        <v>1</v>
      </c>
    </row>
    <row r="580" customFormat="false" ht="15" hidden="false" customHeight="false" outlineLevel="0" collapsed="false">
      <c r="A580" s="0" t="n">
        <v>70</v>
      </c>
      <c r="B580" s="0" t="n">
        <v>79</v>
      </c>
      <c r="C580" s="0" t="n">
        <v>90</v>
      </c>
      <c r="D580" s="0" t="n">
        <v>95</v>
      </c>
      <c r="E580" s="0" t="n">
        <v>90</v>
      </c>
      <c r="F580" s="0" t="n">
        <v>71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2</v>
      </c>
      <c r="L580" s="1" t="n">
        <f aca="false">COUNTIF($A580:$F580,F580)</f>
        <v>1</v>
      </c>
      <c r="M580" s="2" t="n">
        <f aca="false">IF(AND(G580=1,COUNTIF(A:A,A580)&gt;=31,A580&gt;AVERAGE($A580:$F580)),1,0)</f>
        <v>0</v>
      </c>
      <c r="N580" s="2" t="n">
        <f aca="false">IF(AND(H580=1,COUNTIF(B:B,B580)&gt;=31,B580&gt;AVERAGE($A580:$F580)),1,0)</f>
        <v>0</v>
      </c>
      <c r="O580" s="2" t="n">
        <f aca="false">IF(AND(I580=1,COUNTIF(C:C,C580)&gt;=31,C580&gt;AVERAGE($A580:$F580)),1,0)</f>
        <v>0</v>
      </c>
      <c r="P580" s="2" t="n">
        <f aca="false">IF(AND(J580=1,COUNTIF(D:D,D580)&gt;=31,D580&gt;AVERAGE($A580:$F580)),1,0)</f>
        <v>1</v>
      </c>
      <c r="Q580" s="2" t="n">
        <f aca="false">IF(AND(K580=1,COUNTIF(E:E,E580)&gt;=31,E580&gt;AVERAGE($A580:$F580)),1,0)</f>
        <v>0</v>
      </c>
      <c r="R580" s="2" t="n">
        <f aca="false">IF(AND(L580=1,COUNTIF(F:F,F580)&gt;=31,F580&gt;AVERAGE($A580:$F580)),1,0)</f>
        <v>0</v>
      </c>
      <c r="S580" s="3" t="n">
        <f aca="false">SUM(M580:R580)</f>
        <v>1</v>
      </c>
    </row>
    <row r="581" customFormat="false" ht="15" hidden="false" customHeight="false" outlineLevel="0" collapsed="false">
      <c r="A581" s="0" t="n">
        <v>73</v>
      </c>
      <c r="B581" s="0" t="n">
        <v>98</v>
      </c>
      <c r="C581" s="0" t="n">
        <v>50</v>
      </c>
      <c r="D581" s="0" t="n">
        <v>63</v>
      </c>
      <c r="E581" s="0" t="n">
        <v>59</v>
      </c>
      <c r="F581" s="0" t="n">
        <v>81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1</v>
      </c>
      <c r="M581" s="2" t="n">
        <f aca="false">IF(AND(G581=1,COUNTIF(A:A,A581)&gt;=31,A581&gt;AVERAGE($A581:$F581)),1,0)</f>
        <v>1</v>
      </c>
      <c r="N581" s="2" t="n">
        <f aca="false">IF(AND(H581=1,COUNTIF(B:B,B581)&gt;=31,B581&gt;AVERAGE($A581:$F581)),1,0)</f>
        <v>1</v>
      </c>
      <c r="O581" s="2" t="n">
        <f aca="false">IF(AND(I581=1,COUNTIF(C:C,C581)&gt;=31,C581&gt;AVERAGE($A581:$F581)),1,0)</f>
        <v>0</v>
      </c>
      <c r="P581" s="2" t="n">
        <f aca="false">IF(AND(J581=1,COUNTIF(D:D,D581)&gt;=31,D581&gt;AVERAGE($A581:$F581)),1,0)</f>
        <v>0</v>
      </c>
      <c r="Q581" s="2" t="n">
        <f aca="false">IF(AND(K581=1,COUNTIF(E:E,E581)&gt;=31,E581&gt;AVERAGE($A581:$F581)),1,0)</f>
        <v>0</v>
      </c>
      <c r="R581" s="2" t="n">
        <f aca="false">IF(AND(L581=1,COUNTIF(F:F,F581)&gt;=31,F581&gt;AVERAGE($A581:$F581)),1,0)</f>
        <v>1</v>
      </c>
      <c r="S581" s="3" t="n">
        <f aca="false">SUM(M581:R581)</f>
        <v>3</v>
      </c>
    </row>
    <row r="582" customFormat="false" ht="15" hidden="false" customHeight="false" outlineLevel="0" collapsed="false">
      <c r="A582" s="0" t="n">
        <v>54</v>
      </c>
      <c r="B582" s="0" t="n">
        <v>98</v>
      </c>
      <c r="C582" s="0" t="n">
        <v>51</v>
      </c>
      <c r="D582" s="0" t="n">
        <v>81</v>
      </c>
      <c r="E582" s="0" t="n">
        <v>59</v>
      </c>
      <c r="F582" s="0" t="n">
        <v>73</v>
      </c>
      <c r="G582" s="1" t="n">
        <f aca="false">COUNTIF($A582:$F582,A582)</f>
        <v>1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IF(AND(G582=1,COUNTIF(A:A,A582)&gt;=31,A582&gt;AVERAGE($A582:$F582)),1,0)</f>
        <v>0</v>
      </c>
      <c r="N582" s="2" t="n">
        <f aca="false">IF(AND(H582=1,COUNTIF(B:B,B582)&gt;=31,B582&gt;AVERAGE($A582:$F582)),1,0)</f>
        <v>1</v>
      </c>
      <c r="O582" s="2" t="n">
        <f aca="false">IF(AND(I582=1,COUNTIF(C:C,C582)&gt;=31,C582&gt;AVERAGE($A582:$F582)),1,0)</f>
        <v>0</v>
      </c>
      <c r="P582" s="2" t="n">
        <f aca="false">IF(AND(J582=1,COUNTIF(D:D,D582)&gt;=31,D582&gt;AVERAGE($A582:$F582)),1,0)</f>
        <v>1</v>
      </c>
      <c r="Q582" s="2" t="n">
        <f aca="false">IF(AND(K582=1,COUNTIF(E:E,E582)&gt;=31,E582&gt;AVERAGE($A582:$F582)),1,0)</f>
        <v>0</v>
      </c>
      <c r="R582" s="2" t="n">
        <f aca="false">IF(AND(L582=1,COUNTIF(F:F,F582)&gt;=31,F582&gt;AVERAGE($A582:$F582)),1,0)</f>
        <v>1</v>
      </c>
      <c r="S582" s="3" t="n">
        <f aca="false">SUM(M582:R582)</f>
        <v>3</v>
      </c>
    </row>
    <row r="583" customFormat="false" ht="15" hidden="false" customHeight="false" outlineLevel="0" collapsed="false">
      <c r="A583" s="0" t="n">
        <v>53</v>
      </c>
      <c r="B583" s="0" t="n">
        <v>70</v>
      </c>
      <c r="C583" s="0" t="n">
        <v>72</v>
      </c>
      <c r="D583" s="0" t="n">
        <v>77</v>
      </c>
      <c r="E583" s="0" t="n">
        <v>59</v>
      </c>
      <c r="F583" s="0" t="n">
        <v>91</v>
      </c>
      <c r="G583" s="1" t="n">
        <f aca="false">COUNTIF($A583:$F583,A583)</f>
        <v>1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2" t="n">
        <f aca="false">IF(AND(G583=1,COUNTIF(A:A,A583)&gt;=31,A583&gt;AVERAGE($A583:$F583)),1,0)</f>
        <v>0</v>
      </c>
      <c r="N583" s="2" t="n">
        <f aca="false">IF(AND(H583=1,COUNTIF(B:B,B583)&gt;=31,B583&gt;AVERAGE($A583:$F583)),1,0)</f>
        <v>0</v>
      </c>
      <c r="O583" s="2" t="n">
        <f aca="false">IF(AND(I583=1,COUNTIF(C:C,C583)&gt;=31,C583&gt;AVERAGE($A583:$F583)),1,0)</f>
        <v>1</v>
      </c>
      <c r="P583" s="2" t="n">
        <f aca="false">IF(AND(J583=1,COUNTIF(D:D,D583)&gt;=31,D583&gt;AVERAGE($A583:$F583)),1,0)</f>
        <v>0</v>
      </c>
      <c r="Q583" s="2" t="n">
        <f aca="false">IF(AND(K583=1,COUNTIF(E:E,E583)&gt;=31,E583&gt;AVERAGE($A583:$F583)),1,0)</f>
        <v>0</v>
      </c>
      <c r="R583" s="2" t="n">
        <f aca="false">IF(AND(L583=1,COUNTIF(F:F,F583)&gt;=31,F583&gt;AVERAGE($A583:$F583)),1,0)</f>
        <v>0</v>
      </c>
      <c r="S583" s="3" t="n">
        <f aca="false">SUM(M583:R583)</f>
        <v>1</v>
      </c>
    </row>
    <row r="584" customFormat="false" ht="15" hidden="false" customHeight="false" outlineLevel="0" collapsed="false">
      <c r="A584" s="0" t="n">
        <v>87</v>
      </c>
      <c r="B584" s="0" t="n">
        <v>95</v>
      </c>
      <c r="C584" s="0" t="n">
        <v>76</v>
      </c>
      <c r="D584" s="0" t="n">
        <v>81</v>
      </c>
      <c r="E584" s="0" t="n">
        <v>87</v>
      </c>
      <c r="F584" s="0" t="n">
        <v>6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AND(G584=1,COUNTIF(A:A,A584)&gt;=31,A584&gt;AVERAGE($A584:$F584)),1,0)</f>
        <v>0</v>
      </c>
      <c r="N584" s="2" t="n">
        <f aca="false">IF(AND(H584=1,COUNTIF(B:B,B584)&gt;=31,B584&gt;AVERAGE($A584:$F584)),1,0)</f>
        <v>1</v>
      </c>
      <c r="O584" s="2" t="n">
        <f aca="false">IF(AND(I584=1,COUNTIF(C:C,C584)&gt;=31,C584&gt;AVERAGE($A584:$F584)),1,0)</f>
        <v>0</v>
      </c>
      <c r="P584" s="2" t="n">
        <f aca="false">IF(AND(J584=1,COUNTIF(D:D,D584)&gt;=31,D584&gt;AVERAGE($A584:$F584)),1,0)</f>
        <v>0</v>
      </c>
      <c r="Q584" s="2" t="n">
        <f aca="false">IF(AND(K584=1,COUNTIF(E:E,E584)&gt;=31,E584&gt;AVERAGE($A584:$F584)),1,0)</f>
        <v>0</v>
      </c>
      <c r="R584" s="2" t="n">
        <f aca="false">IF(AND(L584=1,COUNTIF(F:F,F584)&gt;=31,F584&gt;AVERAGE($A584:$F584)),1,0)</f>
        <v>0</v>
      </c>
      <c r="S584" s="3" t="n">
        <f aca="false">SUM(M584:R584)</f>
        <v>1</v>
      </c>
    </row>
    <row r="585" customFormat="false" ht="15" hidden="false" customHeight="false" outlineLevel="0" collapsed="false">
      <c r="A585" s="0" t="n">
        <v>81</v>
      </c>
      <c r="B585" s="0" t="n">
        <v>53</v>
      </c>
      <c r="C585" s="0" t="n">
        <v>100</v>
      </c>
      <c r="D585" s="0" t="n">
        <v>70</v>
      </c>
      <c r="E585" s="0" t="n">
        <v>81</v>
      </c>
      <c r="F585" s="0" t="n">
        <v>90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AND(G585=1,COUNTIF(A:A,A585)&gt;=31,A585&gt;AVERAGE($A585:$F585)),1,0)</f>
        <v>0</v>
      </c>
      <c r="N585" s="2" t="n">
        <f aca="false">IF(AND(H585=1,COUNTIF(B:B,B585)&gt;=31,B585&gt;AVERAGE($A585:$F585)),1,0)</f>
        <v>0</v>
      </c>
      <c r="O585" s="2" t="n">
        <f aca="false">IF(AND(I585=1,COUNTIF(C:C,C585)&gt;=31,C585&gt;AVERAGE($A585:$F585)),1,0)</f>
        <v>0</v>
      </c>
      <c r="P585" s="2" t="n">
        <f aca="false">IF(AND(J585=1,COUNTIF(D:D,D585)&gt;=31,D585&gt;AVERAGE($A585:$F585)),1,0)</f>
        <v>0</v>
      </c>
      <c r="Q585" s="2" t="n">
        <f aca="false">IF(AND(K585=1,COUNTIF(E:E,E585)&gt;=31,E585&gt;AVERAGE($A585:$F585)),1,0)</f>
        <v>0</v>
      </c>
      <c r="R585" s="2" t="n">
        <f aca="false">IF(AND(L585=1,COUNTIF(F:F,F585)&gt;=31,F585&gt;AVERAGE($A585:$F585)),1,0)</f>
        <v>1</v>
      </c>
      <c r="S585" s="3" t="n">
        <f aca="false">SUM(M585:R585)</f>
        <v>1</v>
      </c>
    </row>
    <row r="586" customFormat="false" ht="15" hidden="false" customHeight="false" outlineLevel="0" collapsed="false">
      <c r="A586" s="0" t="n">
        <v>79</v>
      </c>
      <c r="B586" s="0" t="n">
        <v>81</v>
      </c>
      <c r="C586" s="0" t="n">
        <v>95</v>
      </c>
      <c r="D586" s="0" t="n">
        <v>62</v>
      </c>
      <c r="E586" s="0" t="n">
        <v>59</v>
      </c>
      <c r="F586" s="0" t="n">
        <v>86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AND(G586=1,COUNTIF(A:A,A586)&gt;=31,A586&gt;AVERAGE($A586:$F586)),1,0)</f>
        <v>0</v>
      </c>
      <c r="N586" s="2" t="n">
        <f aca="false">IF(AND(H586=1,COUNTIF(B:B,B586)&gt;=31,B586&gt;AVERAGE($A586:$F586)),1,0)</f>
        <v>1</v>
      </c>
      <c r="O586" s="2" t="n">
        <f aca="false">IF(AND(I586=1,COUNTIF(C:C,C586)&gt;=31,C586&gt;AVERAGE($A586:$F586)),1,0)</f>
        <v>1</v>
      </c>
      <c r="P586" s="2" t="n">
        <f aca="false">IF(AND(J586=1,COUNTIF(D:D,D586)&gt;=31,D586&gt;AVERAGE($A586:$F586)),1,0)</f>
        <v>0</v>
      </c>
      <c r="Q586" s="2" t="n">
        <f aca="false">IF(AND(K586=1,COUNTIF(E:E,E586)&gt;=31,E586&gt;AVERAGE($A586:$F586)),1,0)</f>
        <v>0</v>
      </c>
      <c r="R586" s="2" t="n">
        <f aca="false">IF(AND(L586=1,COUNTIF(F:F,F586)&gt;=31,F586&gt;AVERAGE($A586:$F586)),1,0)</f>
        <v>1</v>
      </c>
      <c r="S586" s="3" t="n">
        <f aca="false">SUM(M586:R586)</f>
        <v>3</v>
      </c>
    </row>
    <row r="587" customFormat="false" ht="15" hidden="false" customHeight="false" outlineLevel="0" collapsed="false">
      <c r="A587" s="0" t="n">
        <v>76</v>
      </c>
      <c r="B587" s="0" t="n">
        <v>53</v>
      </c>
      <c r="C587" s="0" t="n">
        <v>53</v>
      </c>
      <c r="D587" s="0" t="n">
        <v>91</v>
      </c>
      <c r="E587" s="0" t="n">
        <v>81</v>
      </c>
      <c r="F587" s="0" t="n">
        <v>79</v>
      </c>
      <c r="G587" s="1" t="n">
        <f aca="false">COUNTIF($A587:$F587,A587)</f>
        <v>1</v>
      </c>
      <c r="H587" s="1" t="n">
        <f aca="false">COUNTIF($A587:$F587,B587)</f>
        <v>2</v>
      </c>
      <c r="I587" s="1" t="n">
        <f aca="false">COUNTIF($A587:$F587,C587)</f>
        <v>2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2" t="n">
        <f aca="false">IF(AND(G587=1,COUNTIF(A:A,A587)&gt;=31,A587&gt;AVERAGE($A587:$F587)),1,0)</f>
        <v>0</v>
      </c>
      <c r="N587" s="2" t="n">
        <f aca="false">IF(AND(H587=1,COUNTIF(B:B,B587)&gt;=31,B587&gt;AVERAGE($A587:$F587)),1,0)</f>
        <v>0</v>
      </c>
      <c r="O587" s="2" t="n">
        <f aca="false">IF(AND(I587=1,COUNTIF(C:C,C587)&gt;=31,C587&gt;AVERAGE($A587:$F587)),1,0)</f>
        <v>0</v>
      </c>
      <c r="P587" s="2" t="n">
        <f aca="false">IF(AND(J587=1,COUNTIF(D:D,D587)&gt;=31,D587&gt;AVERAGE($A587:$F587)),1,0)</f>
        <v>0</v>
      </c>
      <c r="Q587" s="2" t="n">
        <f aca="false">IF(AND(K587=1,COUNTIF(E:E,E587)&gt;=31,E587&gt;AVERAGE($A587:$F587)),1,0)</f>
        <v>1</v>
      </c>
      <c r="R587" s="2" t="n">
        <f aca="false">IF(AND(L587=1,COUNTIF(F:F,F587)&gt;=31,F587&gt;AVERAGE($A587:$F587)),1,0)</f>
        <v>0</v>
      </c>
      <c r="S587" s="3" t="n">
        <f aca="false">SUM(M587:R587)</f>
        <v>1</v>
      </c>
    </row>
    <row r="588" customFormat="false" ht="15" hidden="false" customHeight="false" outlineLevel="0" collapsed="false">
      <c r="A588" s="0" t="n">
        <v>76</v>
      </c>
      <c r="B588" s="0" t="n">
        <v>100</v>
      </c>
      <c r="C588" s="0" t="n">
        <v>66</v>
      </c>
      <c r="D588" s="0" t="n">
        <v>53</v>
      </c>
      <c r="E588" s="0" t="n">
        <v>57</v>
      </c>
      <c r="F588" s="0" t="n">
        <v>62</v>
      </c>
      <c r="G588" s="1" t="n">
        <f aca="false">COUNTIF($A588:$F588,A588)</f>
        <v>1</v>
      </c>
      <c r="H588" s="1" t="n">
        <f aca="false">COUNTIF($A588:$F588,B588)</f>
        <v>1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IF(AND(G588=1,COUNTIF(A:A,A588)&gt;=31,A588&gt;AVERAGE($A588:$F588)),1,0)</f>
        <v>0</v>
      </c>
      <c r="N588" s="2" t="n">
        <f aca="false">IF(AND(H588=1,COUNTIF(B:B,B588)&gt;=31,B588&gt;AVERAGE($A588:$F588)),1,0)</f>
        <v>0</v>
      </c>
      <c r="O588" s="2" t="n">
        <f aca="false">IF(AND(I588=1,COUNTIF(C:C,C588)&gt;=31,C588&gt;AVERAGE($A588:$F588)),1,0)</f>
        <v>0</v>
      </c>
      <c r="P588" s="2" t="n">
        <f aca="false">IF(AND(J588=1,COUNTIF(D:D,D588)&gt;=31,D588&gt;AVERAGE($A588:$F588)),1,0)</f>
        <v>0</v>
      </c>
      <c r="Q588" s="2" t="n">
        <f aca="false">IF(AND(K588=1,COUNTIF(E:E,E588)&gt;=31,E588&gt;AVERAGE($A588:$F588)),1,0)</f>
        <v>0</v>
      </c>
      <c r="R588" s="2" t="n">
        <f aca="false">IF(AND(L588=1,COUNTIF(F:F,F588)&gt;=31,F588&gt;AVERAGE($A588:$F588)),1,0)</f>
        <v>0</v>
      </c>
      <c r="S588" s="3" t="n">
        <f aca="false">SUM(M588:R588)</f>
        <v>0</v>
      </c>
    </row>
    <row r="589" customFormat="false" ht="15" hidden="false" customHeight="false" outlineLevel="0" collapsed="false">
      <c r="A589" s="0" t="n">
        <v>70</v>
      </c>
      <c r="B589" s="0" t="n">
        <v>99</v>
      </c>
      <c r="C589" s="0" t="n">
        <v>62</v>
      </c>
      <c r="D589" s="0" t="n">
        <v>95</v>
      </c>
      <c r="E589" s="0" t="n">
        <v>86</v>
      </c>
      <c r="F589" s="0" t="n">
        <v>93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AND(G589=1,COUNTIF(A:A,A589)&gt;=31,A589&gt;AVERAGE($A589:$F589)),1,0)</f>
        <v>0</v>
      </c>
      <c r="N589" s="2" t="n">
        <f aca="false">IF(AND(H589=1,COUNTIF(B:B,B589)&gt;=31,B589&gt;AVERAGE($A589:$F589)),1,0)</f>
        <v>1</v>
      </c>
      <c r="O589" s="2" t="n">
        <f aca="false">IF(AND(I589=1,COUNTIF(C:C,C589)&gt;=31,C589&gt;AVERAGE($A589:$F589)),1,0)</f>
        <v>0</v>
      </c>
      <c r="P589" s="2" t="n">
        <f aca="false">IF(AND(J589=1,COUNTIF(D:D,D589)&gt;=31,D589&gt;AVERAGE($A589:$F589)),1,0)</f>
        <v>1</v>
      </c>
      <c r="Q589" s="2" t="n">
        <f aca="false">IF(AND(K589=1,COUNTIF(E:E,E589)&gt;=31,E589&gt;AVERAGE($A589:$F589)),1,0)</f>
        <v>1</v>
      </c>
      <c r="R589" s="2" t="n">
        <f aca="false">IF(AND(L589=1,COUNTIF(F:F,F589)&gt;=31,F589&gt;AVERAGE($A589:$F589)),1,0)</f>
        <v>0</v>
      </c>
      <c r="S589" s="3" t="n">
        <f aca="false">SUM(M589:R589)</f>
        <v>3</v>
      </c>
    </row>
    <row r="590" customFormat="false" ht="15" hidden="false" customHeight="false" outlineLevel="0" collapsed="false">
      <c r="A590" s="0" t="n">
        <v>91</v>
      </c>
      <c r="B590" s="0" t="n">
        <v>86</v>
      </c>
      <c r="C590" s="0" t="n">
        <v>100</v>
      </c>
      <c r="D590" s="0" t="n">
        <v>99</v>
      </c>
      <c r="E590" s="0" t="n">
        <v>77</v>
      </c>
      <c r="F590" s="0" t="n">
        <v>98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AND(G590=1,COUNTIF(A:A,A590)&gt;=31,A590&gt;AVERAGE($A590:$F590)),1,0)</f>
        <v>0</v>
      </c>
      <c r="N590" s="2" t="n">
        <f aca="false">IF(AND(H590=1,COUNTIF(B:B,B590)&gt;=31,B590&gt;AVERAGE($A590:$F590)),1,0)</f>
        <v>0</v>
      </c>
      <c r="O590" s="2" t="n">
        <f aca="false">IF(AND(I590=1,COUNTIF(C:C,C590)&gt;=31,C590&gt;AVERAGE($A590:$F590)),1,0)</f>
        <v>0</v>
      </c>
      <c r="P590" s="2" t="n">
        <f aca="false">IF(AND(J590=1,COUNTIF(D:D,D590)&gt;=31,D590&gt;AVERAGE($A590:$F590)),1,0)</f>
        <v>1</v>
      </c>
      <c r="Q590" s="2" t="n">
        <f aca="false">IF(AND(K590=1,COUNTIF(E:E,E590)&gt;=31,E590&gt;AVERAGE($A590:$F590)),1,0)</f>
        <v>0</v>
      </c>
      <c r="R590" s="2" t="n">
        <f aca="false">IF(AND(L590=1,COUNTIF(F:F,F590)&gt;=31,F590&gt;AVERAGE($A590:$F590)),1,0)</f>
        <v>1</v>
      </c>
      <c r="S590" s="3" t="n">
        <f aca="false">SUM(M590:R590)</f>
        <v>2</v>
      </c>
    </row>
    <row r="591" customFormat="false" ht="15" hidden="false" customHeight="false" outlineLevel="0" collapsed="false">
      <c r="A591" s="0" t="n">
        <v>73</v>
      </c>
      <c r="B591" s="0" t="n">
        <v>57</v>
      </c>
      <c r="C591" s="0" t="n">
        <v>73</v>
      </c>
      <c r="D591" s="0" t="n">
        <v>76</v>
      </c>
      <c r="E591" s="0" t="n">
        <v>70</v>
      </c>
      <c r="F591" s="0" t="n">
        <v>81</v>
      </c>
      <c r="G591" s="1" t="n">
        <f aca="false">COUNTIF($A591:$F591,A591)</f>
        <v>2</v>
      </c>
      <c r="H591" s="1" t="n">
        <f aca="false">COUNTIF($A591:$F591,B591)</f>
        <v>1</v>
      </c>
      <c r="I591" s="1" t="n">
        <f aca="false">COUNTIF($A591:$F591,C591)</f>
        <v>2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2" t="n">
        <f aca="false">IF(AND(G591=1,COUNTIF(A:A,A591)&gt;=31,A591&gt;AVERAGE($A591:$F591)),1,0)</f>
        <v>0</v>
      </c>
      <c r="N591" s="2" t="n">
        <f aca="false">IF(AND(H591=1,COUNTIF(B:B,B591)&gt;=31,B591&gt;AVERAGE($A591:$F591)),1,0)</f>
        <v>0</v>
      </c>
      <c r="O591" s="2" t="n">
        <f aca="false">IF(AND(I591=1,COUNTIF(C:C,C591)&gt;=31,C591&gt;AVERAGE($A591:$F591)),1,0)</f>
        <v>0</v>
      </c>
      <c r="P591" s="2" t="n">
        <f aca="false">IF(AND(J591=1,COUNTIF(D:D,D591)&gt;=31,D591&gt;AVERAGE($A591:$F591)),1,0)</f>
        <v>1</v>
      </c>
      <c r="Q591" s="2" t="n">
        <f aca="false">IF(AND(K591=1,COUNTIF(E:E,E591)&gt;=31,E591&gt;AVERAGE($A591:$F591)),1,0)</f>
        <v>0</v>
      </c>
      <c r="R591" s="2" t="n">
        <f aca="false">IF(AND(L591=1,COUNTIF(F:F,F591)&gt;=31,F591&gt;AVERAGE($A591:$F591)),1,0)</f>
        <v>1</v>
      </c>
      <c r="S591" s="3" t="n">
        <f aca="false">SUM(M591:R591)</f>
        <v>2</v>
      </c>
    </row>
    <row r="592" customFormat="false" ht="15" hidden="false" customHeight="false" outlineLevel="0" collapsed="false">
      <c r="A592" s="0" t="n">
        <v>98</v>
      </c>
      <c r="B592" s="0" t="n">
        <v>81</v>
      </c>
      <c r="C592" s="0" t="n">
        <v>63</v>
      </c>
      <c r="D592" s="0" t="n">
        <v>62</v>
      </c>
      <c r="E592" s="0" t="n">
        <v>91</v>
      </c>
      <c r="F592" s="0" t="n">
        <v>77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IF(AND(G592=1,COUNTIF(A:A,A592)&gt;=31,A592&gt;AVERAGE($A592:$F592)),1,0)</f>
        <v>1</v>
      </c>
      <c r="N592" s="2" t="n">
        <f aca="false">IF(AND(H592=1,COUNTIF(B:B,B592)&gt;=31,B592&gt;AVERAGE($A592:$F592)),1,0)</f>
        <v>1</v>
      </c>
      <c r="O592" s="2" t="n">
        <f aca="false">IF(AND(I592=1,COUNTIF(C:C,C592)&gt;=31,C592&gt;AVERAGE($A592:$F592)),1,0)</f>
        <v>0</v>
      </c>
      <c r="P592" s="2" t="n">
        <f aca="false">IF(AND(J592=1,COUNTIF(D:D,D592)&gt;=31,D592&gt;AVERAGE($A592:$F592)),1,0)</f>
        <v>0</v>
      </c>
      <c r="Q592" s="2" t="n">
        <f aca="false">IF(AND(K592=1,COUNTIF(E:E,E592)&gt;=31,E592&gt;AVERAGE($A592:$F592)),1,0)</f>
        <v>0</v>
      </c>
      <c r="R592" s="2" t="n">
        <f aca="false">IF(AND(L592=1,COUNTIF(F:F,F592)&gt;=31,F592&gt;AVERAGE($A592:$F592)),1,0)</f>
        <v>0</v>
      </c>
      <c r="S592" s="3" t="n">
        <f aca="false">SUM(M592:R592)</f>
        <v>2</v>
      </c>
    </row>
    <row r="593" customFormat="false" ht="15" hidden="false" customHeight="false" outlineLevel="0" collapsed="false">
      <c r="A593" s="0" t="n">
        <v>71</v>
      </c>
      <c r="B593" s="0" t="n">
        <v>55</v>
      </c>
      <c r="C593" s="0" t="n">
        <v>100</v>
      </c>
      <c r="D593" s="0" t="n">
        <v>86</v>
      </c>
      <c r="E593" s="0" t="n">
        <v>100</v>
      </c>
      <c r="F593" s="0" t="n">
        <v>76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2</v>
      </c>
      <c r="J593" s="1" t="n">
        <f aca="false">COUNTIF($A593:$F593,D593)</f>
        <v>1</v>
      </c>
      <c r="K593" s="1" t="n">
        <f aca="false">COUNTIF($A593:$F593,E593)</f>
        <v>2</v>
      </c>
      <c r="L593" s="1" t="n">
        <f aca="false">COUNTIF($A593:$F593,F593)</f>
        <v>1</v>
      </c>
      <c r="M593" s="2" t="n">
        <f aca="false">IF(AND(G593=1,COUNTIF(A:A,A593)&gt;=31,A593&gt;AVERAGE($A593:$F593)),1,0)</f>
        <v>0</v>
      </c>
      <c r="N593" s="2" t="n">
        <f aca="false">IF(AND(H593=1,COUNTIF(B:B,B593)&gt;=31,B593&gt;AVERAGE($A593:$F593)),1,0)</f>
        <v>0</v>
      </c>
      <c r="O593" s="2" t="n">
        <f aca="false">IF(AND(I593=1,COUNTIF(C:C,C593)&gt;=31,C593&gt;AVERAGE($A593:$F593)),1,0)</f>
        <v>0</v>
      </c>
      <c r="P593" s="2" t="n">
        <f aca="false">IF(AND(J593=1,COUNTIF(D:D,D593)&gt;=31,D593&gt;AVERAGE($A593:$F593)),1,0)</f>
        <v>1</v>
      </c>
      <c r="Q593" s="2" t="n">
        <f aca="false">IF(AND(K593=1,COUNTIF(E:E,E593)&gt;=31,E593&gt;AVERAGE($A593:$F593)),1,0)</f>
        <v>0</v>
      </c>
      <c r="R593" s="2" t="n">
        <f aca="false">IF(AND(L593=1,COUNTIF(F:F,F593)&gt;=31,F593&gt;AVERAGE($A593:$F593)),1,0)</f>
        <v>0</v>
      </c>
      <c r="S593" s="3" t="n">
        <f aca="false">SUM(M593:R593)</f>
        <v>1</v>
      </c>
    </row>
    <row r="594" customFormat="false" ht="15" hidden="false" customHeight="false" outlineLevel="0" collapsed="false">
      <c r="A594" s="0" t="n">
        <v>54</v>
      </c>
      <c r="B594" s="0" t="n">
        <v>51</v>
      </c>
      <c r="C594" s="0" t="n">
        <v>59</v>
      </c>
      <c r="D594" s="0" t="n">
        <v>63</v>
      </c>
      <c r="E594" s="0" t="n">
        <v>91</v>
      </c>
      <c r="F594" s="0" t="n">
        <v>54</v>
      </c>
      <c r="G594" s="1" t="n">
        <f aca="false">COUNTIF($A594:$F594,A594)</f>
        <v>2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2</v>
      </c>
      <c r="M594" s="2" t="n">
        <f aca="false">IF(AND(G594=1,COUNTIF(A:A,A594)&gt;=31,A594&gt;AVERAGE($A594:$F594)),1,0)</f>
        <v>0</v>
      </c>
      <c r="N594" s="2" t="n">
        <f aca="false">IF(AND(H594=1,COUNTIF(B:B,B594)&gt;=31,B594&gt;AVERAGE($A594:$F594)),1,0)</f>
        <v>0</v>
      </c>
      <c r="O594" s="2" t="n">
        <f aca="false">IF(AND(I594=1,COUNTIF(C:C,C594)&gt;=31,C594&gt;AVERAGE($A594:$F594)),1,0)</f>
        <v>0</v>
      </c>
      <c r="P594" s="2" t="n">
        <f aca="false">IF(AND(J594=1,COUNTIF(D:D,D594)&gt;=31,D594&gt;AVERAGE($A594:$F594)),1,0)</f>
        <v>0</v>
      </c>
      <c r="Q594" s="2" t="n">
        <f aca="false">IF(AND(K594=1,COUNTIF(E:E,E594)&gt;=31,E594&gt;AVERAGE($A594:$F594)),1,0)</f>
        <v>0</v>
      </c>
      <c r="R594" s="2" t="n">
        <f aca="false">IF(AND(L594=1,COUNTIF(F:F,F594)&gt;=31,F594&gt;AVERAGE($A594:$F594)),1,0)</f>
        <v>0</v>
      </c>
      <c r="S594" s="3" t="n">
        <f aca="false">SUM(M594:R594)</f>
        <v>0</v>
      </c>
    </row>
    <row r="595" customFormat="false" ht="15" hidden="false" customHeight="false" outlineLevel="0" collapsed="false">
      <c r="A595" s="0" t="n">
        <v>95</v>
      </c>
      <c r="B595" s="0" t="n">
        <v>98</v>
      </c>
      <c r="C595" s="0" t="n">
        <v>86</v>
      </c>
      <c r="D595" s="0" t="n">
        <v>70</v>
      </c>
      <c r="E595" s="0" t="n">
        <v>62</v>
      </c>
      <c r="F595" s="0" t="n">
        <v>97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1</v>
      </c>
      <c r="M595" s="2" t="n">
        <f aca="false">IF(AND(G595=1,COUNTIF(A:A,A595)&gt;=31,A595&gt;AVERAGE($A595:$F595)),1,0)</f>
        <v>1</v>
      </c>
      <c r="N595" s="2" t="n">
        <f aca="false">IF(AND(H595=1,COUNTIF(B:B,B595)&gt;=31,B595&gt;AVERAGE($A595:$F595)),1,0)</f>
        <v>1</v>
      </c>
      <c r="O595" s="2" t="n">
        <f aca="false">IF(AND(I595=1,COUNTIF(C:C,C595)&gt;=31,C595&gt;AVERAGE($A595:$F595)),1,0)</f>
        <v>1</v>
      </c>
      <c r="P595" s="2" t="n">
        <f aca="false">IF(AND(J595=1,COUNTIF(D:D,D595)&gt;=31,D595&gt;AVERAGE($A595:$F595)),1,0)</f>
        <v>0</v>
      </c>
      <c r="Q595" s="2" t="n">
        <f aca="false">IF(AND(K595=1,COUNTIF(E:E,E595)&gt;=31,E595&gt;AVERAGE($A595:$F595)),1,0)</f>
        <v>0</v>
      </c>
      <c r="R595" s="2" t="n">
        <f aca="false">IF(AND(L595=1,COUNTIF(F:F,F595)&gt;=31,F595&gt;AVERAGE($A595:$F595)),1,0)</f>
        <v>0</v>
      </c>
      <c r="S595" s="3" t="n">
        <f aca="false">SUM(M595:R595)</f>
        <v>3</v>
      </c>
    </row>
    <row r="596" customFormat="false" ht="15" hidden="false" customHeight="false" outlineLevel="0" collapsed="false">
      <c r="A596" s="0" t="n">
        <v>62</v>
      </c>
      <c r="B596" s="0" t="n">
        <v>54</v>
      </c>
      <c r="C596" s="0" t="n">
        <v>72</v>
      </c>
      <c r="D596" s="0" t="n">
        <v>59</v>
      </c>
      <c r="E596" s="0" t="n">
        <v>81</v>
      </c>
      <c r="F596" s="0" t="n">
        <v>54</v>
      </c>
      <c r="G596" s="1" t="n">
        <f aca="false">COUNTIF($A596:$F596,A596)</f>
        <v>1</v>
      </c>
      <c r="H596" s="1" t="n">
        <f aca="false">COUNTIF($A596:$F596,B596)</f>
        <v>2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2</v>
      </c>
      <c r="M596" s="2" t="n">
        <f aca="false">IF(AND(G596=1,COUNTIF(A:A,A596)&gt;=31,A596&gt;AVERAGE($A596:$F596)),1,0)</f>
        <v>0</v>
      </c>
      <c r="N596" s="2" t="n">
        <f aca="false">IF(AND(H596=1,COUNTIF(B:B,B596)&gt;=31,B596&gt;AVERAGE($A596:$F596)),1,0)</f>
        <v>0</v>
      </c>
      <c r="O596" s="2" t="n">
        <f aca="false">IF(AND(I596=1,COUNTIF(C:C,C596)&gt;=31,C596&gt;AVERAGE($A596:$F596)),1,0)</f>
        <v>1</v>
      </c>
      <c r="P596" s="2" t="n">
        <f aca="false">IF(AND(J596=1,COUNTIF(D:D,D596)&gt;=31,D596&gt;AVERAGE($A596:$F596)),1,0)</f>
        <v>0</v>
      </c>
      <c r="Q596" s="2" t="n">
        <f aca="false">IF(AND(K596=1,COUNTIF(E:E,E596)&gt;=31,E596&gt;AVERAGE($A596:$F596)),1,0)</f>
        <v>1</v>
      </c>
      <c r="R596" s="2" t="n">
        <f aca="false">IF(AND(L596=1,COUNTIF(F:F,F596)&gt;=31,F596&gt;AVERAGE($A596:$F596)),1,0)</f>
        <v>0</v>
      </c>
      <c r="S596" s="3" t="n">
        <f aca="false">SUM(M596:R596)</f>
        <v>2</v>
      </c>
    </row>
    <row r="597" customFormat="false" ht="15" hidden="false" customHeight="false" outlineLevel="0" collapsed="false">
      <c r="A597" s="0" t="n">
        <v>90</v>
      </c>
      <c r="B597" s="0" t="n">
        <v>90</v>
      </c>
      <c r="C597" s="0" t="n">
        <v>100</v>
      </c>
      <c r="D597" s="0" t="n">
        <v>54</v>
      </c>
      <c r="E597" s="0" t="n">
        <v>60</v>
      </c>
      <c r="F597" s="0" t="n">
        <v>87</v>
      </c>
      <c r="G597" s="1" t="n">
        <f aca="false">COUNTIF($A597:$F597,A597)</f>
        <v>2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1</v>
      </c>
      <c r="M597" s="2" t="n">
        <f aca="false">IF(AND(G597=1,COUNTIF(A:A,A597)&gt;=31,A597&gt;AVERAGE($A597:$F597)),1,0)</f>
        <v>0</v>
      </c>
      <c r="N597" s="2" t="n">
        <f aca="false">IF(AND(H597=1,COUNTIF(B:B,B597)&gt;=31,B597&gt;AVERAGE($A597:$F597)),1,0)</f>
        <v>0</v>
      </c>
      <c r="O597" s="2" t="n">
        <f aca="false">IF(AND(I597=1,COUNTIF(C:C,C597)&gt;=31,C597&gt;AVERAGE($A597:$F597)),1,0)</f>
        <v>0</v>
      </c>
      <c r="P597" s="2" t="n">
        <f aca="false">IF(AND(J597=1,COUNTIF(D:D,D597)&gt;=31,D597&gt;AVERAGE($A597:$F597)),1,0)</f>
        <v>0</v>
      </c>
      <c r="Q597" s="2" t="n">
        <f aca="false">IF(AND(K597=1,COUNTIF(E:E,E597)&gt;=31,E597&gt;AVERAGE($A597:$F597)),1,0)</f>
        <v>0</v>
      </c>
      <c r="R597" s="2" t="n">
        <f aca="false">IF(AND(L597=1,COUNTIF(F:F,F597)&gt;=31,F597&gt;AVERAGE($A597:$F597)),1,0)</f>
        <v>1</v>
      </c>
      <c r="S597" s="3" t="n">
        <f aca="false">SUM(M597:R597)</f>
        <v>1</v>
      </c>
    </row>
    <row r="598" customFormat="false" ht="15" hidden="false" customHeight="false" outlineLevel="0" collapsed="false">
      <c r="A598" s="0" t="n">
        <v>60</v>
      </c>
      <c r="B598" s="0" t="n">
        <v>99</v>
      </c>
      <c r="C598" s="0" t="n">
        <v>95</v>
      </c>
      <c r="D598" s="0" t="n">
        <v>60</v>
      </c>
      <c r="E598" s="0" t="n">
        <v>100</v>
      </c>
      <c r="F598" s="0" t="n">
        <v>95</v>
      </c>
      <c r="G598" s="1" t="n">
        <f aca="false">COUNTIF($A598:$F598,A598)</f>
        <v>2</v>
      </c>
      <c r="H598" s="1" t="n">
        <f aca="false">COUNTIF($A598:$F598,B598)</f>
        <v>1</v>
      </c>
      <c r="I598" s="1" t="n">
        <f aca="false">COUNTIF($A598:$F598,C598)</f>
        <v>2</v>
      </c>
      <c r="J598" s="1" t="n">
        <f aca="false">COUNTIF($A598:$F598,D598)</f>
        <v>2</v>
      </c>
      <c r="K598" s="1" t="n">
        <f aca="false">COUNTIF($A598:$F598,E598)</f>
        <v>1</v>
      </c>
      <c r="L598" s="1" t="n">
        <f aca="false">COUNTIF($A598:$F598,F598)</f>
        <v>2</v>
      </c>
      <c r="M598" s="2" t="n">
        <f aca="false">IF(AND(G598=1,COUNTIF(A:A,A598)&gt;=31,A598&gt;AVERAGE($A598:$F598)),1,0)</f>
        <v>0</v>
      </c>
      <c r="N598" s="2" t="n">
        <f aca="false">IF(AND(H598=1,COUNTIF(B:B,B598)&gt;=31,B598&gt;AVERAGE($A598:$F598)),1,0)</f>
        <v>1</v>
      </c>
      <c r="O598" s="2" t="n">
        <f aca="false">IF(AND(I598=1,COUNTIF(C:C,C598)&gt;=31,C598&gt;AVERAGE($A598:$F598)),1,0)</f>
        <v>0</v>
      </c>
      <c r="P598" s="2" t="n">
        <f aca="false">IF(AND(J598=1,COUNTIF(D:D,D598)&gt;=31,D598&gt;AVERAGE($A598:$F598)),1,0)</f>
        <v>0</v>
      </c>
      <c r="Q598" s="2" t="n">
        <f aca="false">IF(AND(K598=1,COUNTIF(E:E,E598)&gt;=31,E598&gt;AVERAGE($A598:$F598)),1,0)</f>
        <v>0</v>
      </c>
      <c r="R598" s="2" t="n">
        <f aca="false">IF(AND(L598=1,COUNTIF(F:F,F598)&gt;=31,F598&gt;AVERAGE($A598:$F598)),1,0)</f>
        <v>0</v>
      </c>
      <c r="S598" s="3" t="n">
        <f aca="false">SUM(M598:R598)</f>
        <v>1</v>
      </c>
    </row>
    <row r="599" customFormat="false" ht="15" hidden="false" customHeight="false" outlineLevel="0" collapsed="false">
      <c r="A599" s="0" t="n">
        <v>68</v>
      </c>
      <c r="B599" s="0" t="n">
        <v>95</v>
      </c>
      <c r="C599" s="0" t="n">
        <v>86</v>
      </c>
      <c r="D599" s="0" t="n">
        <v>98</v>
      </c>
      <c r="E599" s="0" t="n">
        <v>90</v>
      </c>
      <c r="F599" s="0" t="n">
        <v>53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AND(G599=1,COUNTIF(A:A,A599)&gt;=31,A599&gt;AVERAGE($A599:$F599)),1,0)</f>
        <v>0</v>
      </c>
      <c r="N599" s="2" t="n">
        <f aca="false">IF(AND(H599=1,COUNTIF(B:B,B599)&gt;=31,B599&gt;AVERAGE($A599:$F599)),1,0)</f>
        <v>1</v>
      </c>
      <c r="O599" s="2" t="n">
        <f aca="false">IF(AND(I599=1,COUNTIF(C:C,C599)&gt;=31,C599&gt;AVERAGE($A599:$F599)),1,0)</f>
        <v>1</v>
      </c>
      <c r="P599" s="2" t="n">
        <f aca="false">IF(AND(J599=1,COUNTIF(D:D,D599)&gt;=31,D599&gt;AVERAGE($A599:$F599)),1,0)</f>
        <v>1</v>
      </c>
      <c r="Q599" s="2" t="n">
        <f aca="false">IF(AND(K599=1,COUNTIF(E:E,E599)&gt;=31,E599&gt;AVERAGE($A599:$F599)),1,0)</f>
        <v>1</v>
      </c>
      <c r="R599" s="2" t="n">
        <f aca="false">IF(AND(L599=1,COUNTIF(F:F,F599)&gt;=31,F599&gt;AVERAGE($A599:$F599)),1,0)</f>
        <v>0</v>
      </c>
      <c r="S599" s="3" t="n">
        <f aca="false">SUM(M599:R599)</f>
        <v>4</v>
      </c>
    </row>
    <row r="600" customFormat="false" ht="15" hidden="false" customHeight="false" outlineLevel="0" collapsed="false">
      <c r="A600" s="0" t="n">
        <v>73</v>
      </c>
      <c r="B600" s="0" t="n">
        <v>67</v>
      </c>
      <c r="C600" s="0" t="n">
        <v>63</v>
      </c>
      <c r="D600" s="0" t="n">
        <v>91</v>
      </c>
      <c r="E600" s="0" t="n">
        <v>57</v>
      </c>
      <c r="F600" s="0" t="n">
        <v>79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IF(AND(G600=1,COUNTIF(A:A,A600)&gt;=31,A600&gt;AVERAGE($A600:$F600)),1,0)</f>
        <v>1</v>
      </c>
      <c r="N600" s="2" t="n">
        <f aca="false">IF(AND(H600=1,COUNTIF(B:B,B600)&gt;=31,B600&gt;AVERAGE($A600:$F600)),1,0)</f>
        <v>0</v>
      </c>
      <c r="O600" s="2" t="n">
        <f aca="false">IF(AND(I600=1,COUNTIF(C:C,C600)&gt;=31,C600&gt;AVERAGE($A600:$F600)),1,0)</f>
        <v>0</v>
      </c>
      <c r="P600" s="2" t="n">
        <f aca="false">IF(AND(J600=1,COUNTIF(D:D,D600)&gt;=31,D600&gt;AVERAGE($A600:$F600)),1,0)</f>
        <v>0</v>
      </c>
      <c r="Q600" s="2" t="n">
        <f aca="false">IF(AND(K600=1,COUNTIF(E:E,E600)&gt;=31,E600&gt;AVERAGE($A600:$F600)),1,0)</f>
        <v>0</v>
      </c>
      <c r="R600" s="2" t="n">
        <f aca="false">IF(AND(L600=1,COUNTIF(F:F,F600)&gt;=31,F600&gt;AVERAGE($A600:$F600)),1,0)</f>
        <v>0</v>
      </c>
      <c r="S600" s="3" t="n">
        <f aca="false">SUM(M600:R600)</f>
        <v>1</v>
      </c>
    </row>
    <row r="601" customFormat="false" ht="15" hidden="false" customHeight="false" outlineLevel="0" collapsed="false">
      <c r="A601" s="0" t="n">
        <v>57</v>
      </c>
      <c r="B601" s="0" t="n">
        <v>95</v>
      </c>
      <c r="C601" s="0" t="n">
        <v>54</v>
      </c>
      <c r="D601" s="0" t="n">
        <v>50</v>
      </c>
      <c r="E601" s="0" t="n">
        <v>72</v>
      </c>
      <c r="F601" s="0" t="n">
        <v>93</v>
      </c>
      <c r="G601" s="1" t="n">
        <f aca="false">COUNTIF($A601:$F601,A601)</f>
        <v>1</v>
      </c>
      <c r="H601" s="1" t="n">
        <f aca="false">COUNTIF($A601:$F601,B601)</f>
        <v>1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2" t="n">
        <f aca="false">IF(AND(G601=1,COUNTIF(A:A,A601)&gt;=31,A601&gt;AVERAGE($A601:$F601)),1,0)</f>
        <v>0</v>
      </c>
      <c r="N601" s="2" t="n">
        <f aca="false">IF(AND(H601=1,COUNTIF(B:B,B601)&gt;=31,B601&gt;AVERAGE($A601:$F601)),1,0)</f>
        <v>1</v>
      </c>
      <c r="O601" s="2" t="n">
        <f aca="false">IF(AND(I601=1,COUNTIF(C:C,C601)&gt;=31,C601&gt;AVERAGE($A601:$F601)),1,0)</f>
        <v>0</v>
      </c>
      <c r="P601" s="2" t="n">
        <f aca="false">IF(AND(J601=1,COUNTIF(D:D,D601)&gt;=31,D601&gt;AVERAGE($A601:$F601)),1,0)</f>
        <v>0</v>
      </c>
      <c r="Q601" s="2" t="n">
        <f aca="false">IF(AND(K601=1,COUNTIF(E:E,E601)&gt;=31,E601&gt;AVERAGE($A601:$F601)),1,0)</f>
        <v>1</v>
      </c>
      <c r="R601" s="2" t="n">
        <f aca="false">IF(AND(L601=1,COUNTIF(F:F,F601)&gt;=31,F601&gt;AVERAGE($A601:$F601)),1,0)</f>
        <v>0</v>
      </c>
      <c r="S601" s="3" t="n">
        <f aca="false">SUM(M601:R601)</f>
        <v>2</v>
      </c>
    </row>
    <row r="602" customFormat="false" ht="15" hidden="false" customHeight="false" outlineLevel="0" collapsed="false">
      <c r="A602" s="0" t="n">
        <v>72</v>
      </c>
      <c r="B602" s="0" t="n">
        <v>87</v>
      </c>
      <c r="C602" s="0" t="n">
        <v>73</v>
      </c>
      <c r="D602" s="0" t="n">
        <v>59</v>
      </c>
      <c r="E602" s="0" t="n">
        <v>87</v>
      </c>
      <c r="F602" s="0" t="n">
        <v>81</v>
      </c>
      <c r="G602" s="1" t="n">
        <f aca="false">COUNTIF($A602:$F602,A602)</f>
        <v>1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1</v>
      </c>
      <c r="M602" s="2" t="n">
        <f aca="false">IF(AND(G602=1,COUNTIF(A:A,A602)&gt;=31,A602&gt;AVERAGE($A602:$F602)),1,0)</f>
        <v>0</v>
      </c>
      <c r="N602" s="2" t="n">
        <f aca="false">IF(AND(H602=1,COUNTIF(B:B,B602)&gt;=31,B602&gt;AVERAGE($A602:$F602)),1,0)</f>
        <v>0</v>
      </c>
      <c r="O602" s="2" t="n">
        <f aca="false">IF(AND(I602=1,COUNTIF(C:C,C602)&gt;=31,C602&gt;AVERAGE($A602:$F602)),1,0)</f>
        <v>0</v>
      </c>
      <c r="P602" s="2" t="n">
        <f aca="false">IF(AND(J602=1,COUNTIF(D:D,D602)&gt;=31,D602&gt;AVERAGE($A602:$F602)),1,0)</f>
        <v>0</v>
      </c>
      <c r="Q602" s="2" t="n">
        <f aca="false">IF(AND(K602=1,COUNTIF(E:E,E602)&gt;=31,E602&gt;AVERAGE($A602:$F602)),1,0)</f>
        <v>0</v>
      </c>
      <c r="R602" s="2" t="n">
        <f aca="false">IF(AND(L602=1,COUNTIF(F:F,F602)&gt;=31,F602&gt;AVERAGE($A602:$F602)),1,0)</f>
        <v>1</v>
      </c>
      <c r="S602" s="3" t="n">
        <f aca="false">SUM(M602:R602)</f>
        <v>1</v>
      </c>
    </row>
    <row r="603" customFormat="false" ht="15" hidden="false" customHeight="false" outlineLevel="0" collapsed="false">
      <c r="A603" s="0" t="n">
        <v>59</v>
      </c>
      <c r="B603" s="0" t="n">
        <v>70</v>
      </c>
      <c r="C603" s="0" t="n">
        <v>98</v>
      </c>
      <c r="D603" s="0" t="n">
        <v>58</v>
      </c>
      <c r="E603" s="0" t="n">
        <v>67</v>
      </c>
      <c r="F603" s="0" t="n">
        <v>53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IF(AND(G603=1,COUNTIF(A:A,A603)&gt;=31,A603&gt;AVERAGE($A603:$F603)),1,0)</f>
        <v>0</v>
      </c>
      <c r="N603" s="2" t="n">
        <f aca="false">IF(AND(H603=1,COUNTIF(B:B,B603)&gt;=31,B603&gt;AVERAGE($A603:$F603)),1,0)</f>
        <v>1</v>
      </c>
      <c r="O603" s="2" t="n">
        <f aca="false">IF(AND(I603=1,COUNTIF(C:C,C603)&gt;=31,C603&gt;AVERAGE($A603:$F603)),1,0)</f>
        <v>1</v>
      </c>
      <c r="P603" s="2" t="n">
        <f aca="false">IF(AND(J603=1,COUNTIF(D:D,D603)&gt;=31,D603&gt;AVERAGE($A603:$F603)),1,0)</f>
        <v>0</v>
      </c>
      <c r="Q603" s="2" t="n">
        <f aca="false">IF(AND(K603=1,COUNTIF(E:E,E603)&gt;=31,E603&gt;AVERAGE($A603:$F603)),1,0)</f>
        <v>0</v>
      </c>
      <c r="R603" s="2" t="n">
        <f aca="false">IF(AND(L603=1,COUNTIF(F:F,F603)&gt;=31,F603&gt;AVERAGE($A603:$F603)),1,0)</f>
        <v>0</v>
      </c>
      <c r="S603" s="3" t="n">
        <f aca="false">SUM(M603:R603)</f>
        <v>2</v>
      </c>
    </row>
    <row r="604" customFormat="false" ht="15" hidden="false" customHeight="false" outlineLevel="0" collapsed="false">
      <c r="A604" s="0" t="n">
        <v>95</v>
      </c>
      <c r="B604" s="0" t="n">
        <v>70</v>
      </c>
      <c r="C604" s="0" t="n">
        <v>68</v>
      </c>
      <c r="D604" s="0" t="n">
        <v>91</v>
      </c>
      <c r="E604" s="0" t="n">
        <v>50</v>
      </c>
      <c r="F604" s="0" t="n">
        <v>98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2" t="n">
        <f aca="false">IF(AND(G604=1,COUNTIF(A:A,A604)&gt;=31,A604&gt;AVERAGE($A604:$F604)),1,0)</f>
        <v>1</v>
      </c>
      <c r="N604" s="2" t="n">
        <f aca="false">IF(AND(H604=1,COUNTIF(B:B,B604)&gt;=31,B604&gt;AVERAGE($A604:$F604)),1,0)</f>
        <v>0</v>
      </c>
      <c r="O604" s="2" t="n">
        <f aca="false">IF(AND(I604=1,COUNTIF(C:C,C604)&gt;=31,C604&gt;AVERAGE($A604:$F604)),1,0)</f>
        <v>0</v>
      </c>
      <c r="P604" s="2" t="n">
        <f aca="false">IF(AND(J604=1,COUNTIF(D:D,D604)&gt;=31,D604&gt;AVERAGE($A604:$F604)),1,0)</f>
        <v>0</v>
      </c>
      <c r="Q604" s="2" t="n">
        <f aca="false">IF(AND(K604=1,COUNTIF(E:E,E604)&gt;=31,E604&gt;AVERAGE($A604:$F604)),1,0)</f>
        <v>0</v>
      </c>
      <c r="R604" s="2" t="n">
        <f aca="false">IF(AND(L604=1,COUNTIF(F:F,F604)&gt;=31,F604&gt;AVERAGE($A604:$F604)),1,0)</f>
        <v>1</v>
      </c>
      <c r="S604" s="3" t="n">
        <f aca="false">SUM(M604:R604)</f>
        <v>2</v>
      </c>
    </row>
    <row r="605" customFormat="false" ht="15" hidden="false" customHeight="false" outlineLevel="0" collapsed="false">
      <c r="A605" s="0" t="n">
        <v>82</v>
      </c>
      <c r="B605" s="0" t="n">
        <v>81</v>
      </c>
      <c r="C605" s="0" t="n">
        <v>51</v>
      </c>
      <c r="D605" s="0" t="n">
        <v>93</v>
      </c>
      <c r="E605" s="0" t="n">
        <v>79</v>
      </c>
      <c r="F605" s="0" t="n">
        <v>64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AND(G605=1,COUNTIF(A:A,A605)&gt;=31,A605&gt;AVERAGE($A605:$F605)),1,0)</f>
        <v>0</v>
      </c>
      <c r="N605" s="2" t="n">
        <f aca="false">IF(AND(H605=1,COUNTIF(B:B,B605)&gt;=31,B605&gt;AVERAGE($A605:$F605)),1,0)</f>
        <v>1</v>
      </c>
      <c r="O605" s="2" t="n">
        <f aca="false">IF(AND(I605=1,COUNTIF(C:C,C605)&gt;=31,C605&gt;AVERAGE($A605:$F605)),1,0)</f>
        <v>0</v>
      </c>
      <c r="P605" s="2" t="n">
        <f aca="false">IF(AND(J605=1,COUNTIF(D:D,D605)&gt;=31,D605&gt;AVERAGE($A605:$F605)),1,0)</f>
        <v>0</v>
      </c>
      <c r="Q605" s="2" t="n">
        <f aca="false">IF(AND(K605=1,COUNTIF(E:E,E605)&gt;=31,E605&gt;AVERAGE($A605:$F605)),1,0)</f>
        <v>0</v>
      </c>
      <c r="R605" s="2" t="n">
        <f aca="false">IF(AND(L605=1,COUNTIF(F:F,F605)&gt;=31,F605&gt;AVERAGE($A605:$F605)),1,0)</f>
        <v>0</v>
      </c>
      <c r="S605" s="3" t="n">
        <f aca="false">SUM(M605:R605)</f>
        <v>1</v>
      </c>
    </row>
    <row r="606" customFormat="false" ht="15" hidden="false" customHeight="false" outlineLevel="0" collapsed="false">
      <c r="A606" s="0" t="n">
        <v>51</v>
      </c>
      <c r="B606" s="0" t="n">
        <v>51</v>
      </c>
      <c r="C606" s="0" t="n">
        <v>57</v>
      </c>
      <c r="D606" s="0" t="n">
        <v>95</v>
      </c>
      <c r="E606" s="0" t="n">
        <v>81</v>
      </c>
      <c r="F606" s="0" t="n">
        <v>87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IF(AND(G606=1,COUNTIF(A:A,A606)&gt;=31,A606&gt;AVERAGE($A606:$F606)),1,0)</f>
        <v>0</v>
      </c>
      <c r="N606" s="2" t="n">
        <f aca="false">IF(AND(H606=1,COUNTIF(B:B,B606)&gt;=31,B606&gt;AVERAGE($A606:$F606)),1,0)</f>
        <v>0</v>
      </c>
      <c r="O606" s="2" t="n">
        <f aca="false">IF(AND(I606=1,COUNTIF(C:C,C606)&gt;=31,C606&gt;AVERAGE($A606:$F606)),1,0)</f>
        <v>0</v>
      </c>
      <c r="P606" s="2" t="n">
        <f aca="false">IF(AND(J606=1,COUNTIF(D:D,D606)&gt;=31,D606&gt;AVERAGE($A606:$F606)),1,0)</f>
        <v>1</v>
      </c>
      <c r="Q606" s="2" t="n">
        <f aca="false">IF(AND(K606=1,COUNTIF(E:E,E606)&gt;=31,E606&gt;AVERAGE($A606:$F606)),1,0)</f>
        <v>1</v>
      </c>
      <c r="R606" s="2" t="n">
        <f aca="false">IF(AND(L606=1,COUNTIF(F:F,F606)&gt;=31,F606&gt;AVERAGE($A606:$F606)),1,0)</f>
        <v>1</v>
      </c>
      <c r="S606" s="3" t="n">
        <f aca="false">SUM(M606:R606)</f>
        <v>3</v>
      </c>
    </row>
    <row r="607" customFormat="false" ht="15" hidden="false" customHeight="false" outlineLevel="0" collapsed="false">
      <c r="A607" s="0" t="n">
        <v>81</v>
      </c>
      <c r="B607" s="0" t="n">
        <v>54</v>
      </c>
      <c r="C607" s="0" t="n">
        <v>99</v>
      </c>
      <c r="D607" s="0" t="n">
        <v>86</v>
      </c>
      <c r="E607" s="0" t="n">
        <v>72</v>
      </c>
      <c r="F607" s="0" t="n">
        <v>64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IF(AND(G607=1,COUNTIF(A:A,A607)&gt;=31,A607&gt;AVERAGE($A607:$F607)),1,0)</f>
        <v>1</v>
      </c>
      <c r="N607" s="2" t="n">
        <f aca="false">IF(AND(H607=1,COUNTIF(B:B,B607)&gt;=31,B607&gt;AVERAGE($A607:$F607)),1,0)</f>
        <v>0</v>
      </c>
      <c r="O607" s="2" t="n">
        <f aca="false">IF(AND(I607=1,COUNTIF(C:C,C607)&gt;=31,C607&gt;AVERAGE($A607:$F607)),1,0)</f>
        <v>1</v>
      </c>
      <c r="P607" s="2" t="n">
        <f aca="false">IF(AND(J607=1,COUNTIF(D:D,D607)&gt;=31,D607&gt;AVERAGE($A607:$F607)),1,0)</f>
        <v>1</v>
      </c>
      <c r="Q607" s="2" t="n">
        <f aca="false">IF(AND(K607=1,COUNTIF(E:E,E607)&gt;=31,E607&gt;AVERAGE($A607:$F607)),1,0)</f>
        <v>0</v>
      </c>
      <c r="R607" s="2" t="n">
        <f aca="false">IF(AND(L607=1,COUNTIF(F:F,F607)&gt;=31,F607&gt;AVERAGE($A607:$F607)),1,0)</f>
        <v>0</v>
      </c>
      <c r="S607" s="3" t="n">
        <f aca="false">SUM(M607:R607)</f>
        <v>3</v>
      </c>
    </row>
    <row r="608" customFormat="false" ht="15" hidden="false" customHeight="false" outlineLevel="0" collapsed="false">
      <c r="A608" s="0" t="n">
        <v>66</v>
      </c>
      <c r="B608" s="0" t="n">
        <v>70</v>
      </c>
      <c r="C608" s="0" t="n">
        <v>81</v>
      </c>
      <c r="D608" s="0" t="n">
        <v>62</v>
      </c>
      <c r="E608" s="0" t="n">
        <v>90</v>
      </c>
      <c r="F608" s="0" t="n">
        <v>72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AND(G608=1,COUNTIF(A:A,A608)&gt;=31,A608&gt;AVERAGE($A608:$F608)),1,0)</f>
        <v>0</v>
      </c>
      <c r="N608" s="2" t="n">
        <f aca="false">IF(AND(H608=1,COUNTIF(B:B,B608)&gt;=31,B608&gt;AVERAGE($A608:$F608)),1,0)</f>
        <v>0</v>
      </c>
      <c r="O608" s="2" t="n">
        <f aca="false">IF(AND(I608=1,COUNTIF(C:C,C608)&gt;=31,C608&gt;AVERAGE($A608:$F608)),1,0)</f>
        <v>1</v>
      </c>
      <c r="P608" s="2" t="n">
        <f aca="false">IF(AND(J608=1,COUNTIF(D:D,D608)&gt;=31,D608&gt;AVERAGE($A608:$F608)),1,0)</f>
        <v>0</v>
      </c>
      <c r="Q608" s="2" t="n">
        <f aca="false">IF(AND(K608=1,COUNTIF(E:E,E608)&gt;=31,E608&gt;AVERAGE($A608:$F608)),1,0)</f>
        <v>1</v>
      </c>
      <c r="R608" s="2" t="n">
        <f aca="false">IF(AND(L608=1,COUNTIF(F:F,F608)&gt;=31,F608&gt;AVERAGE($A608:$F608)),1,0)</f>
        <v>0</v>
      </c>
      <c r="S608" s="3" t="n">
        <f aca="false">SUM(M608:R608)</f>
        <v>2</v>
      </c>
    </row>
    <row r="609" customFormat="false" ht="15" hidden="false" customHeight="false" outlineLevel="0" collapsed="false">
      <c r="A609" s="0" t="n">
        <v>100</v>
      </c>
      <c r="B609" s="0" t="n">
        <v>95</v>
      </c>
      <c r="C609" s="0" t="n">
        <v>50</v>
      </c>
      <c r="D609" s="0" t="n">
        <v>53</v>
      </c>
      <c r="E609" s="0" t="n">
        <v>67</v>
      </c>
      <c r="F609" s="0" t="n">
        <v>57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AND(G609=1,COUNTIF(A:A,A609)&gt;=31,A609&gt;AVERAGE($A609:$F609)),1,0)</f>
        <v>0</v>
      </c>
      <c r="N609" s="2" t="n">
        <f aca="false">IF(AND(H609=1,COUNTIF(B:B,B609)&gt;=31,B609&gt;AVERAGE($A609:$F609)),1,0)</f>
        <v>1</v>
      </c>
      <c r="O609" s="2" t="n">
        <f aca="false">IF(AND(I609=1,COUNTIF(C:C,C609)&gt;=31,C609&gt;AVERAGE($A609:$F609)),1,0)</f>
        <v>0</v>
      </c>
      <c r="P609" s="2" t="n">
        <f aca="false">IF(AND(J609=1,COUNTIF(D:D,D609)&gt;=31,D609&gt;AVERAGE($A609:$F609)),1,0)</f>
        <v>0</v>
      </c>
      <c r="Q609" s="2" t="n">
        <f aca="false">IF(AND(K609=1,COUNTIF(E:E,E609)&gt;=31,E609&gt;AVERAGE($A609:$F609)),1,0)</f>
        <v>0</v>
      </c>
      <c r="R609" s="2" t="n">
        <f aca="false">IF(AND(L609=1,COUNTIF(F:F,F609)&gt;=31,F609&gt;AVERAGE($A609:$F609)),1,0)</f>
        <v>0</v>
      </c>
      <c r="S609" s="3" t="n">
        <f aca="false">SUM(M609:R609)</f>
        <v>1</v>
      </c>
    </row>
    <row r="610" customFormat="false" ht="15" hidden="false" customHeight="false" outlineLevel="0" collapsed="false">
      <c r="A610" s="0" t="n">
        <v>68</v>
      </c>
      <c r="B610" s="0" t="n">
        <v>68</v>
      </c>
      <c r="C610" s="0" t="n">
        <v>72</v>
      </c>
      <c r="D610" s="0" t="n">
        <v>95</v>
      </c>
      <c r="E610" s="0" t="n">
        <v>81</v>
      </c>
      <c r="F610" s="0" t="n">
        <v>87</v>
      </c>
      <c r="G610" s="1" t="n">
        <f aca="false">COUNTIF($A610:$F610,A610)</f>
        <v>2</v>
      </c>
      <c r="H610" s="1" t="n">
        <f aca="false">COUNTIF($A610:$F610,B610)</f>
        <v>2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AND(G610=1,COUNTIF(A:A,A610)&gt;=31,A610&gt;AVERAGE($A610:$F610)),1,0)</f>
        <v>0</v>
      </c>
      <c r="N610" s="2" t="n">
        <f aca="false">IF(AND(H610=1,COUNTIF(B:B,B610)&gt;=31,B610&gt;AVERAGE($A610:$F610)),1,0)</f>
        <v>0</v>
      </c>
      <c r="O610" s="2" t="n">
        <f aca="false">IF(AND(I610=1,COUNTIF(C:C,C610)&gt;=31,C610&gt;AVERAGE($A610:$F610)),1,0)</f>
        <v>0</v>
      </c>
      <c r="P610" s="2" t="n">
        <f aca="false">IF(AND(J610=1,COUNTIF(D:D,D610)&gt;=31,D610&gt;AVERAGE($A610:$F610)),1,0)</f>
        <v>1</v>
      </c>
      <c r="Q610" s="2" t="n">
        <f aca="false">IF(AND(K610=1,COUNTIF(E:E,E610)&gt;=31,E610&gt;AVERAGE($A610:$F610)),1,0)</f>
        <v>1</v>
      </c>
      <c r="R610" s="2" t="n">
        <f aca="false">IF(AND(L610=1,COUNTIF(F:F,F610)&gt;=31,F610&gt;AVERAGE($A610:$F610)),1,0)</f>
        <v>1</v>
      </c>
      <c r="S610" s="3" t="n">
        <f aca="false">SUM(M610:R610)</f>
        <v>3</v>
      </c>
    </row>
    <row r="611" customFormat="false" ht="15" hidden="false" customHeight="false" outlineLevel="0" collapsed="false">
      <c r="A611" s="0" t="n">
        <v>99</v>
      </c>
      <c r="B611" s="0" t="n">
        <v>98</v>
      </c>
      <c r="C611" s="0" t="n">
        <v>51</v>
      </c>
      <c r="D611" s="0" t="n">
        <v>76</v>
      </c>
      <c r="E611" s="0" t="n">
        <v>67</v>
      </c>
      <c r="F611" s="0" t="n">
        <v>99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2</v>
      </c>
      <c r="M611" s="2" t="n">
        <f aca="false">IF(AND(G611=1,COUNTIF(A:A,A611)&gt;=31,A611&gt;AVERAGE($A611:$F611)),1,0)</f>
        <v>0</v>
      </c>
      <c r="N611" s="2" t="n">
        <f aca="false">IF(AND(H611=1,COUNTIF(B:B,B611)&gt;=31,B611&gt;AVERAGE($A611:$F611)),1,0)</f>
        <v>1</v>
      </c>
      <c r="O611" s="2" t="n">
        <f aca="false">IF(AND(I611=1,COUNTIF(C:C,C611)&gt;=31,C611&gt;AVERAGE($A611:$F611)),1,0)</f>
        <v>0</v>
      </c>
      <c r="P611" s="2" t="n">
        <f aca="false">IF(AND(J611=1,COUNTIF(D:D,D611)&gt;=31,D611&gt;AVERAGE($A611:$F611)),1,0)</f>
        <v>0</v>
      </c>
      <c r="Q611" s="2" t="n">
        <f aca="false">IF(AND(K611=1,COUNTIF(E:E,E611)&gt;=31,E611&gt;AVERAGE($A611:$F611)),1,0)</f>
        <v>0</v>
      </c>
      <c r="R611" s="2" t="n">
        <f aca="false">IF(AND(L611=1,COUNTIF(F:F,F611)&gt;=31,F611&gt;AVERAGE($A611:$F611)),1,0)</f>
        <v>0</v>
      </c>
      <c r="S611" s="3" t="n">
        <f aca="false">SUM(M611:R611)</f>
        <v>1</v>
      </c>
    </row>
    <row r="612" customFormat="false" ht="15" hidden="false" customHeight="false" outlineLevel="0" collapsed="false">
      <c r="A612" s="0" t="n">
        <v>81</v>
      </c>
      <c r="B612" s="0" t="n">
        <v>59</v>
      </c>
      <c r="C612" s="0" t="n">
        <v>71</v>
      </c>
      <c r="D612" s="0" t="n">
        <v>73</v>
      </c>
      <c r="E612" s="0" t="n">
        <v>81</v>
      </c>
      <c r="F612" s="0" t="n">
        <v>57</v>
      </c>
      <c r="G612" s="1" t="n">
        <f aca="false">COUNTIF($A612:$F612,A612)</f>
        <v>2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2</v>
      </c>
      <c r="L612" s="1" t="n">
        <f aca="false">COUNTIF($A612:$F612,F612)</f>
        <v>1</v>
      </c>
      <c r="M612" s="2" t="n">
        <f aca="false">IF(AND(G612=1,COUNTIF(A:A,A612)&gt;=31,A612&gt;AVERAGE($A612:$F612)),1,0)</f>
        <v>0</v>
      </c>
      <c r="N612" s="2" t="n">
        <f aca="false">IF(AND(H612=1,COUNTIF(B:B,B612)&gt;=31,B612&gt;AVERAGE($A612:$F612)),1,0)</f>
        <v>0</v>
      </c>
      <c r="O612" s="2" t="n">
        <f aca="false">IF(AND(I612=1,COUNTIF(C:C,C612)&gt;=31,C612&gt;AVERAGE($A612:$F612)),1,0)</f>
        <v>1</v>
      </c>
      <c r="P612" s="2" t="n">
        <f aca="false">IF(AND(J612=1,COUNTIF(D:D,D612)&gt;=31,D612&gt;AVERAGE($A612:$F612)),1,0)</f>
        <v>1</v>
      </c>
      <c r="Q612" s="2" t="n">
        <f aca="false">IF(AND(K612=1,COUNTIF(E:E,E612)&gt;=31,E612&gt;AVERAGE($A612:$F612)),1,0)</f>
        <v>0</v>
      </c>
      <c r="R612" s="2" t="n">
        <f aca="false">IF(AND(L612=1,COUNTIF(F:F,F612)&gt;=31,F612&gt;AVERAGE($A612:$F612)),1,0)</f>
        <v>0</v>
      </c>
      <c r="S612" s="3" t="n">
        <f aca="false">SUM(M612:R612)</f>
        <v>2</v>
      </c>
    </row>
    <row r="613" customFormat="false" ht="15" hidden="false" customHeight="false" outlineLevel="0" collapsed="false">
      <c r="A613" s="0" t="n">
        <v>82</v>
      </c>
      <c r="B613" s="0" t="n">
        <v>67</v>
      </c>
      <c r="C613" s="0" t="n">
        <v>76</v>
      </c>
      <c r="D613" s="0" t="n">
        <v>97</v>
      </c>
      <c r="E613" s="0" t="n">
        <v>97</v>
      </c>
      <c r="F613" s="0" t="n">
        <v>82</v>
      </c>
      <c r="G613" s="1" t="n">
        <f aca="false">COUNTIF($A613:$F613,A613)</f>
        <v>2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2</v>
      </c>
      <c r="K613" s="1" t="n">
        <f aca="false">COUNTIF($A613:$F613,E613)</f>
        <v>2</v>
      </c>
      <c r="L613" s="1" t="n">
        <f aca="false">COUNTIF($A613:$F613,F613)</f>
        <v>2</v>
      </c>
      <c r="M613" s="2" t="n">
        <f aca="false">IF(AND(G613=1,COUNTIF(A:A,A613)&gt;=31,A613&gt;AVERAGE($A613:$F613)),1,0)</f>
        <v>0</v>
      </c>
      <c r="N613" s="2" t="n">
        <f aca="false">IF(AND(H613=1,COUNTIF(B:B,B613)&gt;=31,B613&gt;AVERAGE($A613:$F613)),1,0)</f>
        <v>0</v>
      </c>
      <c r="O613" s="2" t="n">
        <f aca="false">IF(AND(I613=1,COUNTIF(C:C,C613)&gt;=31,C613&gt;AVERAGE($A613:$F613)),1,0)</f>
        <v>0</v>
      </c>
      <c r="P613" s="2" t="n">
        <f aca="false">IF(AND(J613=1,COUNTIF(D:D,D613)&gt;=31,D613&gt;AVERAGE($A613:$F613)),1,0)</f>
        <v>0</v>
      </c>
      <c r="Q613" s="2" t="n">
        <f aca="false">IF(AND(K613=1,COUNTIF(E:E,E613)&gt;=31,E613&gt;AVERAGE($A613:$F613)),1,0)</f>
        <v>0</v>
      </c>
      <c r="R613" s="2" t="n">
        <f aca="false">IF(AND(L613=1,COUNTIF(F:F,F613)&gt;=31,F613&gt;AVERAGE($A613:$F613)),1,0)</f>
        <v>0</v>
      </c>
      <c r="S613" s="3" t="n">
        <f aca="false">SUM(M613:R613)</f>
        <v>0</v>
      </c>
    </row>
    <row r="614" customFormat="false" ht="15" hidden="false" customHeight="false" outlineLevel="0" collapsed="false">
      <c r="A614" s="0" t="n">
        <v>81</v>
      </c>
      <c r="B614" s="0" t="n">
        <v>67</v>
      </c>
      <c r="C614" s="0" t="n">
        <v>50</v>
      </c>
      <c r="D614" s="0" t="n">
        <v>87</v>
      </c>
      <c r="E614" s="0" t="n">
        <v>86</v>
      </c>
      <c r="F614" s="0" t="n">
        <v>66</v>
      </c>
      <c r="G614" s="1" t="n">
        <f aca="false">COUNTIF($A614:$F614,A614)</f>
        <v>1</v>
      </c>
      <c r="H614" s="1" t="n">
        <f aca="false">COUNTIF($A614:$F614,B614)</f>
        <v>1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IF(AND(G614=1,COUNTIF(A:A,A614)&gt;=31,A614&gt;AVERAGE($A614:$F614)),1,0)</f>
        <v>1</v>
      </c>
      <c r="N614" s="2" t="n">
        <f aca="false">IF(AND(H614=1,COUNTIF(B:B,B614)&gt;=31,B614&gt;AVERAGE($A614:$F614)),1,0)</f>
        <v>0</v>
      </c>
      <c r="O614" s="2" t="n">
        <f aca="false">IF(AND(I614=1,COUNTIF(C:C,C614)&gt;=31,C614&gt;AVERAGE($A614:$F614)),1,0)</f>
        <v>0</v>
      </c>
      <c r="P614" s="2" t="n">
        <f aca="false">IF(AND(J614=1,COUNTIF(D:D,D614)&gt;=31,D614&gt;AVERAGE($A614:$F614)),1,0)</f>
        <v>0</v>
      </c>
      <c r="Q614" s="2" t="n">
        <f aca="false">IF(AND(K614=1,COUNTIF(E:E,E614)&gt;=31,E614&gt;AVERAGE($A614:$F614)),1,0)</f>
        <v>1</v>
      </c>
      <c r="R614" s="2" t="n">
        <f aca="false">IF(AND(L614=1,COUNTIF(F:F,F614)&gt;=31,F614&gt;AVERAGE($A614:$F614)),1,0)</f>
        <v>0</v>
      </c>
      <c r="S614" s="3" t="n">
        <f aca="false">SUM(M614:R614)</f>
        <v>2</v>
      </c>
    </row>
    <row r="615" customFormat="false" ht="15" hidden="false" customHeight="false" outlineLevel="0" collapsed="false">
      <c r="A615" s="0" t="n">
        <v>99</v>
      </c>
      <c r="B615" s="0" t="n">
        <v>57</v>
      </c>
      <c r="C615" s="0" t="n">
        <v>58</v>
      </c>
      <c r="D615" s="0" t="n">
        <v>54</v>
      </c>
      <c r="E615" s="0" t="n">
        <v>99</v>
      </c>
      <c r="F615" s="0" t="n">
        <v>58</v>
      </c>
      <c r="G615" s="1" t="n">
        <f aca="false">COUNTIF($A615:$F615,A615)</f>
        <v>2</v>
      </c>
      <c r="H615" s="1" t="n">
        <f aca="false">COUNTIF($A615:$F615,B615)</f>
        <v>1</v>
      </c>
      <c r="I615" s="1" t="n">
        <f aca="false">COUNTIF($A615:$F615,C615)</f>
        <v>2</v>
      </c>
      <c r="J615" s="1" t="n">
        <f aca="false">COUNTIF($A615:$F615,D615)</f>
        <v>1</v>
      </c>
      <c r="K615" s="1" t="n">
        <f aca="false">COUNTIF($A615:$F615,E615)</f>
        <v>2</v>
      </c>
      <c r="L615" s="1" t="n">
        <f aca="false">COUNTIF($A615:$F615,F615)</f>
        <v>2</v>
      </c>
      <c r="M615" s="2" t="n">
        <f aca="false">IF(AND(G615=1,COUNTIF(A:A,A615)&gt;=31,A615&gt;AVERAGE($A615:$F615)),1,0)</f>
        <v>0</v>
      </c>
      <c r="N615" s="2" t="n">
        <f aca="false">IF(AND(H615=1,COUNTIF(B:B,B615)&gt;=31,B615&gt;AVERAGE($A615:$F615)),1,0)</f>
        <v>0</v>
      </c>
      <c r="O615" s="2" t="n">
        <f aca="false">IF(AND(I615=1,COUNTIF(C:C,C615)&gt;=31,C615&gt;AVERAGE($A615:$F615)),1,0)</f>
        <v>0</v>
      </c>
      <c r="P615" s="2" t="n">
        <f aca="false">IF(AND(J615=1,COUNTIF(D:D,D615)&gt;=31,D615&gt;AVERAGE($A615:$F615)),1,0)</f>
        <v>0</v>
      </c>
      <c r="Q615" s="2" t="n">
        <f aca="false">IF(AND(K615=1,COUNTIF(E:E,E615)&gt;=31,E615&gt;AVERAGE($A615:$F615)),1,0)</f>
        <v>0</v>
      </c>
      <c r="R615" s="2" t="n">
        <f aca="false">IF(AND(L615=1,COUNTIF(F:F,F615)&gt;=31,F615&gt;AVERAGE($A615:$F615)),1,0)</f>
        <v>0</v>
      </c>
      <c r="S615" s="3" t="n">
        <f aca="false">SUM(M615:R615)</f>
        <v>0</v>
      </c>
    </row>
    <row r="616" customFormat="false" ht="15" hidden="false" customHeight="false" outlineLevel="0" collapsed="false">
      <c r="A616" s="0" t="n">
        <v>93</v>
      </c>
      <c r="B616" s="0" t="n">
        <v>66</v>
      </c>
      <c r="C616" s="0" t="n">
        <v>66</v>
      </c>
      <c r="D616" s="0" t="n">
        <v>99</v>
      </c>
      <c r="E616" s="0" t="n">
        <v>73</v>
      </c>
      <c r="F616" s="0" t="n">
        <v>81</v>
      </c>
      <c r="G616" s="1" t="n">
        <f aca="false">COUNTIF($A616:$F616,A616)</f>
        <v>1</v>
      </c>
      <c r="H616" s="1" t="n">
        <f aca="false">COUNTIF($A616:$F616,B616)</f>
        <v>2</v>
      </c>
      <c r="I616" s="1" t="n">
        <f aca="false">COUNTIF($A616:$F616,C616)</f>
        <v>2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IF(AND(G616=1,COUNTIF(A:A,A616)&gt;=31,A616&gt;AVERAGE($A616:$F616)),1,0)</f>
        <v>0</v>
      </c>
      <c r="N616" s="2" t="n">
        <f aca="false">IF(AND(H616=1,COUNTIF(B:B,B616)&gt;=31,B616&gt;AVERAGE($A616:$F616)),1,0)</f>
        <v>0</v>
      </c>
      <c r="O616" s="2" t="n">
        <f aca="false">IF(AND(I616=1,COUNTIF(C:C,C616)&gt;=31,C616&gt;AVERAGE($A616:$F616)),1,0)</f>
        <v>0</v>
      </c>
      <c r="P616" s="2" t="n">
        <f aca="false">IF(AND(J616=1,COUNTIF(D:D,D616)&gt;=31,D616&gt;AVERAGE($A616:$F616)),1,0)</f>
        <v>1</v>
      </c>
      <c r="Q616" s="2" t="n">
        <f aca="false">IF(AND(K616=1,COUNTIF(E:E,E616)&gt;=31,E616&gt;AVERAGE($A616:$F616)),1,0)</f>
        <v>0</v>
      </c>
      <c r="R616" s="2" t="n">
        <f aca="false">IF(AND(L616=1,COUNTIF(F:F,F616)&gt;=31,F616&gt;AVERAGE($A616:$F616)),1,0)</f>
        <v>1</v>
      </c>
      <c r="S616" s="3" t="n">
        <f aca="false">SUM(M616:R616)</f>
        <v>2</v>
      </c>
    </row>
    <row r="617" customFormat="false" ht="15" hidden="false" customHeight="false" outlineLevel="0" collapsed="false">
      <c r="A617" s="0" t="n">
        <v>60</v>
      </c>
      <c r="B617" s="0" t="n">
        <v>72</v>
      </c>
      <c r="C617" s="0" t="n">
        <v>72</v>
      </c>
      <c r="D617" s="0" t="n">
        <v>53</v>
      </c>
      <c r="E617" s="0" t="n">
        <v>72</v>
      </c>
      <c r="F617" s="0" t="n">
        <v>71</v>
      </c>
      <c r="G617" s="1" t="n">
        <f aca="false">COUNTIF($A617:$F617,A617)</f>
        <v>1</v>
      </c>
      <c r="H617" s="1" t="n">
        <f aca="false">COUNTIF($A617:$F617,B617)</f>
        <v>3</v>
      </c>
      <c r="I617" s="1" t="n">
        <f aca="false">COUNTIF($A617:$F617,C617)</f>
        <v>3</v>
      </c>
      <c r="J617" s="1" t="n">
        <f aca="false">COUNTIF($A617:$F617,D617)</f>
        <v>1</v>
      </c>
      <c r="K617" s="1" t="n">
        <f aca="false">COUNTIF($A617:$F617,E617)</f>
        <v>3</v>
      </c>
      <c r="L617" s="1" t="n">
        <f aca="false">COUNTIF($A617:$F617,F617)</f>
        <v>1</v>
      </c>
      <c r="M617" s="2" t="n">
        <f aca="false">IF(AND(G617=1,COUNTIF(A:A,A617)&gt;=31,A617&gt;AVERAGE($A617:$F617)),1,0)</f>
        <v>0</v>
      </c>
      <c r="N617" s="2" t="n">
        <f aca="false">IF(AND(H617=1,COUNTIF(B:B,B617)&gt;=31,B617&gt;AVERAGE($A617:$F617)),1,0)</f>
        <v>0</v>
      </c>
      <c r="O617" s="2" t="n">
        <f aca="false">IF(AND(I617=1,COUNTIF(C:C,C617)&gt;=31,C617&gt;AVERAGE($A617:$F617)),1,0)</f>
        <v>0</v>
      </c>
      <c r="P617" s="2" t="n">
        <f aca="false">IF(AND(J617=1,COUNTIF(D:D,D617)&gt;=31,D617&gt;AVERAGE($A617:$F617)),1,0)</f>
        <v>0</v>
      </c>
      <c r="Q617" s="2" t="n">
        <f aca="false">IF(AND(K617=1,COUNTIF(E:E,E617)&gt;=31,E617&gt;AVERAGE($A617:$F617)),1,0)</f>
        <v>0</v>
      </c>
      <c r="R617" s="2" t="n">
        <f aca="false">IF(AND(L617=1,COUNTIF(F:F,F617)&gt;=31,F617&gt;AVERAGE($A617:$F617)),1,0)</f>
        <v>0</v>
      </c>
      <c r="S617" s="3" t="n">
        <f aca="false">SUM(M617:R617)</f>
        <v>0</v>
      </c>
    </row>
    <row r="618" customFormat="false" ht="15" hidden="false" customHeight="false" outlineLevel="0" collapsed="false">
      <c r="A618" s="0" t="n">
        <v>58</v>
      </c>
      <c r="B618" s="0" t="n">
        <v>97</v>
      </c>
      <c r="C618" s="0" t="n">
        <v>62</v>
      </c>
      <c r="D618" s="0" t="n">
        <v>54</v>
      </c>
      <c r="E618" s="0" t="n">
        <v>86</v>
      </c>
      <c r="F618" s="0" t="n">
        <v>82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IF(AND(G618=1,COUNTIF(A:A,A618)&gt;=31,A618&gt;AVERAGE($A618:$F618)),1,0)</f>
        <v>0</v>
      </c>
      <c r="N618" s="2" t="n">
        <f aca="false">IF(AND(H618=1,COUNTIF(B:B,B618)&gt;=31,B618&gt;AVERAGE($A618:$F618)),1,0)</f>
        <v>0</v>
      </c>
      <c r="O618" s="2" t="n">
        <f aca="false">IF(AND(I618=1,COUNTIF(C:C,C618)&gt;=31,C618&gt;AVERAGE($A618:$F618)),1,0)</f>
        <v>0</v>
      </c>
      <c r="P618" s="2" t="n">
        <f aca="false">IF(AND(J618=1,COUNTIF(D:D,D618)&gt;=31,D618&gt;AVERAGE($A618:$F618)),1,0)</f>
        <v>0</v>
      </c>
      <c r="Q618" s="2" t="n">
        <f aca="false">IF(AND(K618=1,COUNTIF(E:E,E618)&gt;=31,E618&gt;AVERAGE($A618:$F618)),1,0)</f>
        <v>1</v>
      </c>
      <c r="R618" s="2" t="n">
        <f aca="false">IF(AND(L618=1,COUNTIF(F:F,F618)&gt;=31,F618&gt;AVERAGE($A618:$F618)),1,0)</f>
        <v>0</v>
      </c>
      <c r="S618" s="3" t="n">
        <f aca="false">SUM(M618:R618)</f>
        <v>1</v>
      </c>
    </row>
    <row r="619" customFormat="false" ht="15" hidden="false" customHeight="false" outlineLevel="0" collapsed="false">
      <c r="A619" s="0" t="n">
        <v>57</v>
      </c>
      <c r="B619" s="0" t="n">
        <v>57</v>
      </c>
      <c r="C619" s="0" t="n">
        <v>58</v>
      </c>
      <c r="D619" s="0" t="n">
        <v>86</v>
      </c>
      <c r="E619" s="0" t="n">
        <v>73</v>
      </c>
      <c r="F619" s="0" t="n">
        <v>98</v>
      </c>
      <c r="G619" s="1" t="n">
        <f aca="false">COUNTIF($A619:$F619,A619)</f>
        <v>2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IF(AND(G619=1,COUNTIF(A:A,A619)&gt;=31,A619&gt;AVERAGE($A619:$F619)),1,0)</f>
        <v>0</v>
      </c>
      <c r="N619" s="2" t="n">
        <f aca="false">IF(AND(H619=1,COUNTIF(B:B,B619)&gt;=31,B619&gt;AVERAGE($A619:$F619)),1,0)</f>
        <v>0</v>
      </c>
      <c r="O619" s="2" t="n">
        <f aca="false">IF(AND(I619=1,COUNTIF(C:C,C619)&gt;=31,C619&gt;AVERAGE($A619:$F619)),1,0)</f>
        <v>0</v>
      </c>
      <c r="P619" s="2" t="n">
        <f aca="false">IF(AND(J619=1,COUNTIF(D:D,D619)&gt;=31,D619&gt;AVERAGE($A619:$F619)),1,0)</f>
        <v>1</v>
      </c>
      <c r="Q619" s="2" t="n">
        <f aca="false">IF(AND(K619=1,COUNTIF(E:E,E619)&gt;=31,E619&gt;AVERAGE($A619:$F619)),1,0)</f>
        <v>1</v>
      </c>
      <c r="R619" s="2" t="n">
        <f aca="false">IF(AND(L619=1,COUNTIF(F:F,F619)&gt;=31,F619&gt;AVERAGE($A619:$F619)),1,0)</f>
        <v>1</v>
      </c>
      <c r="S619" s="3" t="n">
        <f aca="false">SUM(M619:R619)</f>
        <v>3</v>
      </c>
    </row>
    <row r="620" customFormat="false" ht="15" hidden="false" customHeight="false" outlineLevel="0" collapsed="false">
      <c r="A620" s="0" t="n">
        <v>93</v>
      </c>
      <c r="B620" s="0" t="n">
        <v>73</v>
      </c>
      <c r="C620" s="0" t="n">
        <v>58</v>
      </c>
      <c r="D620" s="0" t="n">
        <v>68</v>
      </c>
      <c r="E620" s="0" t="n">
        <v>86</v>
      </c>
      <c r="F620" s="0" t="n">
        <v>58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2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2</v>
      </c>
      <c r="M620" s="2" t="n">
        <f aca="false">IF(AND(G620=1,COUNTIF(A:A,A620)&gt;=31,A620&gt;AVERAGE($A620:$F620)),1,0)</f>
        <v>0</v>
      </c>
      <c r="N620" s="2" t="n">
        <f aca="false">IF(AND(H620=1,COUNTIF(B:B,B620)&gt;=31,B620&gt;AVERAGE($A620:$F620)),1,0)</f>
        <v>1</v>
      </c>
      <c r="O620" s="2" t="n">
        <f aca="false">IF(AND(I620=1,COUNTIF(C:C,C620)&gt;=31,C620&gt;AVERAGE($A620:$F620)),1,0)</f>
        <v>0</v>
      </c>
      <c r="P620" s="2" t="n">
        <f aca="false">IF(AND(J620=1,COUNTIF(D:D,D620)&gt;=31,D620&gt;AVERAGE($A620:$F620)),1,0)</f>
        <v>0</v>
      </c>
      <c r="Q620" s="2" t="n">
        <f aca="false">IF(AND(K620=1,COUNTIF(E:E,E620)&gt;=31,E620&gt;AVERAGE($A620:$F620)),1,0)</f>
        <v>1</v>
      </c>
      <c r="R620" s="2" t="n">
        <f aca="false">IF(AND(L620=1,COUNTIF(F:F,F620)&gt;=31,F620&gt;AVERAGE($A620:$F620)),1,0)</f>
        <v>0</v>
      </c>
      <c r="S620" s="3" t="n">
        <f aca="false">SUM(M620:R620)</f>
        <v>2</v>
      </c>
    </row>
    <row r="621" customFormat="false" ht="15" hidden="false" customHeight="false" outlineLevel="0" collapsed="false">
      <c r="A621" s="0" t="n">
        <v>99</v>
      </c>
      <c r="B621" s="0" t="n">
        <v>73</v>
      </c>
      <c r="C621" s="0" t="n">
        <v>59</v>
      </c>
      <c r="D621" s="0" t="n">
        <v>72</v>
      </c>
      <c r="E621" s="0" t="n">
        <v>59</v>
      </c>
      <c r="F621" s="0" t="n">
        <v>90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2</v>
      </c>
      <c r="J621" s="1" t="n">
        <f aca="false">COUNTIF($A621:$F621,D621)</f>
        <v>1</v>
      </c>
      <c r="K621" s="1" t="n">
        <f aca="false">COUNTIF($A621:$F621,E621)</f>
        <v>2</v>
      </c>
      <c r="L621" s="1" t="n">
        <f aca="false">COUNTIF($A621:$F621,F621)</f>
        <v>1</v>
      </c>
      <c r="M621" s="2" t="n">
        <f aca="false">IF(AND(G621=1,COUNTIF(A:A,A621)&gt;=31,A621&gt;AVERAGE($A621:$F621)),1,0)</f>
        <v>1</v>
      </c>
      <c r="N621" s="2" t="n">
        <f aca="false">IF(AND(H621=1,COUNTIF(B:B,B621)&gt;=31,B621&gt;AVERAGE($A621:$F621)),1,0)</f>
        <v>0</v>
      </c>
      <c r="O621" s="2" t="n">
        <f aca="false">IF(AND(I621=1,COUNTIF(C:C,C621)&gt;=31,C621&gt;AVERAGE($A621:$F621)),1,0)</f>
        <v>0</v>
      </c>
      <c r="P621" s="2" t="n">
        <f aca="false">IF(AND(J621=1,COUNTIF(D:D,D621)&gt;=31,D621&gt;AVERAGE($A621:$F621)),1,0)</f>
        <v>0</v>
      </c>
      <c r="Q621" s="2" t="n">
        <f aca="false">IF(AND(K621=1,COUNTIF(E:E,E621)&gt;=31,E621&gt;AVERAGE($A621:$F621)),1,0)</f>
        <v>0</v>
      </c>
      <c r="R621" s="2" t="n">
        <f aca="false">IF(AND(L621=1,COUNTIF(F:F,F621)&gt;=31,F621&gt;AVERAGE($A621:$F621)),1,0)</f>
        <v>1</v>
      </c>
      <c r="S621" s="3" t="n">
        <f aca="false">SUM(M621:R621)</f>
        <v>2</v>
      </c>
    </row>
    <row r="622" customFormat="false" ht="15" hidden="false" customHeight="false" outlineLevel="0" collapsed="false">
      <c r="A622" s="0" t="n">
        <v>54</v>
      </c>
      <c r="B622" s="0" t="n">
        <v>93</v>
      </c>
      <c r="C622" s="0" t="n">
        <v>59</v>
      </c>
      <c r="D622" s="0" t="n">
        <v>93</v>
      </c>
      <c r="E622" s="0" t="n">
        <v>72</v>
      </c>
      <c r="F622" s="0" t="n">
        <v>98</v>
      </c>
      <c r="G622" s="1" t="n">
        <f aca="false">COUNTIF($A622:$F622,A622)</f>
        <v>1</v>
      </c>
      <c r="H622" s="1" t="n">
        <f aca="false">COUNTIF($A622:$F622,B622)</f>
        <v>2</v>
      </c>
      <c r="I622" s="1" t="n">
        <f aca="false">COUNTIF($A622:$F622,C622)</f>
        <v>1</v>
      </c>
      <c r="J622" s="1" t="n">
        <f aca="false">COUNTIF($A622:$F622,D622)</f>
        <v>2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AND(G622=1,COUNTIF(A:A,A622)&gt;=31,A622&gt;AVERAGE($A622:$F622)),1,0)</f>
        <v>0</v>
      </c>
      <c r="N622" s="2" t="n">
        <f aca="false">IF(AND(H622=1,COUNTIF(B:B,B622)&gt;=31,B622&gt;AVERAGE($A622:$F622)),1,0)</f>
        <v>0</v>
      </c>
      <c r="O622" s="2" t="n">
        <f aca="false">IF(AND(I622=1,COUNTIF(C:C,C622)&gt;=31,C622&gt;AVERAGE($A622:$F622)),1,0)</f>
        <v>0</v>
      </c>
      <c r="P622" s="2" t="n">
        <f aca="false">IF(AND(J622=1,COUNTIF(D:D,D622)&gt;=31,D622&gt;AVERAGE($A622:$F622)),1,0)</f>
        <v>0</v>
      </c>
      <c r="Q622" s="2" t="n">
        <f aca="false">IF(AND(K622=1,COUNTIF(E:E,E622)&gt;=31,E622&gt;AVERAGE($A622:$F622)),1,0)</f>
        <v>0</v>
      </c>
      <c r="R622" s="2" t="n">
        <f aca="false">IF(AND(L622=1,COUNTIF(F:F,F622)&gt;=31,F622&gt;AVERAGE($A622:$F622)),1,0)</f>
        <v>1</v>
      </c>
      <c r="S622" s="3" t="n">
        <f aca="false">SUM(M622:R622)</f>
        <v>1</v>
      </c>
    </row>
    <row r="623" customFormat="false" ht="15" hidden="false" customHeight="false" outlineLevel="0" collapsed="false">
      <c r="A623" s="0" t="n">
        <v>81</v>
      </c>
      <c r="B623" s="0" t="n">
        <v>73</v>
      </c>
      <c r="C623" s="0" t="n">
        <v>71</v>
      </c>
      <c r="D623" s="0" t="n">
        <v>81</v>
      </c>
      <c r="E623" s="0" t="n">
        <v>79</v>
      </c>
      <c r="F623" s="0" t="n">
        <v>72</v>
      </c>
      <c r="G623" s="1" t="n">
        <f aca="false">COUNTIF($A623:$F623,A623)</f>
        <v>2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2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AND(G623=1,COUNTIF(A:A,A623)&gt;=31,A623&gt;AVERAGE($A623:$F623)),1,0)</f>
        <v>0</v>
      </c>
      <c r="N623" s="2" t="n">
        <f aca="false">IF(AND(H623=1,COUNTIF(B:B,B623)&gt;=31,B623&gt;AVERAGE($A623:$F623)),1,0)</f>
        <v>0</v>
      </c>
      <c r="O623" s="2" t="n">
        <f aca="false">IF(AND(I623=1,COUNTIF(C:C,C623)&gt;=31,C623&gt;AVERAGE($A623:$F623)),1,0)</f>
        <v>0</v>
      </c>
      <c r="P623" s="2" t="n">
        <f aca="false">IF(AND(J623=1,COUNTIF(D:D,D623)&gt;=31,D623&gt;AVERAGE($A623:$F623)),1,0)</f>
        <v>0</v>
      </c>
      <c r="Q623" s="2" t="n">
        <f aca="false">IF(AND(K623=1,COUNTIF(E:E,E623)&gt;=31,E623&gt;AVERAGE($A623:$F623)),1,0)</f>
        <v>0</v>
      </c>
      <c r="R623" s="2" t="n">
        <f aca="false">IF(AND(L623=1,COUNTIF(F:F,F623)&gt;=31,F623&gt;AVERAGE($A623:$F623)),1,0)</f>
        <v>0</v>
      </c>
      <c r="S623" s="3" t="n">
        <f aca="false">SUM(M623:R623)</f>
        <v>0</v>
      </c>
    </row>
    <row r="624" customFormat="false" ht="15" hidden="false" customHeight="false" outlineLevel="0" collapsed="false">
      <c r="A624" s="0" t="n">
        <v>53</v>
      </c>
      <c r="B624" s="0" t="n">
        <v>86</v>
      </c>
      <c r="C624" s="0" t="n">
        <v>71</v>
      </c>
      <c r="D624" s="0" t="n">
        <v>67</v>
      </c>
      <c r="E624" s="0" t="n">
        <v>67</v>
      </c>
      <c r="F624" s="0" t="n">
        <v>95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2</v>
      </c>
      <c r="K624" s="1" t="n">
        <f aca="false">COUNTIF($A624:$F624,E624)</f>
        <v>2</v>
      </c>
      <c r="L624" s="1" t="n">
        <f aca="false">COUNTIF($A624:$F624,F624)</f>
        <v>1</v>
      </c>
      <c r="M624" s="2" t="n">
        <f aca="false">IF(AND(G624=1,COUNTIF(A:A,A624)&gt;=31,A624&gt;AVERAGE($A624:$F624)),1,0)</f>
        <v>0</v>
      </c>
      <c r="N624" s="2" t="n">
        <f aca="false">IF(AND(H624=1,COUNTIF(B:B,B624)&gt;=31,B624&gt;AVERAGE($A624:$F624)),1,0)</f>
        <v>1</v>
      </c>
      <c r="O624" s="2" t="n">
        <f aca="false">IF(AND(I624=1,COUNTIF(C:C,C624)&gt;=31,C624&gt;AVERAGE($A624:$F624)),1,0)</f>
        <v>0</v>
      </c>
      <c r="P624" s="2" t="n">
        <f aca="false">IF(AND(J624=1,COUNTIF(D:D,D624)&gt;=31,D624&gt;AVERAGE($A624:$F624)),1,0)</f>
        <v>0</v>
      </c>
      <c r="Q624" s="2" t="n">
        <f aca="false">IF(AND(K624=1,COUNTIF(E:E,E624)&gt;=31,E624&gt;AVERAGE($A624:$F624)),1,0)</f>
        <v>0</v>
      </c>
      <c r="R624" s="2" t="n">
        <f aca="false">IF(AND(L624=1,COUNTIF(F:F,F624)&gt;=31,F624&gt;AVERAGE($A624:$F624)),1,0)</f>
        <v>1</v>
      </c>
      <c r="S624" s="3" t="n">
        <f aca="false">SUM(M624:R624)</f>
        <v>2</v>
      </c>
    </row>
    <row r="625" customFormat="false" ht="15" hidden="false" customHeight="false" outlineLevel="0" collapsed="false">
      <c r="A625" s="0" t="n">
        <v>51</v>
      </c>
      <c r="B625" s="0" t="n">
        <v>57</v>
      </c>
      <c r="C625" s="0" t="n">
        <v>90</v>
      </c>
      <c r="D625" s="0" t="n">
        <v>95</v>
      </c>
      <c r="E625" s="0" t="n">
        <v>95</v>
      </c>
      <c r="F625" s="0" t="n">
        <v>54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2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AND(G625=1,COUNTIF(A:A,A625)&gt;=31,A625&gt;AVERAGE($A625:$F625)),1,0)</f>
        <v>0</v>
      </c>
      <c r="N625" s="2" t="n">
        <f aca="false">IF(AND(H625=1,COUNTIF(B:B,B625)&gt;=31,B625&gt;AVERAGE($A625:$F625)),1,0)</f>
        <v>0</v>
      </c>
      <c r="O625" s="2" t="n">
        <f aca="false">IF(AND(I625=1,COUNTIF(C:C,C625)&gt;=31,C625&gt;AVERAGE($A625:$F625)),1,0)</f>
        <v>1</v>
      </c>
      <c r="P625" s="2" t="n">
        <f aca="false">IF(AND(J625=1,COUNTIF(D:D,D625)&gt;=31,D625&gt;AVERAGE($A625:$F625)),1,0)</f>
        <v>0</v>
      </c>
      <c r="Q625" s="2" t="n">
        <f aca="false">IF(AND(K625=1,COUNTIF(E:E,E625)&gt;=31,E625&gt;AVERAGE($A625:$F625)),1,0)</f>
        <v>0</v>
      </c>
      <c r="R625" s="2" t="n">
        <f aca="false">IF(AND(L625=1,COUNTIF(F:F,F625)&gt;=31,F625&gt;AVERAGE($A625:$F625)),1,0)</f>
        <v>0</v>
      </c>
      <c r="S625" s="3" t="n">
        <f aca="false">SUM(M625:R625)</f>
        <v>1</v>
      </c>
    </row>
    <row r="626" customFormat="false" ht="15" hidden="false" customHeight="false" outlineLevel="0" collapsed="false">
      <c r="A626" s="0" t="n">
        <v>55</v>
      </c>
      <c r="B626" s="0" t="n">
        <v>95</v>
      </c>
      <c r="C626" s="0" t="n">
        <v>95</v>
      </c>
      <c r="D626" s="0" t="n">
        <v>95</v>
      </c>
      <c r="E626" s="0" t="n">
        <v>77</v>
      </c>
      <c r="F626" s="0" t="n">
        <v>73</v>
      </c>
      <c r="G626" s="1" t="n">
        <f aca="false">COUNTIF($A626:$F626,A626)</f>
        <v>1</v>
      </c>
      <c r="H626" s="1" t="n">
        <f aca="false">COUNTIF($A626:$F626,B626)</f>
        <v>3</v>
      </c>
      <c r="I626" s="1" t="n">
        <f aca="false">COUNTIF($A626:$F626,C626)</f>
        <v>3</v>
      </c>
      <c r="J626" s="1" t="n">
        <f aca="false">COUNTIF($A626:$F626,D626)</f>
        <v>3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AND(G626=1,COUNTIF(A:A,A626)&gt;=31,A626&gt;AVERAGE($A626:$F626)),1,0)</f>
        <v>0</v>
      </c>
      <c r="N626" s="2" t="n">
        <f aca="false">IF(AND(H626=1,COUNTIF(B:B,B626)&gt;=31,B626&gt;AVERAGE($A626:$F626)),1,0)</f>
        <v>0</v>
      </c>
      <c r="O626" s="2" t="n">
        <f aca="false">IF(AND(I626=1,COUNTIF(C:C,C626)&gt;=31,C626&gt;AVERAGE($A626:$F626)),1,0)</f>
        <v>0</v>
      </c>
      <c r="P626" s="2" t="n">
        <f aca="false">IF(AND(J626=1,COUNTIF(D:D,D626)&gt;=31,D626&gt;AVERAGE($A626:$F626)),1,0)</f>
        <v>0</v>
      </c>
      <c r="Q626" s="2" t="n">
        <f aca="false">IF(AND(K626=1,COUNTIF(E:E,E626)&gt;=31,E626&gt;AVERAGE($A626:$F626)),1,0)</f>
        <v>0</v>
      </c>
      <c r="R626" s="2" t="n">
        <f aca="false">IF(AND(L626=1,COUNTIF(F:F,F626)&gt;=31,F626&gt;AVERAGE($A626:$F626)),1,0)</f>
        <v>0</v>
      </c>
      <c r="S626" s="3" t="n">
        <f aca="false">SUM(M626:R626)</f>
        <v>0</v>
      </c>
    </row>
    <row r="627" customFormat="false" ht="15" hidden="false" customHeight="false" outlineLevel="0" collapsed="false">
      <c r="A627" s="0" t="n">
        <v>72</v>
      </c>
      <c r="B627" s="0" t="n">
        <v>81</v>
      </c>
      <c r="C627" s="0" t="n">
        <v>59</v>
      </c>
      <c r="D627" s="0" t="n">
        <v>54</v>
      </c>
      <c r="E627" s="0" t="n">
        <v>73</v>
      </c>
      <c r="F627" s="0" t="n">
        <v>55</v>
      </c>
      <c r="G627" s="1" t="n">
        <f aca="false">COUNTIF($A627:$F627,A627)</f>
        <v>1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1</v>
      </c>
      <c r="L627" s="1" t="n">
        <f aca="false">COUNTIF($A627:$F627,F627)</f>
        <v>1</v>
      </c>
      <c r="M627" s="2" t="n">
        <f aca="false">IF(AND(G627=1,COUNTIF(A:A,A627)&gt;=31,A627&gt;AVERAGE($A627:$F627)),1,0)</f>
        <v>1</v>
      </c>
      <c r="N627" s="2" t="n">
        <f aca="false">IF(AND(H627=1,COUNTIF(B:B,B627)&gt;=31,B627&gt;AVERAGE($A627:$F627)),1,0)</f>
        <v>1</v>
      </c>
      <c r="O627" s="2" t="n">
        <f aca="false">IF(AND(I627=1,COUNTIF(C:C,C627)&gt;=31,C627&gt;AVERAGE($A627:$F627)),1,0)</f>
        <v>0</v>
      </c>
      <c r="P627" s="2" t="n">
        <f aca="false">IF(AND(J627=1,COUNTIF(D:D,D627)&gt;=31,D627&gt;AVERAGE($A627:$F627)),1,0)</f>
        <v>0</v>
      </c>
      <c r="Q627" s="2" t="n">
        <f aca="false">IF(AND(K627=1,COUNTIF(E:E,E627)&gt;=31,E627&gt;AVERAGE($A627:$F627)),1,0)</f>
        <v>1</v>
      </c>
      <c r="R627" s="2" t="n">
        <f aca="false">IF(AND(L627=1,COUNTIF(F:F,F627)&gt;=31,F627&gt;AVERAGE($A627:$F627)),1,0)</f>
        <v>0</v>
      </c>
      <c r="S627" s="3" t="n">
        <f aca="false">SUM(M627:R627)</f>
        <v>3</v>
      </c>
    </row>
    <row r="628" customFormat="false" ht="15" hidden="false" customHeight="false" outlineLevel="0" collapsed="false">
      <c r="A628" s="0" t="n">
        <v>81</v>
      </c>
      <c r="B628" s="0" t="n">
        <v>99</v>
      </c>
      <c r="C628" s="0" t="n">
        <v>59</v>
      </c>
      <c r="D628" s="0" t="n">
        <v>81</v>
      </c>
      <c r="E628" s="0" t="n">
        <v>71</v>
      </c>
      <c r="F628" s="0" t="n">
        <v>71</v>
      </c>
      <c r="G628" s="1" t="n">
        <f aca="false">COUNTIF($A628:$F628,A628)</f>
        <v>2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2</v>
      </c>
      <c r="K628" s="1" t="n">
        <f aca="false">COUNTIF($A628:$F628,E628)</f>
        <v>2</v>
      </c>
      <c r="L628" s="1" t="n">
        <f aca="false">COUNTIF($A628:$F628,F628)</f>
        <v>2</v>
      </c>
      <c r="M628" s="2" t="n">
        <f aca="false">IF(AND(G628=1,COUNTIF(A:A,A628)&gt;=31,A628&gt;AVERAGE($A628:$F628)),1,0)</f>
        <v>0</v>
      </c>
      <c r="N628" s="2" t="n">
        <f aca="false">IF(AND(H628=1,COUNTIF(B:B,B628)&gt;=31,B628&gt;AVERAGE($A628:$F628)),1,0)</f>
        <v>1</v>
      </c>
      <c r="O628" s="2" t="n">
        <f aca="false">IF(AND(I628=1,COUNTIF(C:C,C628)&gt;=31,C628&gt;AVERAGE($A628:$F628)),1,0)</f>
        <v>0</v>
      </c>
      <c r="P628" s="2" t="n">
        <f aca="false">IF(AND(J628=1,COUNTIF(D:D,D628)&gt;=31,D628&gt;AVERAGE($A628:$F628)),1,0)</f>
        <v>0</v>
      </c>
      <c r="Q628" s="2" t="n">
        <f aca="false">IF(AND(K628=1,COUNTIF(E:E,E628)&gt;=31,E628&gt;AVERAGE($A628:$F628)),1,0)</f>
        <v>0</v>
      </c>
      <c r="R628" s="2" t="n">
        <f aca="false">IF(AND(L628=1,COUNTIF(F:F,F628)&gt;=31,F628&gt;AVERAGE($A628:$F628)),1,0)</f>
        <v>0</v>
      </c>
      <c r="S628" s="3" t="n">
        <f aca="false">SUM(M628:R628)</f>
        <v>1</v>
      </c>
    </row>
    <row r="629" customFormat="false" ht="15" hidden="false" customHeight="false" outlineLevel="0" collapsed="false">
      <c r="A629" s="0" t="n">
        <v>70</v>
      </c>
      <c r="B629" s="0" t="n">
        <v>97</v>
      </c>
      <c r="C629" s="0" t="n">
        <v>79</v>
      </c>
      <c r="D629" s="0" t="n">
        <v>51</v>
      </c>
      <c r="E629" s="0" t="n">
        <v>72</v>
      </c>
      <c r="F629" s="0" t="n">
        <v>73</v>
      </c>
      <c r="G629" s="1" t="n">
        <f aca="false">COUNTIF($A629:$F629,A629)</f>
        <v>1</v>
      </c>
      <c r="H629" s="1" t="n">
        <f aca="false">COUNTIF($A629:$F629,B629)</f>
        <v>1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IF(AND(G629=1,COUNTIF(A:A,A629)&gt;=31,A629&gt;AVERAGE($A629:$F629)),1,0)</f>
        <v>0</v>
      </c>
      <c r="N629" s="2" t="n">
        <f aca="false">IF(AND(H629=1,COUNTIF(B:B,B629)&gt;=31,B629&gt;AVERAGE($A629:$F629)),1,0)</f>
        <v>0</v>
      </c>
      <c r="O629" s="2" t="n">
        <f aca="false">IF(AND(I629=1,COUNTIF(C:C,C629)&gt;=31,C629&gt;AVERAGE($A629:$F629)),1,0)</f>
        <v>0</v>
      </c>
      <c r="P629" s="2" t="n">
        <f aca="false">IF(AND(J629=1,COUNTIF(D:D,D629)&gt;=31,D629&gt;AVERAGE($A629:$F629)),1,0)</f>
        <v>0</v>
      </c>
      <c r="Q629" s="2" t="n">
        <f aca="false">IF(AND(K629=1,COUNTIF(E:E,E629)&gt;=31,E629&gt;AVERAGE($A629:$F629)),1,0)</f>
        <v>0</v>
      </c>
      <c r="R629" s="2" t="n">
        <f aca="false">IF(AND(L629=1,COUNTIF(F:F,F629)&gt;=31,F629&gt;AVERAGE($A629:$F629)),1,0)</f>
        <v>0</v>
      </c>
      <c r="S629" s="3" t="n">
        <f aca="false">SUM(M629:R629)</f>
        <v>0</v>
      </c>
    </row>
    <row r="630" customFormat="false" ht="15" hidden="false" customHeight="false" outlineLevel="0" collapsed="false">
      <c r="A630" s="0" t="n">
        <v>54</v>
      </c>
      <c r="B630" s="0" t="n">
        <v>64</v>
      </c>
      <c r="C630" s="0" t="n">
        <v>59</v>
      </c>
      <c r="D630" s="0" t="n">
        <v>87</v>
      </c>
      <c r="E630" s="0" t="n">
        <v>77</v>
      </c>
      <c r="F630" s="0" t="n">
        <v>68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AND(G630=1,COUNTIF(A:A,A630)&gt;=31,A630&gt;AVERAGE($A630:$F630)),1,0)</f>
        <v>0</v>
      </c>
      <c r="N630" s="2" t="n">
        <f aca="false">IF(AND(H630=1,COUNTIF(B:B,B630)&gt;=31,B630&gt;AVERAGE($A630:$F630)),1,0)</f>
        <v>0</v>
      </c>
      <c r="O630" s="2" t="n">
        <f aca="false">IF(AND(I630=1,COUNTIF(C:C,C630)&gt;=31,C630&gt;AVERAGE($A630:$F630)),1,0)</f>
        <v>0</v>
      </c>
      <c r="P630" s="2" t="n">
        <f aca="false">IF(AND(J630=1,COUNTIF(D:D,D630)&gt;=31,D630&gt;AVERAGE($A630:$F630)),1,0)</f>
        <v>0</v>
      </c>
      <c r="Q630" s="2" t="n">
        <f aca="false">IF(AND(K630=1,COUNTIF(E:E,E630)&gt;=31,E630&gt;AVERAGE($A630:$F630)),1,0)</f>
        <v>0</v>
      </c>
      <c r="R630" s="2" t="n">
        <f aca="false">IF(AND(L630=1,COUNTIF(F:F,F630)&gt;=31,F630&gt;AVERAGE($A630:$F630)),1,0)</f>
        <v>0</v>
      </c>
      <c r="S630" s="3" t="n">
        <f aca="false">SUM(M630:R630)</f>
        <v>0</v>
      </c>
    </row>
    <row r="631" customFormat="false" ht="15" hidden="false" customHeight="false" outlineLevel="0" collapsed="false">
      <c r="A631" s="0" t="n">
        <v>57</v>
      </c>
      <c r="B631" s="0" t="n">
        <v>73</v>
      </c>
      <c r="C631" s="0" t="n">
        <v>76</v>
      </c>
      <c r="D631" s="0" t="n">
        <v>72</v>
      </c>
      <c r="E631" s="0" t="n">
        <v>73</v>
      </c>
      <c r="F631" s="0" t="n">
        <v>99</v>
      </c>
      <c r="G631" s="1" t="n">
        <f aca="false">COUNTIF($A631:$F631,A631)</f>
        <v>1</v>
      </c>
      <c r="H631" s="1" t="n">
        <f aca="false">COUNTIF($A631:$F631,B631)</f>
        <v>2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AND(G631=1,COUNTIF(A:A,A631)&gt;=31,A631&gt;AVERAGE($A631:$F631)),1,0)</f>
        <v>0</v>
      </c>
      <c r="N631" s="2" t="n">
        <f aca="false">IF(AND(H631=1,COUNTIF(B:B,B631)&gt;=31,B631&gt;AVERAGE($A631:$F631)),1,0)</f>
        <v>0</v>
      </c>
      <c r="O631" s="2" t="n">
        <f aca="false">IF(AND(I631=1,COUNTIF(C:C,C631)&gt;=31,C631&gt;AVERAGE($A631:$F631)),1,0)</f>
        <v>0</v>
      </c>
      <c r="P631" s="2" t="n">
        <f aca="false">IF(AND(J631=1,COUNTIF(D:D,D631)&gt;=31,D631&gt;AVERAGE($A631:$F631)),1,0)</f>
        <v>0</v>
      </c>
      <c r="Q631" s="2" t="n">
        <f aca="false">IF(AND(K631=1,COUNTIF(E:E,E631)&gt;=31,E631&gt;AVERAGE($A631:$F631)),1,0)</f>
        <v>0</v>
      </c>
      <c r="R631" s="2" t="n">
        <f aca="false">IF(AND(L631=1,COUNTIF(F:F,F631)&gt;=31,F631&gt;AVERAGE($A631:$F631)),1,0)</f>
        <v>1</v>
      </c>
      <c r="S631" s="3" t="n">
        <f aca="false">SUM(M631:R631)</f>
        <v>1</v>
      </c>
    </row>
    <row r="632" customFormat="false" ht="15" hidden="false" customHeight="false" outlineLevel="0" collapsed="false">
      <c r="A632" s="0" t="n">
        <v>53</v>
      </c>
      <c r="B632" s="0" t="n">
        <v>60</v>
      </c>
      <c r="C632" s="0" t="n">
        <v>70</v>
      </c>
      <c r="D632" s="0" t="n">
        <v>90</v>
      </c>
      <c r="E632" s="0" t="n">
        <v>90</v>
      </c>
      <c r="F632" s="0" t="n">
        <v>87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2</v>
      </c>
      <c r="K632" s="1" t="n">
        <f aca="false">COUNTIF($A632:$F632,E632)</f>
        <v>2</v>
      </c>
      <c r="L632" s="1" t="n">
        <f aca="false">COUNTIF($A632:$F632,F632)</f>
        <v>1</v>
      </c>
      <c r="M632" s="2" t="n">
        <f aca="false">IF(AND(G632=1,COUNTIF(A:A,A632)&gt;=31,A632&gt;AVERAGE($A632:$F632)),1,0)</f>
        <v>0</v>
      </c>
      <c r="N632" s="2" t="n">
        <f aca="false">IF(AND(H632=1,COUNTIF(B:B,B632)&gt;=31,B632&gt;AVERAGE($A632:$F632)),1,0)</f>
        <v>0</v>
      </c>
      <c r="O632" s="2" t="n">
        <f aca="false">IF(AND(I632=1,COUNTIF(C:C,C632)&gt;=31,C632&gt;AVERAGE($A632:$F632)),1,0)</f>
        <v>0</v>
      </c>
      <c r="P632" s="2" t="n">
        <f aca="false">IF(AND(J632=1,COUNTIF(D:D,D632)&gt;=31,D632&gt;AVERAGE($A632:$F632)),1,0)</f>
        <v>0</v>
      </c>
      <c r="Q632" s="2" t="n">
        <f aca="false">IF(AND(K632=1,COUNTIF(E:E,E632)&gt;=31,E632&gt;AVERAGE($A632:$F632)),1,0)</f>
        <v>0</v>
      </c>
      <c r="R632" s="2" t="n">
        <f aca="false">IF(AND(L632=1,COUNTIF(F:F,F632)&gt;=31,F632&gt;AVERAGE($A632:$F632)),1,0)</f>
        <v>1</v>
      </c>
      <c r="S632" s="3" t="n">
        <f aca="false">SUM(M632:R632)</f>
        <v>1</v>
      </c>
    </row>
    <row r="633" customFormat="false" ht="15" hidden="false" customHeight="false" outlineLevel="0" collapsed="false">
      <c r="A633" s="0" t="n">
        <v>79</v>
      </c>
      <c r="B633" s="0" t="n">
        <v>77</v>
      </c>
      <c r="C633" s="0" t="n">
        <v>87</v>
      </c>
      <c r="D633" s="0" t="n">
        <v>68</v>
      </c>
      <c r="E633" s="0" t="n">
        <v>76</v>
      </c>
      <c r="F633" s="0" t="n">
        <v>93</v>
      </c>
      <c r="G633" s="1" t="n">
        <f aca="false">COUNTIF($A633:$F633,A633)</f>
        <v>1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1</v>
      </c>
      <c r="L633" s="1" t="n">
        <f aca="false">COUNTIF($A633:$F633,F633)</f>
        <v>1</v>
      </c>
      <c r="M633" s="2" t="n">
        <f aca="false">IF(AND(G633=1,COUNTIF(A:A,A633)&gt;=31,A633&gt;AVERAGE($A633:$F633)),1,0)</f>
        <v>0</v>
      </c>
      <c r="N633" s="2" t="n">
        <f aca="false">IF(AND(H633=1,COUNTIF(B:B,B633)&gt;=31,B633&gt;AVERAGE($A633:$F633)),1,0)</f>
        <v>0</v>
      </c>
      <c r="O633" s="2" t="n">
        <f aca="false">IF(AND(I633=1,COUNTIF(C:C,C633)&gt;=31,C633&gt;AVERAGE($A633:$F633)),1,0)</f>
        <v>1</v>
      </c>
      <c r="P633" s="2" t="n">
        <f aca="false">IF(AND(J633=1,COUNTIF(D:D,D633)&gt;=31,D633&gt;AVERAGE($A633:$F633)),1,0)</f>
        <v>0</v>
      </c>
      <c r="Q633" s="2" t="n">
        <f aca="false">IF(AND(K633=1,COUNTIF(E:E,E633)&gt;=31,E633&gt;AVERAGE($A633:$F633)),1,0)</f>
        <v>0</v>
      </c>
      <c r="R633" s="2" t="n">
        <f aca="false">IF(AND(L633=1,COUNTIF(F:F,F633)&gt;=31,F633&gt;AVERAGE($A633:$F633)),1,0)</f>
        <v>0</v>
      </c>
      <c r="S633" s="3" t="n">
        <f aca="false">SUM(M633:R633)</f>
        <v>1</v>
      </c>
    </row>
    <row r="634" customFormat="false" ht="15" hidden="false" customHeight="false" outlineLevel="0" collapsed="false">
      <c r="A634" s="0" t="n">
        <v>86</v>
      </c>
      <c r="B634" s="0" t="n">
        <v>72</v>
      </c>
      <c r="C634" s="0" t="n">
        <v>73</v>
      </c>
      <c r="D634" s="0" t="n">
        <v>76</v>
      </c>
      <c r="E634" s="0" t="n">
        <v>59</v>
      </c>
      <c r="F634" s="0" t="n">
        <v>98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AND(G634=1,COUNTIF(A:A,A634)&gt;=31,A634&gt;AVERAGE($A634:$F634)),1,0)</f>
        <v>1</v>
      </c>
      <c r="N634" s="2" t="n">
        <f aca="false">IF(AND(H634=1,COUNTIF(B:B,B634)&gt;=31,B634&gt;AVERAGE($A634:$F634)),1,0)</f>
        <v>0</v>
      </c>
      <c r="O634" s="2" t="n">
        <f aca="false">IF(AND(I634=1,COUNTIF(C:C,C634)&gt;=31,C634&gt;AVERAGE($A634:$F634)),1,0)</f>
        <v>0</v>
      </c>
      <c r="P634" s="2" t="n">
        <f aca="false">IF(AND(J634=1,COUNTIF(D:D,D634)&gt;=31,D634&gt;AVERAGE($A634:$F634)),1,0)</f>
        <v>0</v>
      </c>
      <c r="Q634" s="2" t="n">
        <f aca="false">IF(AND(K634=1,COUNTIF(E:E,E634)&gt;=31,E634&gt;AVERAGE($A634:$F634)),1,0)</f>
        <v>0</v>
      </c>
      <c r="R634" s="2" t="n">
        <f aca="false">IF(AND(L634=1,COUNTIF(F:F,F634)&gt;=31,F634&gt;AVERAGE($A634:$F634)),1,0)</f>
        <v>1</v>
      </c>
      <c r="S634" s="3" t="n">
        <f aca="false">SUM(M634:R634)</f>
        <v>2</v>
      </c>
    </row>
    <row r="635" customFormat="false" ht="15" hidden="false" customHeight="false" outlineLevel="0" collapsed="false">
      <c r="A635" s="0" t="n">
        <v>91</v>
      </c>
      <c r="B635" s="0" t="n">
        <v>72</v>
      </c>
      <c r="C635" s="0" t="n">
        <v>73</v>
      </c>
      <c r="D635" s="0" t="n">
        <v>59</v>
      </c>
      <c r="E635" s="0" t="n">
        <v>66</v>
      </c>
      <c r="F635" s="0" t="n">
        <v>97</v>
      </c>
      <c r="G635" s="1" t="n">
        <f aca="false">COUNTIF($A635:$F635,A635)</f>
        <v>1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1</v>
      </c>
      <c r="L635" s="1" t="n">
        <f aca="false">COUNTIF($A635:$F635,F635)</f>
        <v>1</v>
      </c>
      <c r="M635" s="2" t="n">
        <f aca="false">IF(AND(G635=1,COUNTIF(A:A,A635)&gt;=31,A635&gt;AVERAGE($A635:$F635)),1,0)</f>
        <v>0</v>
      </c>
      <c r="N635" s="2" t="n">
        <f aca="false">IF(AND(H635=1,COUNTIF(B:B,B635)&gt;=31,B635&gt;AVERAGE($A635:$F635)),1,0)</f>
        <v>0</v>
      </c>
      <c r="O635" s="2" t="n">
        <f aca="false">IF(AND(I635=1,COUNTIF(C:C,C635)&gt;=31,C635&gt;AVERAGE($A635:$F635)),1,0)</f>
        <v>0</v>
      </c>
      <c r="P635" s="2" t="n">
        <f aca="false">IF(AND(J635=1,COUNTIF(D:D,D635)&gt;=31,D635&gt;AVERAGE($A635:$F635)),1,0)</f>
        <v>0</v>
      </c>
      <c r="Q635" s="2" t="n">
        <f aca="false">IF(AND(K635=1,COUNTIF(E:E,E635)&gt;=31,E635&gt;AVERAGE($A635:$F635)),1,0)</f>
        <v>0</v>
      </c>
      <c r="R635" s="2" t="n">
        <f aca="false">IF(AND(L635=1,COUNTIF(F:F,F635)&gt;=31,F635&gt;AVERAGE($A635:$F635)),1,0)</f>
        <v>0</v>
      </c>
      <c r="S635" s="3" t="n">
        <f aca="false">SUM(M635:R635)</f>
        <v>0</v>
      </c>
    </row>
    <row r="636" customFormat="false" ht="15" hidden="false" customHeight="false" outlineLevel="0" collapsed="false">
      <c r="A636" s="0" t="n">
        <v>73</v>
      </c>
      <c r="B636" s="0" t="n">
        <v>62</v>
      </c>
      <c r="C636" s="0" t="n">
        <v>86</v>
      </c>
      <c r="D636" s="0" t="n">
        <v>72</v>
      </c>
      <c r="E636" s="0" t="n">
        <v>58</v>
      </c>
      <c r="F636" s="0" t="n">
        <v>93</v>
      </c>
      <c r="G636" s="1" t="n">
        <f aca="false">COUNTIF($A636:$F636,A636)</f>
        <v>1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1</v>
      </c>
      <c r="L636" s="1" t="n">
        <f aca="false">COUNTIF($A636:$F636,F636)</f>
        <v>1</v>
      </c>
      <c r="M636" s="2" t="n">
        <f aca="false">IF(AND(G636=1,COUNTIF(A:A,A636)&gt;=31,A636&gt;AVERAGE($A636:$F636)),1,0)</f>
        <v>0</v>
      </c>
      <c r="N636" s="2" t="n">
        <f aca="false">IF(AND(H636=1,COUNTIF(B:B,B636)&gt;=31,B636&gt;AVERAGE($A636:$F636)),1,0)</f>
        <v>0</v>
      </c>
      <c r="O636" s="2" t="n">
        <f aca="false">IF(AND(I636=1,COUNTIF(C:C,C636)&gt;=31,C636&gt;AVERAGE($A636:$F636)),1,0)</f>
        <v>1</v>
      </c>
      <c r="P636" s="2" t="n">
        <f aca="false">IF(AND(J636=1,COUNTIF(D:D,D636)&gt;=31,D636&gt;AVERAGE($A636:$F636)),1,0)</f>
        <v>0</v>
      </c>
      <c r="Q636" s="2" t="n">
        <f aca="false">IF(AND(K636=1,COUNTIF(E:E,E636)&gt;=31,E636&gt;AVERAGE($A636:$F636)),1,0)</f>
        <v>0</v>
      </c>
      <c r="R636" s="2" t="n">
        <f aca="false">IF(AND(L636=1,COUNTIF(F:F,F636)&gt;=31,F636&gt;AVERAGE($A636:$F636)),1,0)</f>
        <v>0</v>
      </c>
      <c r="S636" s="3" t="n">
        <f aca="false">SUM(M636:R636)</f>
        <v>1</v>
      </c>
    </row>
    <row r="637" customFormat="false" ht="15" hidden="false" customHeight="false" outlineLevel="0" collapsed="false">
      <c r="A637" s="0" t="n">
        <v>81</v>
      </c>
      <c r="B637" s="0" t="n">
        <v>67</v>
      </c>
      <c r="C637" s="0" t="n">
        <v>95</v>
      </c>
      <c r="D637" s="0" t="n">
        <v>81</v>
      </c>
      <c r="E637" s="0" t="n">
        <v>62</v>
      </c>
      <c r="F637" s="0" t="n">
        <v>66</v>
      </c>
      <c r="G637" s="1" t="n">
        <f aca="false">COUNTIF($A637:$F637,A637)</f>
        <v>2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2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AND(G637=1,COUNTIF(A:A,A637)&gt;=31,A637&gt;AVERAGE($A637:$F637)),1,0)</f>
        <v>0</v>
      </c>
      <c r="N637" s="2" t="n">
        <f aca="false">IF(AND(H637=1,COUNTIF(B:B,B637)&gt;=31,B637&gt;AVERAGE($A637:$F637)),1,0)</f>
        <v>0</v>
      </c>
      <c r="O637" s="2" t="n">
        <f aca="false">IF(AND(I637=1,COUNTIF(C:C,C637)&gt;=31,C637&gt;AVERAGE($A637:$F637)),1,0)</f>
        <v>1</v>
      </c>
      <c r="P637" s="2" t="n">
        <f aca="false">IF(AND(J637=1,COUNTIF(D:D,D637)&gt;=31,D637&gt;AVERAGE($A637:$F637)),1,0)</f>
        <v>0</v>
      </c>
      <c r="Q637" s="2" t="n">
        <f aca="false">IF(AND(K637=1,COUNTIF(E:E,E637)&gt;=31,E637&gt;AVERAGE($A637:$F637)),1,0)</f>
        <v>0</v>
      </c>
      <c r="R637" s="2" t="n">
        <f aca="false">IF(AND(L637=1,COUNTIF(F:F,F637)&gt;=31,F637&gt;AVERAGE($A637:$F637)),1,0)</f>
        <v>0</v>
      </c>
      <c r="S637" s="3" t="n">
        <f aca="false">SUM(M637:R637)</f>
        <v>1</v>
      </c>
    </row>
    <row r="638" customFormat="false" ht="15" hidden="false" customHeight="false" outlineLevel="0" collapsed="false">
      <c r="A638" s="0" t="n">
        <v>54</v>
      </c>
      <c r="B638" s="0" t="n">
        <v>91</v>
      </c>
      <c r="C638" s="0" t="n">
        <v>93</v>
      </c>
      <c r="D638" s="0" t="n">
        <v>66</v>
      </c>
      <c r="E638" s="0" t="n">
        <v>70</v>
      </c>
      <c r="F638" s="0" t="n">
        <v>77</v>
      </c>
      <c r="G638" s="1" t="n">
        <f aca="false">COUNTIF($A638:$F638,A638)</f>
        <v>1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IF(AND(G638=1,COUNTIF(A:A,A638)&gt;=31,A638&gt;AVERAGE($A638:$F638)),1,0)</f>
        <v>0</v>
      </c>
      <c r="N638" s="2" t="n">
        <f aca="false">IF(AND(H638=1,COUNTIF(B:B,B638)&gt;=31,B638&gt;AVERAGE($A638:$F638)),1,0)</f>
        <v>0</v>
      </c>
      <c r="O638" s="2" t="n">
        <f aca="false">IF(AND(I638=1,COUNTIF(C:C,C638)&gt;=31,C638&gt;AVERAGE($A638:$F638)),1,0)</f>
        <v>0</v>
      </c>
      <c r="P638" s="2" t="n">
        <f aca="false">IF(AND(J638=1,COUNTIF(D:D,D638)&gt;=31,D638&gt;AVERAGE($A638:$F638)),1,0)</f>
        <v>0</v>
      </c>
      <c r="Q638" s="2" t="n">
        <f aca="false">IF(AND(K638=1,COUNTIF(E:E,E638)&gt;=31,E638&gt;AVERAGE($A638:$F638)),1,0)</f>
        <v>0</v>
      </c>
      <c r="R638" s="2" t="n">
        <f aca="false">IF(AND(L638=1,COUNTIF(F:F,F638)&gt;=31,F638&gt;AVERAGE($A638:$F638)),1,0)</f>
        <v>0</v>
      </c>
      <c r="S638" s="3" t="n">
        <f aca="false">SUM(M638:R638)</f>
        <v>0</v>
      </c>
    </row>
    <row r="639" customFormat="false" ht="15" hidden="false" customHeight="false" outlineLevel="0" collapsed="false">
      <c r="A639" s="0" t="n">
        <v>76</v>
      </c>
      <c r="B639" s="0" t="n">
        <v>98</v>
      </c>
      <c r="C639" s="0" t="n">
        <v>93</v>
      </c>
      <c r="D639" s="0" t="n">
        <v>50</v>
      </c>
      <c r="E639" s="0" t="n">
        <v>98</v>
      </c>
      <c r="F639" s="0" t="n">
        <v>64</v>
      </c>
      <c r="G639" s="1" t="n">
        <f aca="false">COUNTIF($A639:$F639,A639)</f>
        <v>1</v>
      </c>
      <c r="H639" s="1" t="n">
        <f aca="false">COUNTIF($A639:$F639,B639)</f>
        <v>2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AND(G639=1,COUNTIF(A:A,A639)&gt;=31,A639&gt;AVERAGE($A639:$F639)),1,0)</f>
        <v>0</v>
      </c>
      <c r="N639" s="2" t="n">
        <f aca="false">IF(AND(H639=1,COUNTIF(B:B,B639)&gt;=31,B639&gt;AVERAGE($A639:$F639)),1,0)</f>
        <v>0</v>
      </c>
      <c r="O639" s="2" t="n">
        <f aca="false">IF(AND(I639=1,COUNTIF(C:C,C639)&gt;=31,C639&gt;AVERAGE($A639:$F639)),1,0)</f>
        <v>0</v>
      </c>
      <c r="P639" s="2" t="n">
        <f aca="false">IF(AND(J639=1,COUNTIF(D:D,D639)&gt;=31,D639&gt;AVERAGE($A639:$F639)),1,0)</f>
        <v>0</v>
      </c>
      <c r="Q639" s="2" t="n">
        <f aca="false">IF(AND(K639=1,COUNTIF(E:E,E639)&gt;=31,E639&gt;AVERAGE($A639:$F639)),1,0)</f>
        <v>0</v>
      </c>
      <c r="R639" s="2" t="n">
        <f aca="false">IF(AND(L639=1,COUNTIF(F:F,F639)&gt;=31,F639&gt;AVERAGE($A639:$F639)),1,0)</f>
        <v>0</v>
      </c>
      <c r="S639" s="3" t="n">
        <f aca="false">SUM(M639:R639)</f>
        <v>0</v>
      </c>
    </row>
    <row r="640" customFormat="false" ht="15" hidden="false" customHeight="false" outlineLevel="0" collapsed="false">
      <c r="A640" s="0" t="n">
        <v>70</v>
      </c>
      <c r="B640" s="0" t="n">
        <v>77</v>
      </c>
      <c r="C640" s="0" t="n">
        <v>91</v>
      </c>
      <c r="D640" s="0" t="n">
        <v>71</v>
      </c>
      <c r="E640" s="0" t="n">
        <v>55</v>
      </c>
      <c r="F640" s="0" t="n">
        <v>72</v>
      </c>
      <c r="G640" s="1" t="n">
        <f aca="false">COUNTIF($A640:$F640,A640)</f>
        <v>1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1</v>
      </c>
      <c r="L640" s="1" t="n">
        <f aca="false">COUNTIF($A640:$F640,F640)</f>
        <v>1</v>
      </c>
      <c r="M640" s="2" t="n">
        <f aca="false">IF(AND(G640=1,COUNTIF(A:A,A640)&gt;=31,A640&gt;AVERAGE($A640:$F640)),1,0)</f>
        <v>0</v>
      </c>
      <c r="N640" s="2" t="n">
        <f aca="false">IF(AND(H640=1,COUNTIF(B:B,B640)&gt;=31,B640&gt;AVERAGE($A640:$F640)),1,0)</f>
        <v>0</v>
      </c>
      <c r="O640" s="2" t="n">
        <f aca="false">IF(AND(I640=1,COUNTIF(C:C,C640)&gt;=31,C640&gt;AVERAGE($A640:$F640)),1,0)</f>
        <v>0</v>
      </c>
      <c r="P640" s="2" t="n">
        <f aca="false">IF(AND(J640=1,COUNTIF(D:D,D640)&gt;=31,D640&gt;AVERAGE($A640:$F640)),1,0)</f>
        <v>0</v>
      </c>
      <c r="Q640" s="2" t="n">
        <f aca="false">IF(AND(K640=1,COUNTIF(E:E,E640)&gt;=31,E640&gt;AVERAGE($A640:$F640)),1,0)</f>
        <v>0</v>
      </c>
      <c r="R640" s="2" t="n">
        <f aca="false">IF(AND(L640=1,COUNTIF(F:F,F640)&gt;=31,F640&gt;AVERAGE($A640:$F640)),1,0)</f>
        <v>0</v>
      </c>
      <c r="S640" s="3" t="n">
        <f aca="false">SUM(M640:R640)</f>
        <v>0</v>
      </c>
    </row>
    <row r="641" customFormat="false" ht="15" hidden="false" customHeight="false" outlineLevel="0" collapsed="false">
      <c r="A641" s="0" t="n">
        <v>86</v>
      </c>
      <c r="B641" s="0" t="n">
        <v>95</v>
      </c>
      <c r="C641" s="0" t="n">
        <v>50</v>
      </c>
      <c r="D641" s="0" t="n">
        <v>86</v>
      </c>
      <c r="E641" s="0" t="n">
        <v>95</v>
      </c>
      <c r="F641" s="0" t="n">
        <v>99</v>
      </c>
      <c r="G641" s="1" t="n">
        <f aca="false">COUNTIF($A641:$F641,A641)</f>
        <v>2</v>
      </c>
      <c r="H641" s="1" t="n">
        <f aca="false">COUNTIF($A641:$F641,B641)</f>
        <v>2</v>
      </c>
      <c r="I641" s="1" t="n">
        <f aca="false">COUNTIF($A641:$F641,C641)</f>
        <v>1</v>
      </c>
      <c r="J641" s="1" t="n">
        <f aca="false">COUNTIF($A641:$F641,D641)</f>
        <v>2</v>
      </c>
      <c r="K641" s="1" t="n">
        <f aca="false">COUNTIF($A641:$F641,E641)</f>
        <v>2</v>
      </c>
      <c r="L641" s="1" t="n">
        <f aca="false">COUNTIF($A641:$F641,F641)</f>
        <v>1</v>
      </c>
      <c r="M641" s="2" t="n">
        <f aca="false">IF(AND(G641=1,COUNTIF(A:A,A641)&gt;=31,A641&gt;AVERAGE($A641:$F641)),1,0)</f>
        <v>0</v>
      </c>
      <c r="N641" s="2" t="n">
        <f aca="false">IF(AND(H641=1,COUNTIF(B:B,B641)&gt;=31,B641&gt;AVERAGE($A641:$F641)),1,0)</f>
        <v>0</v>
      </c>
      <c r="O641" s="2" t="n">
        <f aca="false">IF(AND(I641=1,COUNTIF(C:C,C641)&gt;=31,C641&gt;AVERAGE($A641:$F641)),1,0)</f>
        <v>0</v>
      </c>
      <c r="P641" s="2" t="n">
        <f aca="false">IF(AND(J641=1,COUNTIF(D:D,D641)&gt;=31,D641&gt;AVERAGE($A641:$F641)),1,0)</f>
        <v>0</v>
      </c>
      <c r="Q641" s="2" t="n">
        <f aca="false">IF(AND(K641=1,COUNTIF(E:E,E641)&gt;=31,E641&gt;AVERAGE($A641:$F641)),1,0)</f>
        <v>0</v>
      </c>
      <c r="R641" s="2" t="n">
        <f aca="false">IF(AND(L641=1,COUNTIF(F:F,F641)&gt;=31,F641&gt;AVERAGE($A641:$F641)),1,0)</f>
        <v>1</v>
      </c>
      <c r="S641" s="3" t="n">
        <f aca="false">SUM(M641:R641)</f>
        <v>1</v>
      </c>
    </row>
    <row r="642" customFormat="false" ht="15" hidden="false" customHeight="false" outlineLevel="0" collapsed="false">
      <c r="A642" s="0" t="n">
        <v>54</v>
      </c>
      <c r="B642" s="0" t="n">
        <v>76</v>
      </c>
      <c r="C642" s="0" t="n">
        <v>90</v>
      </c>
      <c r="D642" s="0" t="n">
        <v>76</v>
      </c>
      <c r="E642" s="0" t="n">
        <v>57</v>
      </c>
      <c r="F642" s="0" t="n">
        <v>64</v>
      </c>
      <c r="G642" s="1" t="n">
        <f aca="false">COUNTIF($A642:$F642,A642)</f>
        <v>1</v>
      </c>
      <c r="H642" s="1" t="n">
        <f aca="false">COUNTIF($A642:$F642,B642)</f>
        <v>2</v>
      </c>
      <c r="I642" s="1" t="n">
        <f aca="false">COUNTIF($A642:$F642,C642)</f>
        <v>1</v>
      </c>
      <c r="J642" s="1" t="n">
        <f aca="false">COUNTIF($A642:$F642,D642)</f>
        <v>2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AND(G642=1,COUNTIF(A:A,A642)&gt;=31,A642&gt;AVERAGE($A642:$F642)),1,0)</f>
        <v>0</v>
      </c>
      <c r="N642" s="2" t="n">
        <f aca="false">IF(AND(H642=1,COUNTIF(B:B,B642)&gt;=31,B642&gt;AVERAGE($A642:$F642)),1,0)</f>
        <v>0</v>
      </c>
      <c r="O642" s="2" t="n">
        <f aca="false">IF(AND(I642=1,COUNTIF(C:C,C642)&gt;=31,C642&gt;AVERAGE($A642:$F642)),1,0)</f>
        <v>1</v>
      </c>
      <c r="P642" s="2" t="n">
        <f aca="false">IF(AND(J642=1,COUNTIF(D:D,D642)&gt;=31,D642&gt;AVERAGE($A642:$F642)),1,0)</f>
        <v>0</v>
      </c>
      <c r="Q642" s="2" t="n">
        <f aca="false">IF(AND(K642=1,COUNTIF(E:E,E642)&gt;=31,E642&gt;AVERAGE($A642:$F642)),1,0)</f>
        <v>0</v>
      </c>
      <c r="R642" s="2" t="n">
        <f aca="false">IF(AND(L642=1,COUNTIF(F:F,F642)&gt;=31,F642&gt;AVERAGE($A642:$F642)),1,0)</f>
        <v>0</v>
      </c>
      <c r="S642" s="3" t="n">
        <f aca="false">SUM(M642:R642)</f>
        <v>1</v>
      </c>
    </row>
    <row r="643" customFormat="false" ht="15" hidden="false" customHeight="false" outlineLevel="0" collapsed="false">
      <c r="A643" s="0" t="n">
        <v>53</v>
      </c>
      <c r="B643" s="0" t="n">
        <v>90</v>
      </c>
      <c r="C643" s="0" t="n">
        <v>64</v>
      </c>
      <c r="D643" s="0" t="n">
        <v>99</v>
      </c>
      <c r="E643" s="0" t="n">
        <v>53</v>
      </c>
      <c r="F643" s="0" t="n">
        <v>57</v>
      </c>
      <c r="G643" s="1" t="n">
        <f aca="false">COUNTIF($A643:$F643,A643)</f>
        <v>2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2</v>
      </c>
      <c r="L643" s="1" t="n">
        <f aca="false">COUNTIF($A643:$F643,F643)</f>
        <v>1</v>
      </c>
      <c r="M643" s="2" t="n">
        <f aca="false">IF(AND(G643=1,COUNTIF(A:A,A643)&gt;=31,A643&gt;AVERAGE($A643:$F643)),1,0)</f>
        <v>0</v>
      </c>
      <c r="N643" s="2" t="n">
        <f aca="false">IF(AND(H643=1,COUNTIF(B:B,B643)&gt;=31,B643&gt;AVERAGE($A643:$F643)),1,0)</f>
        <v>1</v>
      </c>
      <c r="O643" s="2" t="n">
        <f aca="false">IF(AND(I643=1,COUNTIF(C:C,C643)&gt;=31,C643&gt;AVERAGE($A643:$F643)),1,0)</f>
        <v>0</v>
      </c>
      <c r="P643" s="2" t="n">
        <f aca="false">IF(AND(J643=1,COUNTIF(D:D,D643)&gt;=31,D643&gt;AVERAGE($A643:$F643)),1,0)</f>
        <v>1</v>
      </c>
      <c r="Q643" s="2" t="n">
        <f aca="false">IF(AND(K643=1,COUNTIF(E:E,E643)&gt;=31,E643&gt;AVERAGE($A643:$F643)),1,0)</f>
        <v>0</v>
      </c>
      <c r="R643" s="2" t="n">
        <f aca="false">IF(AND(L643=1,COUNTIF(F:F,F643)&gt;=31,F643&gt;AVERAGE($A643:$F643)),1,0)</f>
        <v>0</v>
      </c>
      <c r="S643" s="3" t="n">
        <f aca="false">SUM(M643:R643)</f>
        <v>2</v>
      </c>
    </row>
    <row r="644" customFormat="false" ht="15" hidden="false" customHeight="false" outlineLevel="0" collapsed="false">
      <c r="A644" s="0" t="n">
        <v>86</v>
      </c>
      <c r="B644" s="0" t="n">
        <v>87</v>
      </c>
      <c r="C644" s="0" t="n">
        <v>87</v>
      </c>
      <c r="D644" s="0" t="n">
        <v>81</v>
      </c>
      <c r="E644" s="0" t="n">
        <v>73</v>
      </c>
      <c r="F644" s="0" t="n">
        <v>81</v>
      </c>
      <c r="G644" s="1" t="n">
        <f aca="false">COUNTIF($A644:$F644,A644)</f>
        <v>1</v>
      </c>
      <c r="H644" s="1" t="n">
        <f aca="false">COUNTIF($A644:$F644,B644)</f>
        <v>2</v>
      </c>
      <c r="I644" s="1" t="n">
        <f aca="false">COUNTIF($A644:$F644,C644)</f>
        <v>2</v>
      </c>
      <c r="J644" s="1" t="n">
        <f aca="false">COUNTIF($A644:$F644,D644)</f>
        <v>2</v>
      </c>
      <c r="K644" s="1" t="n">
        <f aca="false">COUNTIF($A644:$F644,E644)</f>
        <v>1</v>
      </c>
      <c r="L644" s="1" t="n">
        <f aca="false">COUNTIF($A644:$F644,F644)</f>
        <v>2</v>
      </c>
      <c r="M644" s="2" t="n">
        <f aca="false">IF(AND(G644=1,COUNTIF(A:A,A644)&gt;=31,A644&gt;AVERAGE($A644:$F644)),1,0)</f>
        <v>1</v>
      </c>
      <c r="N644" s="2" t="n">
        <f aca="false">IF(AND(H644=1,COUNTIF(B:B,B644)&gt;=31,B644&gt;AVERAGE($A644:$F644)),1,0)</f>
        <v>0</v>
      </c>
      <c r="O644" s="2" t="n">
        <f aca="false">IF(AND(I644=1,COUNTIF(C:C,C644)&gt;=31,C644&gt;AVERAGE($A644:$F644)),1,0)</f>
        <v>0</v>
      </c>
      <c r="P644" s="2" t="n">
        <f aca="false">IF(AND(J644=1,COUNTIF(D:D,D644)&gt;=31,D644&gt;AVERAGE($A644:$F644)),1,0)</f>
        <v>0</v>
      </c>
      <c r="Q644" s="2" t="n">
        <f aca="false">IF(AND(K644=1,COUNTIF(E:E,E644)&gt;=31,E644&gt;AVERAGE($A644:$F644)),1,0)</f>
        <v>0</v>
      </c>
      <c r="R644" s="2" t="n">
        <f aca="false">IF(AND(L644=1,COUNTIF(F:F,F644)&gt;=31,F644&gt;AVERAGE($A644:$F644)),1,0)</f>
        <v>0</v>
      </c>
      <c r="S644" s="3" t="n">
        <f aca="false">SUM(M644:R644)</f>
        <v>1</v>
      </c>
    </row>
    <row r="645" customFormat="false" ht="15" hidden="false" customHeight="false" outlineLevel="0" collapsed="false">
      <c r="A645" s="0" t="n">
        <v>95</v>
      </c>
      <c r="B645" s="0" t="n">
        <v>70</v>
      </c>
      <c r="C645" s="0" t="n">
        <v>70</v>
      </c>
      <c r="D645" s="0" t="n">
        <v>72</v>
      </c>
      <c r="E645" s="0" t="n">
        <v>51</v>
      </c>
      <c r="F645" s="0" t="n">
        <v>97</v>
      </c>
      <c r="G645" s="1" t="n">
        <f aca="false">COUNTIF($A645:$F645,A645)</f>
        <v>1</v>
      </c>
      <c r="H645" s="1" t="n">
        <f aca="false">COUNTIF($A645:$F645,B645)</f>
        <v>2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IF(AND(G645=1,COUNTIF(A:A,A645)&gt;=31,A645&gt;AVERAGE($A645:$F645)),1,0)</f>
        <v>1</v>
      </c>
      <c r="N645" s="2" t="n">
        <f aca="false">IF(AND(H645=1,COUNTIF(B:B,B645)&gt;=31,B645&gt;AVERAGE($A645:$F645)),1,0)</f>
        <v>0</v>
      </c>
      <c r="O645" s="2" t="n">
        <f aca="false">IF(AND(I645=1,COUNTIF(C:C,C645)&gt;=31,C645&gt;AVERAGE($A645:$F645)),1,0)</f>
        <v>0</v>
      </c>
      <c r="P645" s="2" t="n">
        <f aca="false">IF(AND(J645=1,COUNTIF(D:D,D645)&gt;=31,D645&gt;AVERAGE($A645:$F645)),1,0)</f>
        <v>0</v>
      </c>
      <c r="Q645" s="2" t="n">
        <f aca="false">IF(AND(K645=1,COUNTIF(E:E,E645)&gt;=31,E645&gt;AVERAGE($A645:$F645)),1,0)</f>
        <v>0</v>
      </c>
      <c r="R645" s="2" t="n">
        <f aca="false">IF(AND(L645=1,COUNTIF(F:F,F645)&gt;=31,F645&gt;AVERAGE($A645:$F645)),1,0)</f>
        <v>0</v>
      </c>
      <c r="S645" s="3" t="n">
        <f aca="false">SUM(M645:R645)</f>
        <v>1</v>
      </c>
    </row>
    <row r="646" customFormat="false" ht="15" hidden="false" customHeight="false" outlineLevel="0" collapsed="false">
      <c r="A646" s="0" t="n">
        <v>90</v>
      </c>
      <c r="B646" s="0" t="n">
        <v>50</v>
      </c>
      <c r="C646" s="0" t="n">
        <v>99</v>
      </c>
      <c r="D646" s="0" t="n">
        <v>93</v>
      </c>
      <c r="E646" s="0" t="n">
        <v>98</v>
      </c>
      <c r="F646" s="0" t="n">
        <v>72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2" t="n">
        <f aca="false">IF(AND(G646=1,COUNTIF(A:A,A646)&gt;=31,A646&gt;AVERAGE($A646:$F646)),1,0)</f>
        <v>1</v>
      </c>
      <c r="N646" s="2" t="n">
        <f aca="false">IF(AND(H646=1,COUNTIF(B:B,B646)&gt;=31,B646&gt;AVERAGE($A646:$F646)),1,0)</f>
        <v>0</v>
      </c>
      <c r="O646" s="2" t="n">
        <f aca="false">IF(AND(I646=1,COUNTIF(C:C,C646)&gt;=31,C646&gt;AVERAGE($A646:$F646)),1,0)</f>
        <v>1</v>
      </c>
      <c r="P646" s="2" t="n">
        <f aca="false">IF(AND(J646=1,COUNTIF(D:D,D646)&gt;=31,D646&gt;AVERAGE($A646:$F646)),1,0)</f>
        <v>0</v>
      </c>
      <c r="Q646" s="2" t="n">
        <f aca="false">IF(AND(K646=1,COUNTIF(E:E,E646)&gt;=31,E646&gt;AVERAGE($A646:$F646)),1,0)</f>
        <v>1</v>
      </c>
      <c r="R646" s="2" t="n">
        <f aca="false">IF(AND(L646=1,COUNTIF(F:F,F646)&gt;=31,F646&gt;AVERAGE($A646:$F646)),1,0)</f>
        <v>0</v>
      </c>
      <c r="S646" s="3" t="n">
        <f aca="false">SUM(M646:R646)</f>
        <v>3</v>
      </c>
    </row>
    <row r="647" customFormat="false" ht="15" hidden="false" customHeight="false" outlineLevel="0" collapsed="false">
      <c r="A647" s="0" t="n">
        <v>98</v>
      </c>
      <c r="B647" s="0" t="n">
        <v>77</v>
      </c>
      <c r="C647" s="0" t="n">
        <v>68</v>
      </c>
      <c r="D647" s="0" t="n">
        <v>86</v>
      </c>
      <c r="E647" s="0" t="n">
        <v>87</v>
      </c>
      <c r="F647" s="0" t="n">
        <v>73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1</v>
      </c>
      <c r="K647" s="1" t="n">
        <f aca="false">COUNTIF($A647:$F647,E647)</f>
        <v>1</v>
      </c>
      <c r="L647" s="1" t="n">
        <f aca="false">COUNTIF($A647:$F647,F647)</f>
        <v>1</v>
      </c>
      <c r="M647" s="2" t="n">
        <f aca="false">IF(AND(G647=1,COUNTIF(A:A,A647)&gt;=31,A647&gt;AVERAGE($A647:$F647)),1,0)</f>
        <v>1</v>
      </c>
      <c r="N647" s="2" t="n">
        <f aca="false">IF(AND(H647=1,COUNTIF(B:B,B647)&gt;=31,B647&gt;AVERAGE($A647:$F647)),1,0)</f>
        <v>0</v>
      </c>
      <c r="O647" s="2" t="n">
        <f aca="false">IF(AND(I647=1,COUNTIF(C:C,C647)&gt;=31,C647&gt;AVERAGE($A647:$F647)),1,0)</f>
        <v>0</v>
      </c>
      <c r="P647" s="2" t="n">
        <f aca="false">IF(AND(J647=1,COUNTIF(D:D,D647)&gt;=31,D647&gt;AVERAGE($A647:$F647)),1,0)</f>
        <v>1</v>
      </c>
      <c r="Q647" s="2" t="n">
        <f aca="false">IF(AND(K647=1,COUNTIF(E:E,E647)&gt;=31,E647&gt;AVERAGE($A647:$F647)),1,0)</f>
        <v>1</v>
      </c>
      <c r="R647" s="2" t="n">
        <f aca="false">IF(AND(L647=1,COUNTIF(F:F,F647)&gt;=31,F647&gt;AVERAGE($A647:$F647)),1,0)</f>
        <v>0</v>
      </c>
      <c r="S647" s="3" t="n">
        <f aca="false">SUM(M647:R647)</f>
        <v>3</v>
      </c>
    </row>
    <row r="648" customFormat="false" ht="15" hidden="false" customHeight="false" outlineLevel="0" collapsed="false">
      <c r="A648" s="0" t="n">
        <v>98</v>
      </c>
      <c r="B648" s="0" t="n">
        <v>100</v>
      </c>
      <c r="C648" s="0" t="n">
        <v>86</v>
      </c>
      <c r="D648" s="0" t="n">
        <v>73</v>
      </c>
      <c r="E648" s="0" t="n">
        <v>91</v>
      </c>
      <c r="F648" s="0" t="n">
        <v>59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AND(G648=1,COUNTIF(A:A,A648)&gt;=31,A648&gt;AVERAGE($A648:$F648)),1,0)</f>
        <v>1</v>
      </c>
      <c r="N648" s="2" t="n">
        <f aca="false">IF(AND(H648=1,COUNTIF(B:B,B648)&gt;=31,B648&gt;AVERAGE($A648:$F648)),1,0)</f>
        <v>0</v>
      </c>
      <c r="O648" s="2" t="n">
        <f aca="false">IF(AND(I648=1,COUNTIF(C:C,C648)&gt;=31,C648&gt;AVERAGE($A648:$F648)),1,0)</f>
        <v>1</v>
      </c>
      <c r="P648" s="2" t="n">
        <f aca="false">IF(AND(J648=1,COUNTIF(D:D,D648)&gt;=31,D648&gt;AVERAGE($A648:$F648)),1,0)</f>
        <v>0</v>
      </c>
      <c r="Q648" s="2" t="n">
        <f aca="false">IF(AND(K648=1,COUNTIF(E:E,E648)&gt;=31,E648&gt;AVERAGE($A648:$F648)),1,0)</f>
        <v>0</v>
      </c>
      <c r="R648" s="2" t="n">
        <f aca="false">IF(AND(L648=1,COUNTIF(F:F,F648)&gt;=31,F648&gt;AVERAGE($A648:$F648)),1,0)</f>
        <v>0</v>
      </c>
      <c r="S648" s="3" t="n">
        <f aca="false">SUM(M648:R648)</f>
        <v>2</v>
      </c>
    </row>
    <row r="649" customFormat="false" ht="15" hidden="false" customHeight="false" outlineLevel="0" collapsed="false">
      <c r="A649" s="0" t="n">
        <v>98</v>
      </c>
      <c r="B649" s="0" t="n">
        <v>71</v>
      </c>
      <c r="C649" s="0" t="n">
        <v>72</v>
      </c>
      <c r="D649" s="0" t="n">
        <v>87</v>
      </c>
      <c r="E649" s="0" t="n">
        <v>97</v>
      </c>
      <c r="F649" s="0" t="n">
        <v>50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IF(AND(G649=1,COUNTIF(A:A,A649)&gt;=31,A649&gt;AVERAGE($A649:$F649)),1,0)</f>
        <v>1</v>
      </c>
      <c r="N649" s="2" t="n">
        <f aca="false">IF(AND(H649=1,COUNTIF(B:B,B649)&gt;=31,B649&gt;AVERAGE($A649:$F649)),1,0)</f>
        <v>0</v>
      </c>
      <c r="O649" s="2" t="n">
        <f aca="false">IF(AND(I649=1,COUNTIF(C:C,C649)&gt;=31,C649&gt;AVERAGE($A649:$F649)),1,0)</f>
        <v>0</v>
      </c>
      <c r="P649" s="2" t="n">
        <f aca="false">IF(AND(J649=1,COUNTIF(D:D,D649)&gt;=31,D649&gt;AVERAGE($A649:$F649)),1,0)</f>
        <v>0</v>
      </c>
      <c r="Q649" s="2" t="n">
        <f aca="false">IF(AND(K649=1,COUNTIF(E:E,E649)&gt;=31,E649&gt;AVERAGE($A649:$F649)),1,0)</f>
        <v>0</v>
      </c>
      <c r="R649" s="2" t="n">
        <f aca="false">IF(AND(L649=1,COUNTIF(F:F,F649)&gt;=31,F649&gt;AVERAGE($A649:$F649)),1,0)</f>
        <v>0</v>
      </c>
      <c r="S649" s="3" t="n">
        <f aca="false">SUM(M649:R649)</f>
        <v>1</v>
      </c>
    </row>
    <row r="650" customFormat="false" ht="15" hidden="false" customHeight="false" outlineLevel="0" collapsed="false">
      <c r="A650" s="0" t="n">
        <v>90</v>
      </c>
      <c r="B650" s="0" t="n">
        <v>99</v>
      </c>
      <c r="C650" s="0" t="n">
        <v>90</v>
      </c>
      <c r="D650" s="0" t="n">
        <v>60</v>
      </c>
      <c r="E650" s="0" t="n">
        <v>91</v>
      </c>
      <c r="F650" s="0" t="n">
        <v>73</v>
      </c>
      <c r="G650" s="1" t="n">
        <f aca="false">COUNTIF($A650:$F650,A650)</f>
        <v>2</v>
      </c>
      <c r="H650" s="1" t="n">
        <f aca="false">COUNTIF($A650:$F650,B650)</f>
        <v>1</v>
      </c>
      <c r="I650" s="1" t="n">
        <f aca="false">COUNTIF($A650:$F650,C650)</f>
        <v>2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AND(G650=1,COUNTIF(A:A,A650)&gt;=31,A650&gt;AVERAGE($A650:$F650)),1,0)</f>
        <v>0</v>
      </c>
      <c r="N650" s="2" t="n">
        <f aca="false">IF(AND(H650=1,COUNTIF(B:B,B650)&gt;=31,B650&gt;AVERAGE($A650:$F650)),1,0)</f>
        <v>1</v>
      </c>
      <c r="O650" s="2" t="n">
        <f aca="false">IF(AND(I650=1,COUNTIF(C:C,C650)&gt;=31,C650&gt;AVERAGE($A650:$F650)),1,0)</f>
        <v>0</v>
      </c>
      <c r="P650" s="2" t="n">
        <f aca="false">IF(AND(J650=1,COUNTIF(D:D,D650)&gt;=31,D650&gt;AVERAGE($A650:$F650)),1,0)</f>
        <v>0</v>
      </c>
      <c r="Q650" s="2" t="n">
        <f aca="false">IF(AND(K650=1,COUNTIF(E:E,E650)&gt;=31,E650&gt;AVERAGE($A650:$F650)),1,0)</f>
        <v>0</v>
      </c>
      <c r="R650" s="2" t="n">
        <f aca="false">IF(AND(L650=1,COUNTIF(F:F,F650)&gt;=31,F650&gt;AVERAGE($A650:$F650)),1,0)</f>
        <v>0</v>
      </c>
      <c r="S650" s="3" t="n">
        <f aca="false">SUM(M650:R650)</f>
        <v>1</v>
      </c>
    </row>
    <row r="651" customFormat="false" ht="15" hidden="false" customHeight="false" outlineLevel="0" collapsed="false">
      <c r="A651" s="0" t="n">
        <v>86</v>
      </c>
      <c r="B651" s="0" t="n">
        <v>71</v>
      </c>
      <c r="C651" s="0" t="n">
        <v>95</v>
      </c>
      <c r="D651" s="0" t="n">
        <v>81</v>
      </c>
      <c r="E651" s="0" t="n">
        <v>51</v>
      </c>
      <c r="F651" s="0" t="n">
        <v>57</v>
      </c>
      <c r="G651" s="1" t="n">
        <f aca="false">COUNTIF($A651:$F651,A651)</f>
        <v>1</v>
      </c>
      <c r="H651" s="1" t="n">
        <f aca="false">COUNTIF($A651:$F651,B651)</f>
        <v>1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2" t="n">
        <f aca="false">IF(AND(G651=1,COUNTIF(A:A,A651)&gt;=31,A651&gt;AVERAGE($A651:$F651)),1,0)</f>
        <v>1</v>
      </c>
      <c r="N651" s="2" t="n">
        <f aca="false">IF(AND(H651=1,COUNTIF(B:B,B651)&gt;=31,B651&gt;AVERAGE($A651:$F651)),1,0)</f>
        <v>0</v>
      </c>
      <c r="O651" s="2" t="n">
        <f aca="false">IF(AND(I651=1,COUNTIF(C:C,C651)&gt;=31,C651&gt;AVERAGE($A651:$F651)),1,0)</f>
        <v>1</v>
      </c>
      <c r="P651" s="2" t="n">
        <f aca="false">IF(AND(J651=1,COUNTIF(D:D,D651)&gt;=31,D651&gt;AVERAGE($A651:$F651)),1,0)</f>
        <v>1</v>
      </c>
      <c r="Q651" s="2" t="n">
        <f aca="false">IF(AND(K651=1,COUNTIF(E:E,E651)&gt;=31,E651&gt;AVERAGE($A651:$F651)),1,0)</f>
        <v>0</v>
      </c>
      <c r="R651" s="2" t="n">
        <f aca="false">IF(AND(L651=1,COUNTIF(F:F,F651)&gt;=31,F651&gt;AVERAGE($A651:$F651)),1,0)</f>
        <v>0</v>
      </c>
      <c r="S651" s="3" t="n">
        <f aca="false">SUM(M651:R651)</f>
        <v>3</v>
      </c>
    </row>
    <row r="652" customFormat="false" ht="15" hidden="false" customHeight="false" outlineLevel="0" collapsed="false">
      <c r="A652" s="0" t="n">
        <v>70</v>
      </c>
      <c r="B652" s="0" t="n">
        <v>95</v>
      </c>
      <c r="C652" s="0" t="n">
        <v>50</v>
      </c>
      <c r="D652" s="0" t="n">
        <v>72</v>
      </c>
      <c r="E652" s="0" t="n">
        <v>59</v>
      </c>
      <c r="F652" s="0" t="n">
        <v>51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IF(AND(G652=1,COUNTIF(A:A,A652)&gt;=31,A652&gt;AVERAGE($A652:$F652)),1,0)</f>
        <v>1</v>
      </c>
      <c r="N652" s="2" t="n">
        <f aca="false">IF(AND(H652=1,COUNTIF(B:B,B652)&gt;=31,B652&gt;AVERAGE($A652:$F652)),1,0)</f>
        <v>1</v>
      </c>
      <c r="O652" s="2" t="n">
        <f aca="false">IF(AND(I652=1,COUNTIF(C:C,C652)&gt;=31,C652&gt;AVERAGE($A652:$F652)),1,0)</f>
        <v>0</v>
      </c>
      <c r="P652" s="2" t="n">
        <f aca="false">IF(AND(J652=1,COUNTIF(D:D,D652)&gt;=31,D652&gt;AVERAGE($A652:$F652)),1,0)</f>
        <v>1</v>
      </c>
      <c r="Q652" s="2" t="n">
        <f aca="false">IF(AND(K652=1,COUNTIF(E:E,E652)&gt;=31,E652&gt;AVERAGE($A652:$F652)),1,0)</f>
        <v>0</v>
      </c>
      <c r="R652" s="2" t="n">
        <f aca="false">IF(AND(L652=1,COUNTIF(F:F,F652)&gt;=31,F652&gt;AVERAGE($A652:$F652)),1,0)</f>
        <v>0</v>
      </c>
      <c r="S652" s="3" t="n">
        <f aca="false">SUM(M652:R652)</f>
        <v>3</v>
      </c>
    </row>
    <row r="653" customFormat="false" ht="15" hidden="false" customHeight="false" outlineLevel="0" collapsed="false">
      <c r="A653" s="0" t="n">
        <v>95</v>
      </c>
      <c r="B653" s="0" t="n">
        <v>71</v>
      </c>
      <c r="C653" s="0" t="n">
        <v>100</v>
      </c>
      <c r="D653" s="0" t="n">
        <v>72</v>
      </c>
      <c r="E653" s="0" t="n">
        <v>82</v>
      </c>
      <c r="F653" s="0" t="n">
        <v>95</v>
      </c>
      <c r="G653" s="1" t="n">
        <f aca="false">COUNTIF($A653:$F653,A653)</f>
        <v>2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2</v>
      </c>
      <c r="M653" s="2" t="n">
        <f aca="false">IF(AND(G653=1,COUNTIF(A:A,A653)&gt;=31,A653&gt;AVERAGE($A653:$F653)),1,0)</f>
        <v>0</v>
      </c>
      <c r="N653" s="2" t="n">
        <f aca="false">IF(AND(H653=1,COUNTIF(B:B,B653)&gt;=31,B653&gt;AVERAGE($A653:$F653)),1,0)</f>
        <v>0</v>
      </c>
      <c r="O653" s="2" t="n">
        <f aca="false">IF(AND(I653=1,COUNTIF(C:C,C653)&gt;=31,C653&gt;AVERAGE($A653:$F653)),1,0)</f>
        <v>0</v>
      </c>
      <c r="P653" s="2" t="n">
        <f aca="false">IF(AND(J653=1,COUNTIF(D:D,D653)&gt;=31,D653&gt;AVERAGE($A653:$F653)),1,0)</f>
        <v>0</v>
      </c>
      <c r="Q653" s="2" t="n">
        <f aca="false">IF(AND(K653=1,COUNTIF(E:E,E653)&gt;=31,E653&gt;AVERAGE($A653:$F653)),1,0)</f>
        <v>0</v>
      </c>
      <c r="R653" s="2" t="n">
        <f aca="false">IF(AND(L653=1,COUNTIF(F:F,F653)&gt;=31,F653&gt;AVERAGE($A653:$F653)),1,0)</f>
        <v>0</v>
      </c>
      <c r="S653" s="3" t="n">
        <f aca="false">SUM(M653:R653)</f>
        <v>0</v>
      </c>
    </row>
    <row r="654" customFormat="false" ht="15" hidden="false" customHeight="false" outlineLevel="0" collapsed="false">
      <c r="A654" s="0" t="n">
        <v>90</v>
      </c>
      <c r="B654" s="0" t="n">
        <v>73</v>
      </c>
      <c r="C654" s="0" t="n">
        <v>73</v>
      </c>
      <c r="D654" s="0" t="n">
        <v>72</v>
      </c>
      <c r="E654" s="0" t="n">
        <v>81</v>
      </c>
      <c r="F654" s="0" t="n">
        <v>100</v>
      </c>
      <c r="G654" s="1" t="n">
        <f aca="false">COUNTIF($A654:$F654,A654)</f>
        <v>1</v>
      </c>
      <c r="H654" s="1" t="n">
        <f aca="false">COUNTIF($A654:$F654,B654)</f>
        <v>2</v>
      </c>
      <c r="I654" s="1" t="n">
        <f aca="false">COUNTIF($A654:$F654,C654)</f>
        <v>2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AND(G654=1,COUNTIF(A:A,A654)&gt;=31,A654&gt;AVERAGE($A654:$F654)),1,0)</f>
        <v>1</v>
      </c>
      <c r="N654" s="2" t="n">
        <f aca="false">IF(AND(H654=1,COUNTIF(B:B,B654)&gt;=31,B654&gt;AVERAGE($A654:$F654)),1,0)</f>
        <v>0</v>
      </c>
      <c r="O654" s="2" t="n">
        <f aca="false">IF(AND(I654=1,COUNTIF(C:C,C654)&gt;=31,C654&gt;AVERAGE($A654:$F654)),1,0)</f>
        <v>0</v>
      </c>
      <c r="P654" s="2" t="n">
        <f aca="false">IF(AND(J654=1,COUNTIF(D:D,D654)&gt;=31,D654&gt;AVERAGE($A654:$F654)),1,0)</f>
        <v>0</v>
      </c>
      <c r="Q654" s="2" t="n">
        <f aca="false">IF(AND(K654=1,COUNTIF(E:E,E654)&gt;=31,E654&gt;AVERAGE($A654:$F654)),1,0)</f>
        <v>0</v>
      </c>
      <c r="R654" s="2" t="n">
        <f aca="false">IF(AND(L654=1,COUNTIF(F:F,F654)&gt;=31,F654&gt;AVERAGE($A654:$F654)),1,0)</f>
        <v>0</v>
      </c>
      <c r="S654" s="3" t="n">
        <f aca="false">SUM(M654:R654)</f>
        <v>1</v>
      </c>
    </row>
    <row r="655" customFormat="false" ht="15" hidden="false" customHeight="false" outlineLevel="0" collapsed="false">
      <c r="A655" s="0" t="n">
        <v>66</v>
      </c>
      <c r="B655" s="0" t="n">
        <v>66</v>
      </c>
      <c r="C655" s="0" t="n">
        <v>54</v>
      </c>
      <c r="D655" s="0" t="n">
        <v>99</v>
      </c>
      <c r="E655" s="0" t="n">
        <v>72</v>
      </c>
      <c r="F655" s="0" t="n">
        <v>81</v>
      </c>
      <c r="G655" s="1" t="n">
        <f aca="false">COUNTIF($A655:$F655,A655)</f>
        <v>2</v>
      </c>
      <c r="H655" s="1" t="n">
        <f aca="false">COUNTIF($A655:$F655,B655)</f>
        <v>2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IF(AND(G655=1,COUNTIF(A:A,A655)&gt;=31,A655&gt;AVERAGE($A655:$F655)),1,0)</f>
        <v>0</v>
      </c>
      <c r="N655" s="2" t="n">
        <f aca="false">IF(AND(H655=1,COUNTIF(B:B,B655)&gt;=31,B655&gt;AVERAGE($A655:$F655)),1,0)</f>
        <v>0</v>
      </c>
      <c r="O655" s="2" t="n">
        <f aca="false">IF(AND(I655=1,COUNTIF(C:C,C655)&gt;=31,C655&gt;AVERAGE($A655:$F655)),1,0)</f>
        <v>0</v>
      </c>
      <c r="P655" s="2" t="n">
        <f aca="false">IF(AND(J655=1,COUNTIF(D:D,D655)&gt;=31,D655&gt;AVERAGE($A655:$F655)),1,0)</f>
        <v>1</v>
      </c>
      <c r="Q655" s="2" t="n">
        <f aca="false">IF(AND(K655=1,COUNTIF(E:E,E655)&gt;=31,E655&gt;AVERAGE($A655:$F655)),1,0)</f>
        <v>0</v>
      </c>
      <c r="R655" s="2" t="n">
        <f aca="false">IF(AND(L655=1,COUNTIF(F:F,F655)&gt;=31,F655&gt;AVERAGE($A655:$F655)),1,0)</f>
        <v>1</v>
      </c>
      <c r="S655" s="3" t="n">
        <f aca="false">SUM(M655:R655)</f>
        <v>2</v>
      </c>
    </row>
    <row r="656" customFormat="false" ht="15" hidden="false" customHeight="false" outlineLevel="0" collapsed="false">
      <c r="A656" s="0" t="n">
        <v>60</v>
      </c>
      <c r="B656" s="0" t="n">
        <v>70</v>
      </c>
      <c r="C656" s="0" t="n">
        <v>86</v>
      </c>
      <c r="D656" s="0" t="n">
        <v>58</v>
      </c>
      <c r="E656" s="0" t="n">
        <v>51</v>
      </c>
      <c r="F656" s="0" t="n">
        <v>73</v>
      </c>
      <c r="G656" s="1" t="n">
        <f aca="false">COUNTIF($A656:$F656,A656)</f>
        <v>1</v>
      </c>
      <c r="H656" s="1" t="n">
        <f aca="false">COUNTIF($A656:$F656,B656)</f>
        <v>1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IF(AND(G656=1,COUNTIF(A:A,A656)&gt;=31,A656&gt;AVERAGE($A656:$F656)),1,0)</f>
        <v>0</v>
      </c>
      <c r="N656" s="2" t="n">
        <f aca="false">IF(AND(H656=1,COUNTIF(B:B,B656)&gt;=31,B656&gt;AVERAGE($A656:$F656)),1,0)</f>
        <v>1</v>
      </c>
      <c r="O656" s="2" t="n">
        <f aca="false">IF(AND(I656=1,COUNTIF(C:C,C656)&gt;=31,C656&gt;AVERAGE($A656:$F656)),1,0)</f>
        <v>1</v>
      </c>
      <c r="P656" s="2" t="n">
        <f aca="false">IF(AND(J656=1,COUNTIF(D:D,D656)&gt;=31,D656&gt;AVERAGE($A656:$F656)),1,0)</f>
        <v>0</v>
      </c>
      <c r="Q656" s="2" t="n">
        <f aca="false">IF(AND(K656=1,COUNTIF(E:E,E656)&gt;=31,E656&gt;AVERAGE($A656:$F656)),1,0)</f>
        <v>0</v>
      </c>
      <c r="R656" s="2" t="n">
        <f aca="false">IF(AND(L656=1,COUNTIF(F:F,F656)&gt;=31,F656&gt;AVERAGE($A656:$F656)),1,0)</f>
        <v>1</v>
      </c>
      <c r="S656" s="3" t="n">
        <f aca="false">SUM(M656:R656)</f>
        <v>3</v>
      </c>
    </row>
    <row r="657" customFormat="false" ht="15" hidden="false" customHeight="false" outlineLevel="0" collapsed="false">
      <c r="A657" s="0" t="n">
        <v>81</v>
      </c>
      <c r="B657" s="0" t="n">
        <v>58</v>
      </c>
      <c r="C657" s="0" t="n">
        <v>70</v>
      </c>
      <c r="D657" s="0" t="n">
        <v>71</v>
      </c>
      <c r="E657" s="0" t="n">
        <v>86</v>
      </c>
      <c r="F657" s="0" t="n">
        <v>64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IF(AND(G657=1,COUNTIF(A:A,A657)&gt;=31,A657&gt;AVERAGE($A657:$F657)),1,0)</f>
        <v>1</v>
      </c>
      <c r="N657" s="2" t="n">
        <f aca="false">IF(AND(H657=1,COUNTIF(B:B,B657)&gt;=31,B657&gt;AVERAGE($A657:$F657)),1,0)</f>
        <v>0</v>
      </c>
      <c r="O657" s="2" t="n">
        <f aca="false">IF(AND(I657=1,COUNTIF(C:C,C657)&gt;=31,C657&gt;AVERAGE($A657:$F657)),1,0)</f>
        <v>0</v>
      </c>
      <c r="P657" s="2" t="n">
        <f aca="false">IF(AND(J657=1,COUNTIF(D:D,D657)&gt;=31,D657&gt;AVERAGE($A657:$F657)),1,0)</f>
        <v>0</v>
      </c>
      <c r="Q657" s="2" t="n">
        <f aca="false">IF(AND(K657=1,COUNTIF(E:E,E657)&gt;=31,E657&gt;AVERAGE($A657:$F657)),1,0)</f>
        <v>1</v>
      </c>
      <c r="R657" s="2" t="n">
        <f aca="false">IF(AND(L657=1,COUNTIF(F:F,F657)&gt;=31,F657&gt;AVERAGE($A657:$F657)),1,0)</f>
        <v>0</v>
      </c>
      <c r="S657" s="3" t="n">
        <f aca="false">SUM(M657:R657)</f>
        <v>2</v>
      </c>
    </row>
    <row r="658" customFormat="false" ht="15" hidden="false" customHeight="false" outlineLevel="0" collapsed="false">
      <c r="A658" s="0" t="n">
        <v>79</v>
      </c>
      <c r="B658" s="0" t="n">
        <v>53</v>
      </c>
      <c r="C658" s="0" t="n">
        <v>77</v>
      </c>
      <c r="D658" s="0" t="n">
        <v>77</v>
      </c>
      <c r="E658" s="0" t="n">
        <v>66</v>
      </c>
      <c r="F658" s="0" t="n">
        <v>81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2</v>
      </c>
      <c r="J658" s="1" t="n">
        <f aca="false">COUNTIF($A658:$F658,D658)</f>
        <v>2</v>
      </c>
      <c r="K658" s="1" t="n">
        <f aca="false">COUNTIF($A658:$F658,E658)</f>
        <v>1</v>
      </c>
      <c r="L658" s="1" t="n">
        <f aca="false">COUNTIF($A658:$F658,F658)</f>
        <v>1</v>
      </c>
      <c r="M658" s="2" t="n">
        <f aca="false">IF(AND(G658=1,COUNTIF(A:A,A658)&gt;=31,A658&gt;AVERAGE($A658:$F658)),1,0)</f>
        <v>0</v>
      </c>
      <c r="N658" s="2" t="n">
        <f aca="false">IF(AND(H658=1,COUNTIF(B:B,B658)&gt;=31,B658&gt;AVERAGE($A658:$F658)),1,0)</f>
        <v>0</v>
      </c>
      <c r="O658" s="2" t="n">
        <f aca="false">IF(AND(I658=1,COUNTIF(C:C,C658)&gt;=31,C658&gt;AVERAGE($A658:$F658)),1,0)</f>
        <v>0</v>
      </c>
      <c r="P658" s="2" t="n">
        <f aca="false">IF(AND(J658=1,COUNTIF(D:D,D658)&gt;=31,D658&gt;AVERAGE($A658:$F658)),1,0)</f>
        <v>0</v>
      </c>
      <c r="Q658" s="2" t="n">
        <f aca="false">IF(AND(K658=1,COUNTIF(E:E,E658)&gt;=31,E658&gt;AVERAGE($A658:$F658)),1,0)</f>
        <v>0</v>
      </c>
      <c r="R658" s="2" t="n">
        <f aca="false">IF(AND(L658=1,COUNTIF(F:F,F658)&gt;=31,F658&gt;AVERAGE($A658:$F658)),1,0)</f>
        <v>1</v>
      </c>
      <c r="S658" s="3" t="n">
        <f aca="false">SUM(M658:R658)</f>
        <v>1</v>
      </c>
    </row>
    <row r="659" customFormat="false" ht="15" hidden="false" customHeight="false" outlineLevel="0" collapsed="false">
      <c r="A659" s="0" t="n">
        <v>87</v>
      </c>
      <c r="B659" s="0" t="n">
        <v>57</v>
      </c>
      <c r="C659" s="0" t="n">
        <v>86</v>
      </c>
      <c r="D659" s="0" t="n">
        <v>82</v>
      </c>
      <c r="E659" s="0" t="n">
        <v>99</v>
      </c>
      <c r="F659" s="0" t="n">
        <v>8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2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2</v>
      </c>
      <c r="M659" s="2" t="n">
        <f aca="false">IF(AND(G659=1,COUNTIF(A:A,A659)&gt;=31,A659&gt;AVERAGE($A659:$F659)),1,0)</f>
        <v>1</v>
      </c>
      <c r="N659" s="2" t="n">
        <f aca="false">IF(AND(H659=1,COUNTIF(B:B,B659)&gt;=31,B659&gt;AVERAGE($A659:$F659)),1,0)</f>
        <v>0</v>
      </c>
      <c r="O659" s="2" t="n">
        <f aca="false">IF(AND(I659=1,COUNTIF(C:C,C659)&gt;=31,C659&gt;AVERAGE($A659:$F659)),1,0)</f>
        <v>0</v>
      </c>
      <c r="P659" s="2" t="n">
        <f aca="false">IF(AND(J659=1,COUNTIF(D:D,D659)&gt;=31,D659&gt;AVERAGE($A659:$F659)),1,0)</f>
        <v>0</v>
      </c>
      <c r="Q659" s="2" t="n">
        <f aca="false">IF(AND(K659=1,COUNTIF(E:E,E659)&gt;=31,E659&gt;AVERAGE($A659:$F659)),1,0)</f>
        <v>1</v>
      </c>
      <c r="R659" s="2" t="n">
        <f aca="false">IF(AND(L659=1,COUNTIF(F:F,F659)&gt;=31,F659&gt;AVERAGE($A659:$F659)),1,0)</f>
        <v>0</v>
      </c>
      <c r="S659" s="3" t="n">
        <f aca="false">SUM(M659:R659)</f>
        <v>2</v>
      </c>
    </row>
    <row r="660" customFormat="false" ht="15" hidden="false" customHeight="false" outlineLevel="0" collapsed="false">
      <c r="A660" s="0" t="n">
        <v>66</v>
      </c>
      <c r="B660" s="0" t="n">
        <v>98</v>
      </c>
      <c r="C660" s="0" t="n">
        <v>98</v>
      </c>
      <c r="D660" s="0" t="n">
        <v>71</v>
      </c>
      <c r="E660" s="0" t="n">
        <v>91</v>
      </c>
      <c r="F660" s="0" t="n">
        <v>86</v>
      </c>
      <c r="G660" s="1" t="n">
        <f aca="false">COUNTIF($A660:$F660,A660)</f>
        <v>1</v>
      </c>
      <c r="H660" s="1" t="n">
        <f aca="false">COUNTIF($A660:$F660,B660)</f>
        <v>2</v>
      </c>
      <c r="I660" s="1" t="n">
        <f aca="false">COUNTIF($A660:$F660,C660)</f>
        <v>2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AND(G660=1,COUNTIF(A:A,A660)&gt;=31,A660&gt;AVERAGE($A660:$F660)),1,0)</f>
        <v>0</v>
      </c>
      <c r="N660" s="2" t="n">
        <f aca="false">IF(AND(H660=1,COUNTIF(B:B,B660)&gt;=31,B660&gt;AVERAGE($A660:$F660)),1,0)</f>
        <v>0</v>
      </c>
      <c r="O660" s="2" t="n">
        <f aca="false">IF(AND(I660=1,COUNTIF(C:C,C660)&gt;=31,C660&gt;AVERAGE($A660:$F660)),1,0)</f>
        <v>0</v>
      </c>
      <c r="P660" s="2" t="n">
        <f aca="false">IF(AND(J660=1,COUNTIF(D:D,D660)&gt;=31,D660&gt;AVERAGE($A660:$F660)),1,0)</f>
        <v>0</v>
      </c>
      <c r="Q660" s="2" t="n">
        <f aca="false">IF(AND(K660=1,COUNTIF(E:E,E660)&gt;=31,E660&gt;AVERAGE($A660:$F660)),1,0)</f>
        <v>0</v>
      </c>
      <c r="R660" s="2" t="n">
        <f aca="false">IF(AND(L660=1,COUNTIF(F:F,F660)&gt;=31,F660&gt;AVERAGE($A660:$F660)),1,0)</f>
        <v>1</v>
      </c>
      <c r="S660" s="3" t="n">
        <f aca="false">SUM(M660:R660)</f>
        <v>1</v>
      </c>
    </row>
    <row r="661" customFormat="false" ht="15" hidden="false" customHeight="false" outlineLevel="0" collapsed="false">
      <c r="A661" s="0" t="n">
        <v>99</v>
      </c>
      <c r="B661" s="0" t="n">
        <v>64</v>
      </c>
      <c r="C661" s="0" t="n">
        <v>100</v>
      </c>
      <c r="D661" s="0" t="n">
        <v>60</v>
      </c>
      <c r="E661" s="0" t="n">
        <v>99</v>
      </c>
      <c r="F661" s="0" t="n">
        <v>64</v>
      </c>
      <c r="G661" s="1" t="n">
        <f aca="false">COUNTIF($A661:$F661,A661)</f>
        <v>2</v>
      </c>
      <c r="H661" s="1" t="n">
        <f aca="false">COUNTIF($A661:$F661,B661)</f>
        <v>2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2</v>
      </c>
      <c r="L661" s="1" t="n">
        <f aca="false">COUNTIF($A661:$F661,F661)</f>
        <v>2</v>
      </c>
      <c r="M661" s="2" t="n">
        <f aca="false">IF(AND(G661=1,COUNTIF(A:A,A661)&gt;=31,A661&gt;AVERAGE($A661:$F661)),1,0)</f>
        <v>0</v>
      </c>
      <c r="N661" s="2" t="n">
        <f aca="false">IF(AND(H661=1,COUNTIF(B:B,B661)&gt;=31,B661&gt;AVERAGE($A661:$F661)),1,0)</f>
        <v>0</v>
      </c>
      <c r="O661" s="2" t="n">
        <f aca="false">IF(AND(I661=1,COUNTIF(C:C,C661)&gt;=31,C661&gt;AVERAGE($A661:$F661)),1,0)</f>
        <v>0</v>
      </c>
      <c r="P661" s="2" t="n">
        <f aca="false">IF(AND(J661=1,COUNTIF(D:D,D661)&gt;=31,D661&gt;AVERAGE($A661:$F661)),1,0)</f>
        <v>0</v>
      </c>
      <c r="Q661" s="2" t="n">
        <f aca="false">IF(AND(K661=1,COUNTIF(E:E,E661)&gt;=31,E661&gt;AVERAGE($A661:$F661)),1,0)</f>
        <v>0</v>
      </c>
      <c r="R661" s="2" t="n">
        <f aca="false">IF(AND(L661=1,COUNTIF(F:F,F661)&gt;=31,F661&gt;AVERAGE($A661:$F661)),1,0)</f>
        <v>0</v>
      </c>
      <c r="S661" s="3" t="n">
        <f aca="false">SUM(M661:R661)</f>
        <v>0</v>
      </c>
    </row>
    <row r="662" customFormat="false" ht="15" hidden="false" customHeight="false" outlineLevel="0" collapsed="false">
      <c r="A662" s="0" t="n">
        <v>100</v>
      </c>
      <c r="B662" s="0" t="n">
        <v>51</v>
      </c>
      <c r="C662" s="0" t="n">
        <v>86</v>
      </c>
      <c r="D662" s="0" t="n">
        <v>72</v>
      </c>
      <c r="E662" s="0" t="n">
        <v>59</v>
      </c>
      <c r="F662" s="0" t="n">
        <v>93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AND(G662=1,COUNTIF(A:A,A662)&gt;=31,A662&gt;AVERAGE($A662:$F662)),1,0)</f>
        <v>0</v>
      </c>
      <c r="N662" s="2" t="n">
        <f aca="false">IF(AND(H662=1,COUNTIF(B:B,B662)&gt;=31,B662&gt;AVERAGE($A662:$F662)),1,0)</f>
        <v>0</v>
      </c>
      <c r="O662" s="2" t="n">
        <f aca="false">IF(AND(I662=1,COUNTIF(C:C,C662)&gt;=31,C662&gt;AVERAGE($A662:$F662)),1,0)</f>
        <v>1</v>
      </c>
      <c r="P662" s="2" t="n">
        <f aca="false">IF(AND(J662=1,COUNTIF(D:D,D662)&gt;=31,D662&gt;AVERAGE($A662:$F662)),1,0)</f>
        <v>0</v>
      </c>
      <c r="Q662" s="2" t="n">
        <f aca="false">IF(AND(K662=1,COUNTIF(E:E,E662)&gt;=31,E662&gt;AVERAGE($A662:$F662)),1,0)</f>
        <v>0</v>
      </c>
      <c r="R662" s="2" t="n">
        <f aca="false">IF(AND(L662=1,COUNTIF(F:F,F662)&gt;=31,F662&gt;AVERAGE($A662:$F662)),1,0)</f>
        <v>0</v>
      </c>
      <c r="S662" s="3" t="n">
        <f aca="false">SUM(M662:R662)</f>
        <v>1</v>
      </c>
    </row>
    <row r="663" customFormat="false" ht="15" hidden="false" customHeight="false" outlineLevel="0" collapsed="false">
      <c r="A663" s="0" t="n">
        <v>86</v>
      </c>
      <c r="B663" s="0" t="n">
        <v>70</v>
      </c>
      <c r="C663" s="0" t="n">
        <v>62</v>
      </c>
      <c r="D663" s="0" t="n">
        <v>90</v>
      </c>
      <c r="E663" s="0" t="n">
        <v>77</v>
      </c>
      <c r="F663" s="0" t="n">
        <v>100</v>
      </c>
      <c r="G663" s="1" t="n">
        <f aca="false">COUNTIF($A663:$F663,A663)</f>
        <v>1</v>
      </c>
      <c r="H663" s="1" t="n">
        <f aca="false">COUNTIF($A663:$F663,B663)</f>
        <v>1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1</v>
      </c>
      <c r="L663" s="1" t="n">
        <f aca="false">COUNTIF($A663:$F663,F663)</f>
        <v>1</v>
      </c>
      <c r="M663" s="2" t="n">
        <f aca="false">IF(AND(G663=1,COUNTIF(A:A,A663)&gt;=31,A663&gt;AVERAGE($A663:$F663)),1,0)</f>
        <v>1</v>
      </c>
      <c r="N663" s="2" t="n">
        <f aca="false">IF(AND(H663=1,COUNTIF(B:B,B663)&gt;=31,B663&gt;AVERAGE($A663:$F663)),1,0)</f>
        <v>0</v>
      </c>
      <c r="O663" s="2" t="n">
        <f aca="false">IF(AND(I663=1,COUNTIF(C:C,C663)&gt;=31,C663&gt;AVERAGE($A663:$F663)),1,0)</f>
        <v>0</v>
      </c>
      <c r="P663" s="2" t="n">
        <f aca="false">IF(AND(J663=1,COUNTIF(D:D,D663)&gt;=31,D663&gt;AVERAGE($A663:$F663)),1,0)</f>
        <v>1</v>
      </c>
      <c r="Q663" s="2" t="n">
        <f aca="false">IF(AND(K663=1,COUNTIF(E:E,E663)&gt;=31,E663&gt;AVERAGE($A663:$F663)),1,0)</f>
        <v>0</v>
      </c>
      <c r="R663" s="2" t="n">
        <f aca="false">IF(AND(L663=1,COUNTIF(F:F,F663)&gt;=31,F663&gt;AVERAGE($A663:$F663)),1,0)</f>
        <v>0</v>
      </c>
      <c r="S663" s="3" t="n">
        <f aca="false">SUM(M663:R663)</f>
        <v>2</v>
      </c>
    </row>
    <row r="664" customFormat="false" ht="15" hidden="false" customHeight="false" outlineLevel="0" collapsed="false">
      <c r="A664" s="0" t="n">
        <v>54</v>
      </c>
      <c r="B664" s="0" t="n">
        <v>70</v>
      </c>
      <c r="C664" s="0" t="n">
        <v>100</v>
      </c>
      <c r="D664" s="0" t="n">
        <v>90</v>
      </c>
      <c r="E664" s="0" t="n">
        <v>90</v>
      </c>
      <c r="F664" s="0" t="n">
        <v>98</v>
      </c>
      <c r="G664" s="1" t="n">
        <f aca="false">COUNTIF($A664:$F664,A664)</f>
        <v>1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2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AND(G664=1,COUNTIF(A:A,A664)&gt;=31,A664&gt;AVERAGE($A664:$F664)),1,0)</f>
        <v>0</v>
      </c>
      <c r="N664" s="2" t="n">
        <f aca="false">IF(AND(H664=1,COUNTIF(B:B,B664)&gt;=31,B664&gt;AVERAGE($A664:$F664)),1,0)</f>
        <v>0</v>
      </c>
      <c r="O664" s="2" t="n">
        <f aca="false">IF(AND(I664=1,COUNTIF(C:C,C664)&gt;=31,C664&gt;AVERAGE($A664:$F664)),1,0)</f>
        <v>0</v>
      </c>
      <c r="P664" s="2" t="n">
        <f aca="false">IF(AND(J664=1,COUNTIF(D:D,D664)&gt;=31,D664&gt;AVERAGE($A664:$F664)),1,0)</f>
        <v>0</v>
      </c>
      <c r="Q664" s="2" t="n">
        <f aca="false">IF(AND(K664=1,COUNTIF(E:E,E664)&gt;=31,E664&gt;AVERAGE($A664:$F664)),1,0)</f>
        <v>0</v>
      </c>
      <c r="R664" s="2" t="n">
        <f aca="false">IF(AND(L664=1,COUNTIF(F:F,F664)&gt;=31,F664&gt;AVERAGE($A664:$F664)),1,0)</f>
        <v>1</v>
      </c>
      <c r="S664" s="3" t="n">
        <f aca="false">SUM(M664:R664)</f>
        <v>1</v>
      </c>
    </row>
    <row r="665" customFormat="false" ht="15" hidden="false" customHeight="false" outlineLevel="0" collapsed="false">
      <c r="A665" s="0" t="n">
        <v>98</v>
      </c>
      <c r="B665" s="0" t="n">
        <v>60</v>
      </c>
      <c r="C665" s="0" t="n">
        <v>82</v>
      </c>
      <c r="D665" s="0" t="n">
        <v>90</v>
      </c>
      <c r="E665" s="0" t="n">
        <v>53</v>
      </c>
      <c r="F665" s="0" t="n">
        <v>58</v>
      </c>
      <c r="G665" s="1" t="n">
        <f aca="false">COUNTIF($A665:$F665,A665)</f>
        <v>1</v>
      </c>
      <c r="H665" s="1" t="n">
        <f aca="false">COUNTIF($A665:$F665,B665)</f>
        <v>1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IF(AND(G665=1,COUNTIF(A:A,A665)&gt;=31,A665&gt;AVERAGE($A665:$F665)),1,0)</f>
        <v>1</v>
      </c>
      <c r="N665" s="2" t="n">
        <f aca="false">IF(AND(H665=1,COUNTIF(B:B,B665)&gt;=31,B665&gt;AVERAGE($A665:$F665)),1,0)</f>
        <v>0</v>
      </c>
      <c r="O665" s="2" t="n">
        <f aca="false">IF(AND(I665=1,COUNTIF(C:C,C665)&gt;=31,C665&gt;AVERAGE($A665:$F665)),1,0)</f>
        <v>0</v>
      </c>
      <c r="P665" s="2" t="n">
        <f aca="false">IF(AND(J665=1,COUNTIF(D:D,D665)&gt;=31,D665&gt;AVERAGE($A665:$F665)),1,0)</f>
        <v>1</v>
      </c>
      <c r="Q665" s="2" t="n">
        <f aca="false">IF(AND(K665=1,COUNTIF(E:E,E665)&gt;=31,E665&gt;AVERAGE($A665:$F665)),1,0)</f>
        <v>0</v>
      </c>
      <c r="R665" s="2" t="n">
        <f aca="false">IF(AND(L665=1,COUNTIF(F:F,F665)&gt;=31,F665&gt;AVERAGE($A665:$F665)),1,0)</f>
        <v>0</v>
      </c>
      <c r="S665" s="3" t="n">
        <f aca="false">SUM(M665:R665)</f>
        <v>2</v>
      </c>
    </row>
    <row r="666" customFormat="false" ht="15" hidden="false" customHeight="false" outlineLevel="0" collapsed="false">
      <c r="A666" s="0" t="n">
        <v>86</v>
      </c>
      <c r="B666" s="0" t="n">
        <v>58</v>
      </c>
      <c r="C666" s="0" t="n">
        <v>93</v>
      </c>
      <c r="D666" s="0" t="n">
        <v>81</v>
      </c>
      <c r="E666" s="0" t="n">
        <v>82</v>
      </c>
      <c r="F666" s="0" t="n">
        <v>82</v>
      </c>
      <c r="G666" s="1" t="n">
        <f aca="false">COUNTIF($A666:$F666,A666)</f>
        <v>1</v>
      </c>
      <c r="H666" s="1" t="n">
        <f aca="false">COUNTIF($A666:$F666,B666)</f>
        <v>1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2</v>
      </c>
      <c r="L666" s="1" t="n">
        <f aca="false">COUNTIF($A666:$F666,F666)</f>
        <v>2</v>
      </c>
      <c r="M666" s="2" t="n">
        <f aca="false">IF(AND(G666=1,COUNTIF(A:A,A666)&gt;=31,A666&gt;AVERAGE($A666:$F666)),1,0)</f>
        <v>1</v>
      </c>
      <c r="N666" s="2" t="n">
        <f aca="false">IF(AND(H666=1,COUNTIF(B:B,B666)&gt;=31,B666&gt;AVERAGE($A666:$F666)),1,0)</f>
        <v>0</v>
      </c>
      <c r="O666" s="2" t="n">
        <f aca="false">IF(AND(I666=1,COUNTIF(C:C,C666)&gt;=31,C666&gt;AVERAGE($A666:$F666)),1,0)</f>
        <v>0</v>
      </c>
      <c r="P666" s="2" t="n">
        <f aca="false">IF(AND(J666=1,COUNTIF(D:D,D666)&gt;=31,D666&gt;AVERAGE($A666:$F666)),1,0)</f>
        <v>1</v>
      </c>
      <c r="Q666" s="2" t="n">
        <f aca="false">IF(AND(K666=1,COUNTIF(E:E,E666)&gt;=31,E666&gt;AVERAGE($A666:$F666)),1,0)</f>
        <v>0</v>
      </c>
      <c r="R666" s="2" t="n">
        <f aca="false">IF(AND(L666=1,COUNTIF(F:F,F666)&gt;=31,F666&gt;AVERAGE($A666:$F666)),1,0)</f>
        <v>0</v>
      </c>
      <c r="S666" s="3" t="n">
        <f aca="false">SUM(M666:R666)</f>
        <v>2</v>
      </c>
    </row>
    <row r="667" customFormat="false" ht="15" hidden="false" customHeight="false" outlineLevel="0" collapsed="false">
      <c r="A667" s="0" t="n">
        <v>57</v>
      </c>
      <c r="B667" s="0" t="n">
        <v>57</v>
      </c>
      <c r="C667" s="0" t="n">
        <v>55</v>
      </c>
      <c r="D667" s="0" t="n">
        <v>66</v>
      </c>
      <c r="E667" s="0" t="n">
        <v>50</v>
      </c>
      <c r="F667" s="0" t="n">
        <v>81</v>
      </c>
      <c r="G667" s="1" t="n">
        <f aca="false">COUNTIF($A667:$F667,A667)</f>
        <v>2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AND(G667=1,COUNTIF(A:A,A667)&gt;=31,A667&gt;AVERAGE($A667:$F667)),1,0)</f>
        <v>0</v>
      </c>
      <c r="N667" s="2" t="n">
        <f aca="false">IF(AND(H667=1,COUNTIF(B:B,B667)&gt;=31,B667&gt;AVERAGE($A667:$F667)),1,0)</f>
        <v>0</v>
      </c>
      <c r="O667" s="2" t="n">
        <f aca="false">IF(AND(I667=1,COUNTIF(C:C,C667)&gt;=31,C667&gt;AVERAGE($A667:$F667)),1,0)</f>
        <v>0</v>
      </c>
      <c r="P667" s="2" t="n">
        <f aca="false">IF(AND(J667=1,COUNTIF(D:D,D667)&gt;=31,D667&gt;AVERAGE($A667:$F667)),1,0)</f>
        <v>0</v>
      </c>
      <c r="Q667" s="2" t="n">
        <f aca="false">IF(AND(K667=1,COUNTIF(E:E,E667)&gt;=31,E667&gt;AVERAGE($A667:$F667)),1,0)</f>
        <v>0</v>
      </c>
      <c r="R667" s="2" t="n">
        <f aca="false">IF(AND(L667=1,COUNTIF(F:F,F667)&gt;=31,F667&gt;AVERAGE($A667:$F667)),1,0)</f>
        <v>1</v>
      </c>
      <c r="S667" s="3" t="n">
        <f aca="false">SUM(M667:R667)</f>
        <v>1</v>
      </c>
    </row>
    <row r="668" customFormat="false" ht="15" hidden="false" customHeight="false" outlineLevel="0" collapsed="false">
      <c r="A668" s="0" t="n">
        <v>95</v>
      </c>
      <c r="B668" s="0" t="n">
        <v>57</v>
      </c>
      <c r="C668" s="0" t="n">
        <v>82</v>
      </c>
      <c r="D668" s="0" t="n">
        <v>70</v>
      </c>
      <c r="E668" s="0" t="n">
        <v>73</v>
      </c>
      <c r="F668" s="0" t="n">
        <v>98</v>
      </c>
      <c r="G668" s="1" t="n">
        <f aca="false">COUNTIF($A668:$F668,A668)</f>
        <v>1</v>
      </c>
      <c r="H668" s="1" t="n">
        <f aca="false">COUNTIF($A668:$F668,B668)</f>
        <v>1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IF(AND(G668=1,COUNTIF(A:A,A668)&gt;=31,A668&gt;AVERAGE($A668:$F668)),1,0)</f>
        <v>1</v>
      </c>
      <c r="N668" s="2" t="n">
        <f aca="false">IF(AND(H668=1,COUNTIF(B:B,B668)&gt;=31,B668&gt;AVERAGE($A668:$F668)),1,0)</f>
        <v>0</v>
      </c>
      <c r="O668" s="2" t="n">
        <f aca="false">IF(AND(I668=1,COUNTIF(C:C,C668)&gt;=31,C668&gt;AVERAGE($A668:$F668)),1,0)</f>
        <v>0</v>
      </c>
      <c r="P668" s="2" t="n">
        <f aca="false">IF(AND(J668=1,COUNTIF(D:D,D668)&gt;=31,D668&gt;AVERAGE($A668:$F668)),1,0)</f>
        <v>0</v>
      </c>
      <c r="Q668" s="2" t="n">
        <f aca="false">IF(AND(K668=1,COUNTIF(E:E,E668)&gt;=31,E668&gt;AVERAGE($A668:$F668)),1,0)</f>
        <v>0</v>
      </c>
      <c r="R668" s="2" t="n">
        <f aca="false">IF(AND(L668=1,COUNTIF(F:F,F668)&gt;=31,F668&gt;AVERAGE($A668:$F668)),1,0)</f>
        <v>1</v>
      </c>
      <c r="S668" s="3" t="n">
        <f aca="false">SUM(M668:R668)</f>
        <v>2</v>
      </c>
    </row>
    <row r="669" customFormat="false" ht="15" hidden="false" customHeight="false" outlineLevel="0" collapsed="false">
      <c r="A669" s="0" t="n">
        <v>95</v>
      </c>
      <c r="B669" s="0" t="n">
        <v>73</v>
      </c>
      <c r="C669" s="0" t="n">
        <v>90</v>
      </c>
      <c r="D669" s="0" t="n">
        <v>64</v>
      </c>
      <c r="E669" s="0" t="n">
        <v>59</v>
      </c>
      <c r="F669" s="0" t="n">
        <v>99</v>
      </c>
      <c r="G669" s="1" t="n">
        <f aca="false">COUNTIF($A669:$F669,A669)</f>
        <v>1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1</v>
      </c>
      <c r="M669" s="2" t="n">
        <f aca="false">IF(AND(G669=1,COUNTIF(A:A,A669)&gt;=31,A669&gt;AVERAGE($A669:$F669)),1,0)</f>
        <v>1</v>
      </c>
      <c r="N669" s="2" t="n">
        <f aca="false">IF(AND(H669=1,COUNTIF(B:B,B669)&gt;=31,B669&gt;AVERAGE($A669:$F669)),1,0)</f>
        <v>0</v>
      </c>
      <c r="O669" s="2" t="n">
        <f aca="false">IF(AND(I669=1,COUNTIF(C:C,C669)&gt;=31,C669&gt;AVERAGE($A669:$F669)),1,0)</f>
        <v>1</v>
      </c>
      <c r="P669" s="2" t="n">
        <f aca="false">IF(AND(J669=1,COUNTIF(D:D,D669)&gt;=31,D669&gt;AVERAGE($A669:$F669)),1,0)</f>
        <v>0</v>
      </c>
      <c r="Q669" s="2" t="n">
        <f aca="false">IF(AND(K669=1,COUNTIF(E:E,E669)&gt;=31,E669&gt;AVERAGE($A669:$F669)),1,0)</f>
        <v>0</v>
      </c>
      <c r="R669" s="2" t="n">
        <f aca="false">IF(AND(L669=1,COUNTIF(F:F,F669)&gt;=31,F669&gt;AVERAGE($A669:$F669)),1,0)</f>
        <v>1</v>
      </c>
      <c r="S669" s="3" t="n">
        <f aca="false">SUM(M669:R669)</f>
        <v>3</v>
      </c>
    </row>
    <row r="670" customFormat="false" ht="15" hidden="false" customHeight="false" outlineLevel="0" collapsed="false">
      <c r="A670" s="0" t="n">
        <v>81</v>
      </c>
      <c r="B670" s="0" t="n">
        <v>50</v>
      </c>
      <c r="C670" s="0" t="n">
        <v>54</v>
      </c>
      <c r="D670" s="0" t="n">
        <v>64</v>
      </c>
      <c r="E670" s="0" t="n">
        <v>53</v>
      </c>
      <c r="F670" s="0" t="n">
        <v>100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IF(AND(G670=1,COUNTIF(A:A,A670)&gt;=31,A670&gt;AVERAGE($A670:$F670)),1,0)</f>
        <v>1</v>
      </c>
      <c r="N670" s="2" t="n">
        <f aca="false">IF(AND(H670=1,COUNTIF(B:B,B670)&gt;=31,B670&gt;AVERAGE($A670:$F670)),1,0)</f>
        <v>0</v>
      </c>
      <c r="O670" s="2" t="n">
        <f aca="false">IF(AND(I670=1,COUNTIF(C:C,C670)&gt;=31,C670&gt;AVERAGE($A670:$F670)),1,0)</f>
        <v>0</v>
      </c>
      <c r="P670" s="2" t="n">
        <f aca="false">IF(AND(J670=1,COUNTIF(D:D,D670)&gt;=31,D670&gt;AVERAGE($A670:$F670)),1,0)</f>
        <v>0</v>
      </c>
      <c r="Q670" s="2" t="n">
        <f aca="false">IF(AND(K670=1,COUNTIF(E:E,E670)&gt;=31,E670&gt;AVERAGE($A670:$F670)),1,0)</f>
        <v>0</v>
      </c>
      <c r="R670" s="2" t="n">
        <f aca="false">IF(AND(L670=1,COUNTIF(F:F,F670)&gt;=31,F670&gt;AVERAGE($A670:$F670)),1,0)</f>
        <v>0</v>
      </c>
      <c r="S670" s="3" t="n">
        <f aca="false">SUM(M670:R670)</f>
        <v>1</v>
      </c>
    </row>
    <row r="671" customFormat="false" ht="15" hidden="false" customHeight="false" outlineLevel="0" collapsed="false">
      <c r="A671" s="0" t="n">
        <v>81</v>
      </c>
      <c r="B671" s="0" t="n">
        <v>54</v>
      </c>
      <c r="C671" s="0" t="n">
        <v>99</v>
      </c>
      <c r="D671" s="0" t="n">
        <v>90</v>
      </c>
      <c r="E671" s="0" t="n">
        <v>66</v>
      </c>
      <c r="F671" s="0" t="n">
        <v>82</v>
      </c>
      <c r="G671" s="1" t="n">
        <f aca="false">COUNTIF($A671:$F671,A671)</f>
        <v>1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IF(AND(G671=1,COUNTIF(A:A,A671)&gt;=31,A671&gt;AVERAGE($A671:$F671)),1,0)</f>
        <v>1</v>
      </c>
      <c r="N671" s="2" t="n">
        <f aca="false">IF(AND(H671=1,COUNTIF(B:B,B671)&gt;=31,B671&gt;AVERAGE($A671:$F671)),1,0)</f>
        <v>0</v>
      </c>
      <c r="O671" s="2" t="n">
        <f aca="false">IF(AND(I671=1,COUNTIF(C:C,C671)&gt;=31,C671&gt;AVERAGE($A671:$F671)),1,0)</f>
        <v>1</v>
      </c>
      <c r="P671" s="2" t="n">
        <f aca="false">IF(AND(J671=1,COUNTIF(D:D,D671)&gt;=31,D671&gt;AVERAGE($A671:$F671)),1,0)</f>
        <v>1</v>
      </c>
      <c r="Q671" s="2" t="n">
        <f aca="false">IF(AND(K671=1,COUNTIF(E:E,E671)&gt;=31,E671&gt;AVERAGE($A671:$F671)),1,0)</f>
        <v>0</v>
      </c>
      <c r="R671" s="2" t="n">
        <f aca="false">IF(AND(L671=1,COUNTIF(F:F,F671)&gt;=31,F671&gt;AVERAGE($A671:$F671)),1,0)</f>
        <v>0</v>
      </c>
      <c r="S671" s="3" t="n">
        <f aca="false">SUM(M671:R671)</f>
        <v>3</v>
      </c>
    </row>
    <row r="672" customFormat="false" ht="15" hidden="false" customHeight="false" outlineLevel="0" collapsed="false">
      <c r="A672" s="0" t="n">
        <v>81</v>
      </c>
      <c r="B672" s="0" t="n">
        <v>63</v>
      </c>
      <c r="C672" s="0" t="n">
        <v>95</v>
      </c>
      <c r="D672" s="0" t="n">
        <v>54</v>
      </c>
      <c r="E672" s="0" t="n">
        <v>55</v>
      </c>
      <c r="F672" s="0" t="n">
        <v>70</v>
      </c>
      <c r="G672" s="1" t="n">
        <f aca="false">COUNTIF($A672:$F672,A672)</f>
        <v>1</v>
      </c>
      <c r="H672" s="1" t="n">
        <f aca="false">COUNTIF($A672:$F672,B672)</f>
        <v>1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IF(AND(G672=1,COUNTIF(A:A,A672)&gt;=31,A672&gt;AVERAGE($A672:$F672)),1,0)</f>
        <v>1</v>
      </c>
      <c r="N672" s="2" t="n">
        <f aca="false">IF(AND(H672=1,COUNTIF(B:B,B672)&gt;=31,B672&gt;AVERAGE($A672:$F672)),1,0)</f>
        <v>0</v>
      </c>
      <c r="O672" s="2" t="n">
        <f aca="false">IF(AND(I672=1,COUNTIF(C:C,C672)&gt;=31,C672&gt;AVERAGE($A672:$F672)),1,0)</f>
        <v>1</v>
      </c>
      <c r="P672" s="2" t="n">
        <f aca="false">IF(AND(J672=1,COUNTIF(D:D,D672)&gt;=31,D672&gt;AVERAGE($A672:$F672)),1,0)</f>
        <v>0</v>
      </c>
      <c r="Q672" s="2" t="n">
        <f aca="false">IF(AND(K672=1,COUNTIF(E:E,E672)&gt;=31,E672&gt;AVERAGE($A672:$F672)),1,0)</f>
        <v>0</v>
      </c>
      <c r="R672" s="2" t="n">
        <f aca="false">IF(AND(L672=1,COUNTIF(F:F,F672)&gt;=31,F672&gt;AVERAGE($A672:$F672)),1,0)</f>
        <v>1</v>
      </c>
      <c r="S672" s="3" t="n">
        <f aca="false">SUM(M672:R672)</f>
        <v>3</v>
      </c>
    </row>
    <row r="673" customFormat="false" ht="15" hidden="false" customHeight="false" outlineLevel="0" collapsed="false">
      <c r="A673" s="0" t="n">
        <v>99</v>
      </c>
      <c r="B673" s="0" t="n">
        <v>90</v>
      </c>
      <c r="C673" s="0" t="n">
        <v>59</v>
      </c>
      <c r="D673" s="0" t="n">
        <v>77</v>
      </c>
      <c r="E673" s="0" t="n">
        <v>100</v>
      </c>
      <c r="F673" s="0" t="n">
        <v>98</v>
      </c>
      <c r="G673" s="1" t="n">
        <f aca="false">COUNTIF($A673:$F673,A673)</f>
        <v>1</v>
      </c>
      <c r="H673" s="1" t="n">
        <f aca="false">COUNTIF($A673:$F673,B673)</f>
        <v>1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IF(AND(G673=1,COUNTIF(A:A,A673)&gt;=31,A673&gt;AVERAGE($A673:$F673)),1,0)</f>
        <v>1</v>
      </c>
      <c r="N673" s="2" t="n">
        <f aca="false">IF(AND(H673=1,COUNTIF(B:B,B673)&gt;=31,B673&gt;AVERAGE($A673:$F673)),1,0)</f>
        <v>1</v>
      </c>
      <c r="O673" s="2" t="n">
        <f aca="false">IF(AND(I673=1,COUNTIF(C:C,C673)&gt;=31,C673&gt;AVERAGE($A673:$F673)),1,0)</f>
        <v>0</v>
      </c>
      <c r="P673" s="2" t="n">
        <f aca="false">IF(AND(J673=1,COUNTIF(D:D,D673)&gt;=31,D673&gt;AVERAGE($A673:$F673)),1,0)</f>
        <v>0</v>
      </c>
      <c r="Q673" s="2" t="n">
        <f aca="false">IF(AND(K673=1,COUNTIF(E:E,E673)&gt;=31,E673&gt;AVERAGE($A673:$F673)),1,0)</f>
        <v>0</v>
      </c>
      <c r="R673" s="2" t="n">
        <f aca="false">IF(AND(L673=1,COUNTIF(F:F,F673)&gt;=31,F673&gt;AVERAGE($A673:$F673)),1,0)</f>
        <v>1</v>
      </c>
      <c r="S673" s="3" t="n">
        <f aca="false">SUM(M673:R673)</f>
        <v>3</v>
      </c>
    </row>
    <row r="674" customFormat="false" ht="15" hidden="false" customHeight="false" outlineLevel="0" collapsed="false">
      <c r="A674" s="0" t="n">
        <v>73</v>
      </c>
      <c r="B674" s="0" t="n">
        <v>95</v>
      </c>
      <c r="C674" s="0" t="n">
        <v>60</v>
      </c>
      <c r="D674" s="0" t="n">
        <v>81</v>
      </c>
      <c r="E674" s="0" t="n">
        <v>63</v>
      </c>
      <c r="F674" s="0" t="n">
        <v>57</v>
      </c>
      <c r="G674" s="1" t="n">
        <f aca="false">COUNTIF($A674:$F674,A674)</f>
        <v>1</v>
      </c>
      <c r="H674" s="1" t="n">
        <f aca="false">COUNTIF($A674:$F674,B674)</f>
        <v>1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1</v>
      </c>
      <c r="M674" s="2" t="n">
        <f aca="false">IF(AND(G674=1,COUNTIF(A:A,A674)&gt;=31,A674&gt;AVERAGE($A674:$F674)),1,0)</f>
        <v>1</v>
      </c>
      <c r="N674" s="2" t="n">
        <f aca="false">IF(AND(H674=1,COUNTIF(B:B,B674)&gt;=31,B674&gt;AVERAGE($A674:$F674)),1,0)</f>
        <v>1</v>
      </c>
      <c r="O674" s="2" t="n">
        <f aca="false">IF(AND(I674=1,COUNTIF(C:C,C674)&gt;=31,C674&gt;AVERAGE($A674:$F674)),1,0)</f>
        <v>0</v>
      </c>
      <c r="P674" s="2" t="n">
        <f aca="false">IF(AND(J674=1,COUNTIF(D:D,D674)&gt;=31,D674&gt;AVERAGE($A674:$F674)),1,0)</f>
        <v>1</v>
      </c>
      <c r="Q674" s="2" t="n">
        <f aca="false">IF(AND(K674=1,COUNTIF(E:E,E674)&gt;=31,E674&gt;AVERAGE($A674:$F674)),1,0)</f>
        <v>0</v>
      </c>
      <c r="R674" s="2" t="n">
        <f aca="false">IF(AND(L674=1,COUNTIF(F:F,F674)&gt;=31,F674&gt;AVERAGE($A674:$F674)),1,0)</f>
        <v>0</v>
      </c>
      <c r="S674" s="3" t="n">
        <f aca="false">SUM(M674:R674)</f>
        <v>3</v>
      </c>
    </row>
    <row r="675" customFormat="false" ht="15" hidden="false" customHeight="false" outlineLevel="0" collapsed="false">
      <c r="A675" s="0" t="n">
        <v>72</v>
      </c>
      <c r="B675" s="0" t="n">
        <v>76</v>
      </c>
      <c r="C675" s="0" t="n">
        <v>57</v>
      </c>
      <c r="D675" s="0" t="n">
        <v>72</v>
      </c>
      <c r="E675" s="0" t="n">
        <v>97</v>
      </c>
      <c r="F675" s="0" t="n">
        <v>95</v>
      </c>
      <c r="G675" s="1" t="n">
        <f aca="false">COUNTIF($A675:$F675,A675)</f>
        <v>2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2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AND(G675=1,COUNTIF(A:A,A675)&gt;=31,A675&gt;AVERAGE($A675:$F675)),1,0)</f>
        <v>0</v>
      </c>
      <c r="N675" s="2" t="n">
        <f aca="false">IF(AND(H675=1,COUNTIF(B:B,B675)&gt;=31,B675&gt;AVERAGE($A675:$F675)),1,0)</f>
        <v>0</v>
      </c>
      <c r="O675" s="2" t="n">
        <f aca="false">IF(AND(I675=1,COUNTIF(C:C,C675)&gt;=31,C675&gt;AVERAGE($A675:$F675)),1,0)</f>
        <v>0</v>
      </c>
      <c r="P675" s="2" t="n">
        <f aca="false">IF(AND(J675=1,COUNTIF(D:D,D675)&gt;=31,D675&gt;AVERAGE($A675:$F675)),1,0)</f>
        <v>0</v>
      </c>
      <c r="Q675" s="2" t="n">
        <f aca="false">IF(AND(K675=1,COUNTIF(E:E,E675)&gt;=31,E675&gt;AVERAGE($A675:$F675)),1,0)</f>
        <v>0</v>
      </c>
      <c r="R675" s="2" t="n">
        <f aca="false">IF(AND(L675=1,COUNTIF(F:F,F675)&gt;=31,F675&gt;AVERAGE($A675:$F675)),1,0)</f>
        <v>1</v>
      </c>
      <c r="S675" s="3" t="n">
        <f aca="false">SUM(M675:R675)</f>
        <v>1</v>
      </c>
    </row>
    <row r="676" customFormat="false" ht="15" hidden="false" customHeight="false" outlineLevel="0" collapsed="false">
      <c r="A676" s="0" t="n">
        <v>51</v>
      </c>
      <c r="B676" s="0" t="n">
        <v>50</v>
      </c>
      <c r="C676" s="0" t="n">
        <v>95</v>
      </c>
      <c r="D676" s="0" t="n">
        <v>99</v>
      </c>
      <c r="E676" s="0" t="n">
        <v>70</v>
      </c>
      <c r="F676" s="0" t="n">
        <v>79</v>
      </c>
      <c r="G676" s="1" t="n">
        <f aca="false">COUNTIF($A676:$F676,A676)</f>
        <v>1</v>
      </c>
      <c r="H676" s="1" t="n">
        <f aca="false">COUNTIF($A676:$F676,B676)</f>
        <v>1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IF(AND(G676=1,COUNTIF(A:A,A676)&gt;=31,A676&gt;AVERAGE($A676:$F676)),1,0)</f>
        <v>0</v>
      </c>
      <c r="N676" s="2" t="n">
        <f aca="false">IF(AND(H676=1,COUNTIF(B:B,B676)&gt;=31,B676&gt;AVERAGE($A676:$F676)),1,0)</f>
        <v>0</v>
      </c>
      <c r="O676" s="2" t="n">
        <f aca="false">IF(AND(I676=1,COUNTIF(C:C,C676)&gt;=31,C676&gt;AVERAGE($A676:$F676)),1,0)</f>
        <v>1</v>
      </c>
      <c r="P676" s="2" t="n">
        <f aca="false">IF(AND(J676=1,COUNTIF(D:D,D676)&gt;=31,D676&gt;AVERAGE($A676:$F676)),1,0)</f>
        <v>1</v>
      </c>
      <c r="Q676" s="2" t="n">
        <f aca="false">IF(AND(K676=1,COUNTIF(E:E,E676)&gt;=31,E676&gt;AVERAGE($A676:$F676)),1,0)</f>
        <v>0</v>
      </c>
      <c r="R676" s="2" t="n">
        <f aca="false">IF(AND(L676=1,COUNTIF(F:F,F676)&gt;=31,F676&gt;AVERAGE($A676:$F676)),1,0)</f>
        <v>0</v>
      </c>
      <c r="S676" s="3" t="n">
        <f aca="false">SUM(M676:R676)</f>
        <v>2</v>
      </c>
    </row>
    <row r="677" customFormat="false" ht="15" hidden="false" customHeight="false" outlineLevel="0" collapsed="false">
      <c r="A677" s="0" t="n">
        <v>57</v>
      </c>
      <c r="B677" s="0" t="n">
        <v>86</v>
      </c>
      <c r="C677" s="0" t="n">
        <v>59</v>
      </c>
      <c r="D677" s="0" t="n">
        <v>71</v>
      </c>
      <c r="E677" s="0" t="n">
        <v>51</v>
      </c>
      <c r="F677" s="0" t="n">
        <v>70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IF(AND(G677=1,COUNTIF(A:A,A677)&gt;=31,A677&gt;AVERAGE($A677:$F677)),1,0)</f>
        <v>0</v>
      </c>
      <c r="N677" s="2" t="n">
        <f aca="false">IF(AND(H677=1,COUNTIF(B:B,B677)&gt;=31,B677&gt;AVERAGE($A677:$F677)),1,0)</f>
        <v>1</v>
      </c>
      <c r="O677" s="2" t="n">
        <f aca="false">IF(AND(I677=1,COUNTIF(C:C,C677)&gt;=31,C677&gt;AVERAGE($A677:$F677)),1,0)</f>
        <v>0</v>
      </c>
      <c r="P677" s="2" t="n">
        <f aca="false">IF(AND(J677=1,COUNTIF(D:D,D677)&gt;=31,D677&gt;AVERAGE($A677:$F677)),1,0)</f>
        <v>1</v>
      </c>
      <c r="Q677" s="2" t="n">
        <f aca="false">IF(AND(K677=1,COUNTIF(E:E,E677)&gt;=31,E677&gt;AVERAGE($A677:$F677)),1,0)</f>
        <v>0</v>
      </c>
      <c r="R677" s="2" t="n">
        <f aca="false">IF(AND(L677=1,COUNTIF(F:F,F677)&gt;=31,F677&gt;AVERAGE($A677:$F677)),1,0)</f>
        <v>1</v>
      </c>
      <c r="S677" s="3" t="n">
        <f aca="false">SUM(M677:R677)</f>
        <v>3</v>
      </c>
    </row>
    <row r="678" customFormat="false" ht="15" hidden="false" customHeight="false" outlineLevel="0" collapsed="false">
      <c r="A678" s="0" t="n">
        <v>57</v>
      </c>
      <c r="B678" s="0" t="n">
        <v>90</v>
      </c>
      <c r="C678" s="0" t="n">
        <v>81</v>
      </c>
      <c r="D678" s="0" t="n">
        <v>82</v>
      </c>
      <c r="E678" s="0" t="n">
        <v>57</v>
      </c>
      <c r="F678" s="0" t="n">
        <v>81</v>
      </c>
      <c r="G678" s="1" t="n">
        <f aca="false">COUNTIF($A678:$F678,A678)</f>
        <v>2</v>
      </c>
      <c r="H678" s="1" t="n">
        <f aca="false">COUNTIF($A678:$F678,B678)</f>
        <v>1</v>
      </c>
      <c r="I678" s="1" t="n">
        <f aca="false">COUNTIF($A678:$F678,C678)</f>
        <v>2</v>
      </c>
      <c r="J678" s="1" t="n">
        <f aca="false">COUNTIF($A678:$F678,D678)</f>
        <v>1</v>
      </c>
      <c r="K678" s="1" t="n">
        <f aca="false">COUNTIF($A678:$F678,E678)</f>
        <v>2</v>
      </c>
      <c r="L678" s="1" t="n">
        <f aca="false">COUNTIF($A678:$F678,F678)</f>
        <v>2</v>
      </c>
      <c r="M678" s="2" t="n">
        <f aca="false">IF(AND(G678=1,COUNTIF(A:A,A678)&gt;=31,A678&gt;AVERAGE($A678:$F678)),1,0)</f>
        <v>0</v>
      </c>
      <c r="N678" s="2" t="n">
        <f aca="false">IF(AND(H678=1,COUNTIF(B:B,B678)&gt;=31,B678&gt;AVERAGE($A678:$F678)),1,0)</f>
        <v>1</v>
      </c>
      <c r="O678" s="2" t="n">
        <f aca="false">IF(AND(I678=1,COUNTIF(C:C,C678)&gt;=31,C678&gt;AVERAGE($A678:$F678)),1,0)</f>
        <v>0</v>
      </c>
      <c r="P678" s="2" t="n">
        <f aca="false">IF(AND(J678=1,COUNTIF(D:D,D678)&gt;=31,D678&gt;AVERAGE($A678:$F678)),1,0)</f>
        <v>0</v>
      </c>
      <c r="Q678" s="2" t="n">
        <f aca="false">IF(AND(K678=1,COUNTIF(E:E,E678)&gt;=31,E678&gt;AVERAGE($A678:$F678)),1,0)</f>
        <v>0</v>
      </c>
      <c r="R678" s="2" t="n">
        <f aca="false">IF(AND(L678=1,COUNTIF(F:F,F678)&gt;=31,F678&gt;AVERAGE($A678:$F678)),1,0)</f>
        <v>0</v>
      </c>
      <c r="S678" s="3" t="n">
        <f aca="false">SUM(M678:R678)</f>
        <v>1</v>
      </c>
    </row>
    <row r="679" customFormat="false" ht="15" hidden="false" customHeight="false" outlineLevel="0" collapsed="false">
      <c r="A679" s="0" t="n">
        <v>70</v>
      </c>
      <c r="B679" s="0" t="n">
        <v>81</v>
      </c>
      <c r="C679" s="0" t="n">
        <v>67</v>
      </c>
      <c r="D679" s="0" t="n">
        <v>98</v>
      </c>
      <c r="E679" s="0" t="n">
        <v>68</v>
      </c>
      <c r="F679" s="0" t="n">
        <v>55</v>
      </c>
      <c r="G679" s="1" t="n">
        <f aca="false">COUNTIF($A679:$F679,A679)</f>
        <v>1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IF(AND(G679=1,COUNTIF(A:A,A679)&gt;=31,A679&gt;AVERAGE($A679:$F679)),1,0)</f>
        <v>0</v>
      </c>
      <c r="N679" s="2" t="n">
        <f aca="false">IF(AND(H679=1,COUNTIF(B:B,B679)&gt;=31,B679&gt;AVERAGE($A679:$F679)),1,0)</f>
        <v>1</v>
      </c>
      <c r="O679" s="2" t="n">
        <f aca="false">IF(AND(I679=1,COUNTIF(C:C,C679)&gt;=31,C679&gt;AVERAGE($A679:$F679)),1,0)</f>
        <v>0</v>
      </c>
      <c r="P679" s="2" t="n">
        <f aca="false">IF(AND(J679=1,COUNTIF(D:D,D679)&gt;=31,D679&gt;AVERAGE($A679:$F679)),1,0)</f>
        <v>1</v>
      </c>
      <c r="Q679" s="2" t="n">
        <f aca="false">IF(AND(K679=1,COUNTIF(E:E,E679)&gt;=31,E679&gt;AVERAGE($A679:$F679)),1,0)</f>
        <v>0</v>
      </c>
      <c r="R679" s="2" t="n">
        <f aca="false">IF(AND(L679=1,COUNTIF(F:F,F679)&gt;=31,F679&gt;AVERAGE($A679:$F679)),1,0)</f>
        <v>0</v>
      </c>
      <c r="S679" s="3" t="n">
        <f aca="false">SUM(M679:R679)</f>
        <v>2</v>
      </c>
    </row>
    <row r="680" customFormat="false" ht="15" hidden="false" customHeight="false" outlineLevel="0" collapsed="false">
      <c r="A680" s="0" t="n">
        <v>99</v>
      </c>
      <c r="B680" s="0" t="n">
        <v>79</v>
      </c>
      <c r="C680" s="0" t="n">
        <v>90</v>
      </c>
      <c r="D680" s="0" t="n">
        <v>59</v>
      </c>
      <c r="E680" s="0" t="n">
        <v>81</v>
      </c>
      <c r="F680" s="0" t="n">
        <v>66</v>
      </c>
      <c r="G680" s="1" t="n">
        <f aca="false">COUNTIF($A680:$F680,A680)</f>
        <v>1</v>
      </c>
      <c r="H680" s="1" t="n">
        <f aca="false">COUNTIF($A680:$F680,B680)</f>
        <v>1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IF(AND(G680=1,COUNTIF(A:A,A680)&gt;=31,A680&gt;AVERAGE($A680:$F680)),1,0)</f>
        <v>1</v>
      </c>
      <c r="N680" s="2" t="n">
        <f aca="false">IF(AND(H680=1,COUNTIF(B:B,B680)&gt;=31,B680&gt;AVERAGE($A680:$F680)),1,0)</f>
        <v>0</v>
      </c>
      <c r="O680" s="2" t="n">
        <f aca="false">IF(AND(I680=1,COUNTIF(C:C,C680)&gt;=31,C680&gt;AVERAGE($A680:$F680)),1,0)</f>
        <v>1</v>
      </c>
      <c r="P680" s="2" t="n">
        <f aca="false">IF(AND(J680=1,COUNTIF(D:D,D680)&gt;=31,D680&gt;AVERAGE($A680:$F680)),1,0)</f>
        <v>0</v>
      </c>
      <c r="Q680" s="2" t="n">
        <f aca="false">IF(AND(K680=1,COUNTIF(E:E,E680)&gt;=31,E680&gt;AVERAGE($A680:$F680)),1,0)</f>
        <v>1</v>
      </c>
      <c r="R680" s="2" t="n">
        <f aca="false">IF(AND(L680=1,COUNTIF(F:F,F680)&gt;=31,F680&gt;AVERAGE($A680:$F680)),1,0)</f>
        <v>0</v>
      </c>
      <c r="S680" s="3" t="n">
        <f aca="false">SUM(M680:R680)</f>
        <v>3</v>
      </c>
    </row>
    <row r="681" customFormat="false" ht="15" hidden="false" customHeight="false" outlineLevel="0" collapsed="false">
      <c r="A681" s="0" t="n">
        <v>71</v>
      </c>
      <c r="B681" s="0" t="n">
        <v>100</v>
      </c>
      <c r="C681" s="0" t="n">
        <v>57</v>
      </c>
      <c r="D681" s="0" t="n">
        <v>59</v>
      </c>
      <c r="E681" s="0" t="n">
        <v>91</v>
      </c>
      <c r="F681" s="0" t="n">
        <v>81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AND(G681=1,COUNTIF(A:A,A681)&gt;=31,A681&gt;AVERAGE($A681:$F681)),1,0)</f>
        <v>0</v>
      </c>
      <c r="N681" s="2" t="n">
        <f aca="false">IF(AND(H681=1,COUNTIF(B:B,B681)&gt;=31,B681&gt;AVERAGE($A681:$F681)),1,0)</f>
        <v>0</v>
      </c>
      <c r="O681" s="2" t="n">
        <f aca="false">IF(AND(I681=1,COUNTIF(C:C,C681)&gt;=31,C681&gt;AVERAGE($A681:$F681)),1,0)</f>
        <v>0</v>
      </c>
      <c r="P681" s="2" t="n">
        <f aca="false">IF(AND(J681=1,COUNTIF(D:D,D681)&gt;=31,D681&gt;AVERAGE($A681:$F681)),1,0)</f>
        <v>0</v>
      </c>
      <c r="Q681" s="2" t="n">
        <f aca="false">IF(AND(K681=1,COUNTIF(E:E,E681)&gt;=31,E681&gt;AVERAGE($A681:$F681)),1,0)</f>
        <v>0</v>
      </c>
      <c r="R681" s="2" t="n">
        <f aca="false">IF(AND(L681=1,COUNTIF(F:F,F681)&gt;=31,F681&gt;AVERAGE($A681:$F681)),1,0)</f>
        <v>1</v>
      </c>
      <c r="S681" s="3" t="n">
        <f aca="false">SUM(M681:R681)</f>
        <v>1</v>
      </c>
    </row>
    <row r="682" customFormat="false" ht="15" hidden="false" customHeight="false" outlineLevel="0" collapsed="false">
      <c r="A682" s="0" t="n">
        <v>76</v>
      </c>
      <c r="B682" s="0" t="n">
        <v>67</v>
      </c>
      <c r="C682" s="0" t="n">
        <v>79</v>
      </c>
      <c r="D682" s="0" t="n">
        <v>59</v>
      </c>
      <c r="E682" s="0" t="n">
        <v>57</v>
      </c>
      <c r="F682" s="0" t="n">
        <v>58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AND(G682=1,COUNTIF(A:A,A682)&gt;=31,A682&gt;AVERAGE($A682:$F682)),1,0)</f>
        <v>0</v>
      </c>
      <c r="N682" s="2" t="n">
        <f aca="false">IF(AND(H682=1,COUNTIF(B:B,B682)&gt;=31,B682&gt;AVERAGE($A682:$F682)),1,0)</f>
        <v>0</v>
      </c>
      <c r="O682" s="2" t="n">
        <f aca="false">IF(AND(I682=1,COUNTIF(C:C,C682)&gt;=31,C682&gt;AVERAGE($A682:$F682)),1,0)</f>
        <v>0</v>
      </c>
      <c r="P682" s="2" t="n">
        <f aca="false">IF(AND(J682=1,COUNTIF(D:D,D682)&gt;=31,D682&gt;AVERAGE($A682:$F682)),1,0)</f>
        <v>0</v>
      </c>
      <c r="Q682" s="2" t="n">
        <f aca="false">IF(AND(K682=1,COUNTIF(E:E,E682)&gt;=31,E682&gt;AVERAGE($A682:$F682)),1,0)</f>
        <v>0</v>
      </c>
      <c r="R682" s="2" t="n">
        <f aca="false">IF(AND(L682=1,COUNTIF(F:F,F682)&gt;=31,F682&gt;AVERAGE($A682:$F682)),1,0)</f>
        <v>0</v>
      </c>
      <c r="S682" s="3" t="n">
        <f aca="false">SUM(M682:R682)</f>
        <v>0</v>
      </c>
    </row>
    <row r="683" customFormat="false" ht="15" hidden="false" customHeight="false" outlineLevel="0" collapsed="false">
      <c r="A683" s="0" t="n">
        <v>97</v>
      </c>
      <c r="B683" s="0" t="n">
        <v>67</v>
      </c>
      <c r="C683" s="0" t="n">
        <v>90</v>
      </c>
      <c r="D683" s="0" t="n">
        <v>72</v>
      </c>
      <c r="E683" s="0" t="n">
        <v>76</v>
      </c>
      <c r="F683" s="0" t="n">
        <v>99</v>
      </c>
      <c r="G683" s="1" t="n">
        <f aca="false">COUNTIF($A683:$F683,A683)</f>
        <v>1</v>
      </c>
      <c r="H683" s="1" t="n">
        <f aca="false">COUNTIF($A683:$F683,B683)</f>
        <v>1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1</v>
      </c>
      <c r="M683" s="2" t="n">
        <f aca="false">IF(AND(G683=1,COUNTIF(A:A,A683)&gt;=31,A683&gt;AVERAGE($A683:$F683)),1,0)</f>
        <v>0</v>
      </c>
      <c r="N683" s="2" t="n">
        <f aca="false">IF(AND(H683=1,COUNTIF(B:B,B683)&gt;=31,B683&gt;AVERAGE($A683:$F683)),1,0)</f>
        <v>0</v>
      </c>
      <c r="O683" s="2" t="n">
        <f aca="false">IF(AND(I683=1,COUNTIF(C:C,C683)&gt;=31,C683&gt;AVERAGE($A683:$F683)),1,0)</f>
        <v>1</v>
      </c>
      <c r="P683" s="2" t="n">
        <f aca="false">IF(AND(J683=1,COUNTIF(D:D,D683)&gt;=31,D683&gt;AVERAGE($A683:$F683)),1,0)</f>
        <v>0</v>
      </c>
      <c r="Q683" s="2" t="n">
        <f aca="false">IF(AND(K683=1,COUNTIF(E:E,E683)&gt;=31,E683&gt;AVERAGE($A683:$F683)),1,0)</f>
        <v>0</v>
      </c>
      <c r="R683" s="2" t="n">
        <f aca="false">IF(AND(L683=1,COUNTIF(F:F,F683)&gt;=31,F683&gt;AVERAGE($A683:$F683)),1,0)</f>
        <v>1</v>
      </c>
      <c r="S683" s="3" t="n">
        <f aca="false">SUM(M683:R683)</f>
        <v>2</v>
      </c>
    </row>
    <row r="684" customFormat="false" ht="15" hidden="false" customHeight="false" outlineLevel="0" collapsed="false">
      <c r="A684" s="0" t="n">
        <v>87</v>
      </c>
      <c r="B684" s="0" t="n">
        <v>98</v>
      </c>
      <c r="C684" s="0" t="n">
        <v>81</v>
      </c>
      <c r="D684" s="0" t="n">
        <v>91</v>
      </c>
      <c r="E684" s="0" t="n">
        <v>79</v>
      </c>
      <c r="F684" s="0" t="n">
        <v>55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AND(G684=1,COUNTIF(A:A,A684)&gt;=31,A684&gt;AVERAGE($A684:$F684)),1,0)</f>
        <v>1</v>
      </c>
      <c r="N684" s="2" t="n">
        <f aca="false">IF(AND(H684=1,COUNTIF(B:B,B684)&gt;=31,B684&gt;AVERAGE($A684:$F684)),1,0)</f>
        <v>1</v>
      </c>
      <c r="O684" s="2" t="n">
        <f aca="false">IF(AND(I684=1,COUNTIF(C:C,C684)&gt;=31,C684&gt;AVERAGE($A684:$F684)),1,0)</f>
        <v>0</v>
      </c>
      <c r="P684" s="2" t="n">
        <f aca="false">IF(AND(J684=1,COUNTIF(D:D,D684)&gt;=31,D684&gt;AVERAGE($A684:$F684)),1,0)</f>
        <v>0</v>
      </c>
      <c r="Q684" s="2" t="n">
        <f aca="false">IF(AND(K684=1,COUNTIF(E:E,E684)&gt;=31,E684&gt;AVERAGE($A684:$F684)),1,0)</f>
        <v>0</v>
      </c>
      <c r="R684" s="2" t="n">
        <f aca="false">IF(AND(L684=1,COUNTIF(F:F,F684)&gt;=31,F684&gt;AVERAGE($A684:$F684)),1,0)</f>
        <v>0</v>
      </c>
      <c r="S684" s="3" t="n">
        <f aca="false">SUM(M684:R684)</f>
        <v>2</v>
      </c>
    </row>
    <row r="685" customFormat="false" ht="15" hidden="false" customHeight="false" outlineLevel="0" collapsed="false">
      <c r="A685" s="0" t="n">
        <v>99</v>
      </c>
      <c r="B685" s="0" t="n">
        <v>57</v>
      </c>
      <c r="C685" s="0" t="n">
        <v>72</v>
      </c>
      <c r="D685" s="0" t="n">
        <v>72</v>
      </c>
      <c r="E685" s="0" t="n">
        <v>81</v>
      </c>
      <c r="F685" s="0" t="n">
        <v>70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2</v>
      </c>
      <c r="J685" s="1" t="n">
        <f aca="false">COUNTIF($A685:$F685,D685)</f>
        <v>2</v>
      </c>
      <c r="K685" s="1" t="n">
        <f aca="false">COUNTIF($A685:$F685,E685)</f>
        <v>1</v>
      </c>
      <c r="L685" s="1" t="n">
        <f aca="false">COUNTIF($A685:$F685,F685)</f>
        <v>1</v>
      </c>
      <c r="M685" s="2" t="n">
        <f aca="false">IF(AND(G685=1,COUNTIF(A:A,A685)&gt;=31,A685&gt;AVERAGE($A685:$F685)),1,0)</f>
        <v>1</v>
      </c>
      <c r="N685" s="2" t="n">
        <f aca="false">IF(AND(H685=1,COUNTIF(B:B,B685)&gt;=31,B685&gt;AVERAGE($A685:$F685)),1,0)</f>
        <v>0</v>
      </c>
      <c r="O685" s="2" t="n">
        <f aca="false">IF(AND(I685=1,COUNTIF(C:C,C685)&gt;=31,C685&gt;AVERAGE($A685:$F685)),1,0)</f>
        <v>0</v>
      </c>
      <c r="P685" s="2" t="n">
        <f aca="false">IF(AND(J685=1,COUNTIF(D:D,D685)&gt;=31,D685&gt;AVERAGE($A685:$F685)),1,0)</f>
        <v>0</v>
      </c>
      <c r="Q685" s="2" t="n">
        <f aca="false">IF(AND(K685=1,COUNTIF(E:E,E685)&gt;=31,E685&gt;AVERAGE($A685:$F685)),1,0)</f>
        <v>1</v>
      </c>
      <c r="R685" s="2" t="n">
        <f aca="false">IF(AND(L685=1,COUNTIF(F:F,F685)&gt;=31,F685&gt;AVERAGE($A685:$F685)),1,0)</f>
        <v>0</v>
      </c>
      <c r="S685" s="3" t="n">
        <f aca="false">SUM(M685:R685)</f>
        <v>2</v>
      </c>
    </row>
    <row r="686" customFormat="false" ht="15" hidden="false" customHeight="false" outlineLevel="0" collapsed="false">
      <c r="A686" s="0" t="n">
        <v>68</v>
      </c>
      <c r="B686" s="0" t="n">
        <v>72</v>
      </c>
      <c r="C686" s="0" t="n">
        <v>99</v>
      </c>
      <c r="D686" s="0" t="n">
        <v>55</v>
      </c>
      <c r="E686" s="0" t="n">
        <v>90</v>
      </c>
      <c r="F686" s="0" t="n">
        <v>6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AND(G686=1,COUNTIF(A:A,A686)&gt;=31,A686&gt;AVERAGE($A686:$F686)),1,0)</f>
        <v>0</v>
      </c>
      <c r="N686" s="2" t="n">
        <f aca="false">IF(AND(H686=1,COUNTIF(B:B,B686)&gt;=31,B686&gt;AVERAGE($A686:$F686)),1,0)</f>
        <v>0</v>
      </c>
      <c r="O686" s="2" t="n">
        <f aca="false">IF(AND(I686=1,COUNTIF(C:C,C686)&gt;=31,C686&gt;AVERAGE($A686:$F686)),1,0)</f>
        <v>1</v>
      </c>
      <c r="P686" s="2" t="n">
        <f aca="false">IF(AND(J686=1,COUNTIF(D:D,D686)&gt;=31,D686&gt;AVERAGE($A686:$F686)),1,0)</f>
        <v>0</v>
      </c>
      <c r="Q686" s="2" t="n">
        <f aca="false">IF(AND(K686=1,COUNTIF(E:E,E686)&gt;=31,E686&gt;AVERAGE($A686:$F686)),1,0)</f>
        <v>1</v>
      </c>
      <c r="R686" s="2" t="n">
        <f aca="false">IF(AND(L686=1,COUNTIF(F:F,F686)&gt;=31,F686&gt;AVERAGE($A686:$F686)),1,0)</f>
        <v>0</v>
      </c>
      <c r="S686" s="3" t="n">
        <f aca="false">SUM(M686:R686)</f>
        <v>2</v>
      </c>
    </row>
    <row r="687" customFormat="false" ht="15" hidden="false" customHeight="false" outlineLevel="0" collapsed="false">
      <c r="A687" s="0" t="n">
        <v>55</v>
      </c>
      <c r="B687" s="0" t="n">
        <v>86</v>
      </c>
      <c r="C687" s="0" t="n">
        <v>70</v>
      </c>
      <c r="D687" s="0" t="n">
        <v>90</v>
      </c>
      <c r="E687" s="0" t="n">
        <v>68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IF(AND(G687=1,COUNTIF(A:A,A687)&gt;=31,A687&gt;AVERAGE($A687:$F687)),1,0)</f>
        <v>0</v>
      </c>
      <c r="N687" s="2" t="n">
        <f aca="false">IF(AND(H687=1,COUNTIF(B:B,B687)&gt;=31,B687&gt;AVERAGE($A687:$F687)),1,0)</f>
        <v>1</v>
      </c>
      <c r="O687" s="2" t="n">
        <f aca="false">IF(AND(I687=1,COUNTIF(C:C,C687)&gt;=31,C687&gt;AVERAGE($A687:$F687)),1,0)</f>
        <v>0</v>
      </c>
      <c r="P687" s="2" t="n">
        <f aca="false">IF(AND(J687=1,COUNTIF(D:D,D687)&gt;=31,D687&gt;AVERAGE($A687:$F687)),1,0)</f>
        <v>1</v>
      </c>
      <c r="Q687" s="2" t="n">
        <f aca="false">IF(AND(K687=1,COUNTIF(E:E,E687)&gt;=31,E687&gt;AVERAGE($A687:$F687)),1,0)</f>
        <v>0</v>
      </c>
      <c r="R687" s="2" t="n">
        <f aca="false">IF(AND(L687=1,COUNTIF(F:F,F687)&gt;=31,F687&gt;AVERAGE($A687:$F687)),1,0)</f>
        <v>0</v>
      </c>
      <c r="S687" s="3" t="n">
        <f aca="false">SUM(M687:R687)</f>
        <v>2</v>
      </c>
    </row>
    <row r="688" customFormat="false" ht="15" hidden="false" customHeight="false" outlineLevel="0" collapsed="false">
      <c r="A688" s="0" t="n">
        <v>86</v>
      </c>
      <c r="B688" s="0" t="n">
        <v>93</v>
      </c>
      <c r="C688" s="0" t="n">
        <v>86</v>
      </c>
      <c r="D688" s="0" t="n">
        <v>100</v>
      </c>
      <c r="E688" s="0" t="n">
        <v>54</v>
      </c>
      <c r="F688" s="0" t="n">
        <v>59</v>
      </c>
      <c r="G688" s="1" t="n">
        <f aca="false">COUNTIF($A688:$F688,A688)</f>
        <v>2</v>
      </c>
      <c r="H688" s="1" t="n">
        <f aca="false">COUNTIF($A688:$F688,B688)</f>
        <v>1</v>
      </c>
      <c r="I688" s="1" t="n">
        <f aca="false">COUNTIF($A688:$F688,C688)</f>
        <v>2</v>
      </c>
      <c r="J688" s="1" t="n">
        <f aca="false">COUNTIF($A688:$F688,D688)</f>
        <v>1</v>
      </c>
      <c r="K688" s="1" t="n">
        <f aca="false">COUNTIF($A688:$F688,E688)</f>
        <v>1</v>
      </c>
      <c r="L688" s="1" t="n">
        <f aca="false">COUNTIF($A688:$F688,F688)</f>
        <v>1</v>
      </c>
      <c r="M688" s="2" t="n">
        <f aca="false">IF(AND(G688=1,COUNTIF(A:A,A688)&gt;=31,A688&gt;AVERAGE($A688:$F688)),1,0)</f>
        <v>0</v>
      </c>
      <c r="N688" s="2" t="n">
        <f aca="false">IF(AND(H688=1,COUNTIF(B:B,B688)&gt;=31,B688&gt;AVERAGE($A688:$F688)),1,0)</f>
        <v>0</v>
      </c>
      <c r="O688" s="2" t="n">
        <f aca="false">IF(AND(I688=1,COUNTIF(C:C,C688)&gt;=31,C688&gt;AVERAGE($A688:$F688)),1,0)</f>
        <v>0</v>
      </c>
      <c r="P688" s="2" t="n">
        <f aca="false">IF(AND(J688=1,COUNTIF(D:D,D688)&gt;=31,D688&gt;AVERAGE($A688:$F688)),1,0)</f>
        <v>0</v>
      </c>
      <c r="Q688" s="2" t="n">
        <f aca="false">IF(AND(K688=1,COUNTIF(E:E,E688)&gt;=31,E688&gt;AVERAGE($A688:$F688)),1,0)</f>
        <v>0</v>
      </c>
      <c r="R688" s="2" t="n">
        <f aca="false">IF(AND(L688=1,COUNTIF(F:F,F688)&gt;=31,F688&gt;AVERAGE($A688:$F688)),1,0)</f>
        <v>0</v>
      </c>
      <c r="S688" s="3" t="n">
        <f aca="false">SUM(M688:R688)</f>
        <v>0</v>
      </c>
    </row>
    <row r="689" customFormat="false" ht="15" hidden="false" customHeight="false" outlineLevel="0" collapsed="false">
      <c r="A689" s="0" t="n">
        <v>81</v>
      </c>
      <c r="B689" s="0" t="n">
        <v>54</v>
      </c>
      <c r="C689" s="0" t="n">
        <v>67</v>
      </c>
      <c r="D689" s="0" t="n">
        <v>53</v>
      </c>
      <c r="E689" s="0" t="n">
        <v>58</v>
      </c>
      <c r="F689" s="0" t="n">
        <v>81</v>
      </c>
      <c r="G689" s="1" t="n">
        <f aca="false">COUNTIF($A689:$F689,A689)</f>
        <v>2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2</v>
      </c>
      <c r="M689" s="2" t="n">
        <f aca="false">IF(AND(G689=1,COUNTIF(A:A,A689)&gt;=31,A689&gt;AVERAGE($A689:$F689)),1,0)</f>
        <v>0</v>
      </c>
      <c r="N689" s="2" t="n">
        <f aca="false">IF(AND(H689=1,COUNTIF(B:B,B689)&gt;=31,B689&gt;AVERAGE($A689:$F689)),1,0)</f>
        <v>0</v>
      </c>
      <c r="O689" s="2" t="n">
        <f aca="false">IF(AND(I689=1,COUNTIF(C:C,C689)&gt;=31,C689&gt;AVERAGE($A689:$F689)),1,0)</f>
        <v>0</v>
      </c>
      <c r="P689" s="2" t="n">
        <f aca="false">IF(AND(J689=1,COUNTIF(D:D,D689)&gt;=31,D689&gt;AVERAGE($A689:$F689)),1,0)</f>
        <v>0</v>
      </c>
      <c r="Q689" s="2" t="n">
        <f aca="false">IF(AND(K689=1,COUNTIF(E:E,E689)&gt;=31,E689&gt;AVERAGE($A689:$F689)),1,0)</f>
        <v>0</v>
      </c>
      <c r="R689" s="2" t="n">
        <f aca="false">IF(AND(L689=1,COUNTIF(F:F,F689)&gt;=31,F689&gt;AVERAGE($A689:$F689)),1,0)</f>
        <v>0</v>
      </c>
      <c r="S689" s="3" t="n">
        <f aca="false">SUM(M689:R689)</f>
        <v>0</v>
      </c>
    </row>
    <row r="690" customFormat="false" ht="15" hidden="false" customHeight="false" outlineLevel="0" collapsed="false">
      <c r="A690" s="0" t="n">
        <v>70</v>
      </c>
      <c r="B690" s="0" t="n">
        <v>70</v>
      </c>
      <c r="C690" s="0" t="n">
        <v>60</v>
      </c>
      <c r="D690" s="0" t="n">
        <v>99</v>
      </c>
      <c r="E690" s="0" t="n">
        <v>95</v>
      </c>
      <c r="F690" s="0" t="n">
        <v>77</v>
      </c>
      <c r="G690" s="1" t="n">
        <f aca="false">COUNTIF($A690:$F690,A690)</f>
        <v>2</v>
      </c>
      <c r="H690" s="1" t="n">
        <f aca="false">COUNTIF($A690:$F690,B690)</f>
        <v>2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AND(G690=1,COUNTIF(A:A,A690)&gt;=31,A690&gt;AVERAGE($A690:$F690)),1,0)</f>
        <v>0</v>
      </c>
      <c r="N690" s="2" t="n">
        <f aca="false">IF(AND(H690=1,COUNTIF(B:B,B690)&gt;=31,B690&gt;AVERAGE($A690:$F690)),1,0)</f>
        <v>0</v>
      </c>
      <c r="O690" s="2" t="n">
        <f aca="false">IF(AND(I690=1,COUNTIF(C:C,C690)&gt;=31,C690&gt;AVERAGE($A690:$F690)),1,0)</f>
        <v>0</v>
      </c>
      <c r="P690" s="2" t="n">
        <f aca="false">IF(AND(J690=1,COUNTIF(D:D,D690)&gt;=31,D690&gt;AVERAGE($A690:$F690)),1,0)</f>
        <v>1</v>
      </c>
      <c r="Q690" s="2" t="n">
        <f aca="false">IF(AND(K690=1,COUNTIF(E:E,E690)&gt;=31,E690&gt;AVERAGE($A690:$F690)),1,0)</f>
        <v>1</v>
      </c>
      <c r="R690" s="2" t="n">
        <f aca="false">IF(AND(L690=1,COUNTIF(F:F,F690)&gt;=31,F690&gt;AVERAGE($A690:$F690)),1,0)</f>
        <v>0</v>
      </c>
      <c r="S690" s="3" t="n">
        <f aca="false">SUM(M690:R690)</f>
        <v>2</v>
      </c>
    </row>
    <row r="691" customFormat="false" ht="15" hidden="false" customHeight="false" outlineLevel="0" collapsed="false">
      <c r="A691" s="0" t="n">
        <v>97</v>
      </c>
      <c r="B691" s="0" t="n">
        <v>82</v>
      </c>
      <c r="C691" s="0" t="n">
        <v>70</v>
      </c>
      <c r="D691" s="0" t="n">
        <v>76</v>
      </c>
      <c r="E691" s="0" t="n">
        <v>55</v>
      </c>
      <c r="F691" s="0" t="n">
        <v>95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AND(G691=1,COUNTIF(A:A,A691)&gt;=31,A691&gt;AVERAGE($A691:$F691)),1,0)</f>
        <v>0</v>
      </c>
      <c r="N691" s="2" t="n">
        <f aca="false">IF(AND(H691=1,COUNTIF(B:B,B691)&gt;=31,B691&gt;AVERAGE($A691:$F691)),1,0)</f>
        <v>0</v>
      </c>
      <c r="O691" s="2" t="n">
        <f aca="false">IF(AND(I691=1,COUNTIF(C:C,C691)&gt;=31,C691&gt;AVERAGE($A691:$F691)),1,0)</f>
        <v>0</v>
      </c>
      <c r="P691" s="2" t="n">
        <f aca="false">IF(AND(J691=1,COUNTIF(D:D,D691)&gt;=31,D691&gt;AVERAGE($A691:$F691)),1,0)</f>
        <v>0</v>
      </c>
      <c r="Q691" s="2" t="n">
        <f aca="false">IF(AND(K691=1,COUNTIF(E:E,E691)&gt;=31,E691&gt;AVERAGE($A691:$F691)),1,0)</f>
        <v>0</v>
      </c>
      <c r="R691" s="2" t="n">
        <f aca="false">IF(AND(L691=1,COUNTIF(F:F,F691)&gt;=31,F691&gt;AVERAGE($A691:$F691)),1,0)</f>
        <v>1</v>
      </c>
      <c r="S691" s="3" t="n">
        <f aca="false">SUM(M691:R691)</f>
        <v>1</v>
      </c>
    </row>
    <row r="692" customFormat="false" ht="15" hidden="false" customHeight="false" outlineLevel="0" collapsed="false">
      <c r="A692" s="0" t="n">
        <v>97</v>
      </c>
      <c r="B692" s="0" t="n">
        <v>54</v>
      </c>
      <c r="C692" s="0" t="n">
        <v>81</v>
      </c>
      <c r="D692" s="0" t="n">
        <v>79</v>
      </c>
      <c r="E692" s="0" t="n">
        <v>81</v>
      </c>
      <c r="F692" s="0" t="n">
        <v>71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2</v>
      </c>
      <c r="J692" s="1" t="n">
        <f aca="false">COUNTIF($A692:$F692,D692)</f>
        <v>1</v>
      </c>
      <c r="K692" s="1" t="n">
        <f aca="false">COUNTIF($A692:$F692,E692)</f>
        <v>2</v>
      </c>
      <c r="L692" s="1" t="n">
        <f aca="false">COUNTIF($A692:$F692,F692)</f>
        <v>1</v>
      </c>
      <c r="M692" s="2" t="n">
        <f aca="false">IF(AND(G692=1,COUNTIF(A:A,A692)&gt;=31,A692&gt;AVERAGE($A692:$F692)),1,0)</f>
        <v>0</v>
      </c>
      <c r="N692" s="2" t="n">
        <f aca="false">IF(AND(H692=1,COUNTIF(B:B,B692)&gt;=31,B692&gt;AVERAGE($A692:$F692)),1,0)</f>
        <v>0</v>
      </c>
      <c r="O692" s="2" t="n">
        <f aca="false">IF(AND(I692=1,COUNTIF(C:C,C692)&gt;=31,C692&gt;AVERAGE($A692:$F692)),1,0)</f>
        <v>0</v>
      </c>
      <c r="P692" s="2" t="n">
        <f aca="false">IF(AND(J692=1,COUNTIF(D:D,D692)&gt;=31,D692&gt;AVERAGE($A692:$F692)),1,0)</f>
        <v>0</v>
      </c>
      <c r="Q692" s="2" t="n">
        <f aca="false">IF(AND(K692=1,COUNTIF(E:E,E692)&gt;=31,E692&gt;AVERAGE($A692:$F692)),1,0)</f>
        <v>0</v>
      </c>
      <c r="R692" s="2" t="n">
        <f aca="false">IF(AND(L692=1,COUNTIF(F:F,F692)&gt;=31,F692&gt;AVERAGE($A692:$F692)),1,0)</f>
        <v>0</v>
      </c>
      <c r="S692" s="3" t="n">
        <f aca="false">SUM(M692:R692)</f>
        <v>0</v>
      </c>
    </row>
    <row r="693" customFormat="false" ht="15" hidden="false" customHeight="false" outlineLevel="0" collapsed="false">
      <c r="A693" s="0" t="n">
        <v>87</v>
      </c>
      <c r="B693" s="0" t="n">
        <v>55</v>
      </c>
      <c r="C693" s="0" t="n">
        <v>95</v>
      </c>
      <c r="D693" s="0" t="n">
        <v>50</v>
      </c>
      <c r="E693" s="0" t="n">
        <v>99</v>
      </c>
      <c r="F693" s="0" t="n">
        <v>81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AND(G693=1,COUNTIF(A:A,A693)&gt;=31,A693&gt;AVERAGE($A693:$F693)),1,0)</f>
        <v>1</v>
      </c>
      <c r="N693" s="2" t="n">
        <f aca="false">IF(AND(H693=1,COUNTIF(B:B,B693)&gt;=31,B693&gt;AVERAGE($A693:$F693)),1,0)</f>
        <v>0</v>
      </c>
      <c r="O693" s="2" t="n">
        <f aca="false">IF(AND(I693=1,COUNTIF(C:C,C693)&gt;=31,C693&gt;AVERAGE($A693:$F693)),1,0)</f>
        <v>1</v>
      </c>
      <c r="P693" s="2" t="n">
        <f aca="false">IF(AND(J693=1,COUNTIF(D:D,D693)&gt;=31,D693&gt;AVERAGE($A693:$F693)),1,0)</f>
        <v>0</v>
      </c>
      <c r="Q693" s="2" t="n">
        <f aca="false">IF(AND(K693=1,COUNTIF(E:E,E693)&gt;=31,E693&gt;AVERAGE($A693:$F693)),1,0)</f>
        <v>1</v>
      </c>
      <c r="R693" s="2" t="n">
        <f aca="false">IF(AND(L693=1,COUNTIF(F:F,F693)&gt;=31,F693&gt;AVERAGE($A693:$F693)),1,0)</f>
        <v>1</v>
      </c>
      <c r="S693" s="3" t="n">
        <f aca="false">SUM(M693:R693)</f>
        <v>4</v>
      </c>
    </row>
    <row r="694" customFormat="false" ht="15" hidden="false" customHeight="false" outlineLevel="0" collapsed="false">
      <c r="A694" s="0" t="n">
        <v>70</v>
      </c>
      <c r="B694" s="0" t="n">
        <v>60</v>
      </c>
      <c r="C694" s="0" t="n">
        <v>86</v>
      </c>
      <c r="D694" s="0" t="n">
        <v>62</v>
      </c>
      <c r="E694" s="0" t="n">
        <v>95</v>
      </c>
      <c r="F694" s="0" t="n">
        <v>90</v>
      </c>
      <c r="G694" s="1" t="n">
        <f aca="false">COUNTIF($A694:$F694,A694)</f>
        <v>1</v>
      </c>
      <c r="H694" s="1" t="n">
        <f aca="false">COUNTIF($A694:$F694,B694)</f>
        <v>1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IF(AND(G694=1,COUNTIF(A:A,A694)&gt;=31,A694&gt;AVERAGE($A694:$F694)),1,0)</f>
        <v>0</v>
      </c>
      <c r="N694" s="2" t="n">
        <f aca="false">IF(AND(H694=1,COUNTIF(B:B,B694)&gt;=31,B694&gt;AVERAGE($A694:$F694)),1,0)</f>
        <v>0</v>
      </c>
      <c r="O694" s="2" t="n">
        <f aca="false">IF(AND(I694=1,COUNTIF(C:C,C694)&gt;=31,C694&gt;AVERAGE($A694:$F694)),1,0)</f>
        <v>1</v>
      </c>
      <c r="P694" s="2" t="n">
        <f aca="false">IF(AND(J694=1,COUNTIF(D:D,D694)&gt;=31,D694&gt;AVERAGE($A694:$F694)),1,0)</f>
        <v>0</v>
      </c>
      <c r="Q694" s="2" t="n">
        <f aca="false">IF(AND(K694=1,COUNTIF(E:E,E694)&gt;=31,E694&gt;AVERAGE($A694:$F694)),1,0)</f>
        <v>1</v>
      </c>
      <c r="R694" s="2" t="n">
        <f aca="false">IF(AND(L694=1,COUNTIF(F:F,F694)&gt;=31,F694&gt;AVERAGE($A694:$F694)),1,0)</f>
        <v>1</v>
      </c>
      <c r="S694" s="3" t="n">
        <f aca="false">SUM(M694:R694)</f>
        <v>3</v>
      </c>
    </row>
    <row r="695" customFormat="false" ht="15" hidden="false" customHeight="false" outlineLevel="0" collapsed="false">
      <c r="A695" s="0" t="n">
        <v>60</v>
      </c>
      <c r="B695" s="0" t="n">
        <v>91</v>
      </c>
      <c r="C695" s="0" t="n">
        <v>68</v>
      </c>
      <c r="D695" s="0" t="n">
        <v>99</v>
      </c>
      <c r="E695" s="0" t="n">
        <v>98</v>
      </c>
      <c r="F695" s="0" t="n">
        <v>86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IF(AND(G695=1,COUNTIF(A:A,A695)&gt;=31,A695&gt;AVERAGE($A695:$F695)),1,0)</f>
        <v>0</v>
      </c>
      <c r="N695" s="2" t="n">
        <f aca="false">IF(AND(H695=1,COUNTIF(B:B,B695)&gt;=31,B695&gt;AVERAGE($A695:$F695)),1,0)</f>
        <v>0</v>
      </c>
      <c r="O695" s="2" t="n">
        <f aca="false">IF(AND(I695=1,COUNTIF(C:C,C695)&gt;=31,C695&gt;AVERAGE($A695:$F695)),1,0)</f>
        <v>0</v>
      </c>
      <c r="P695" s="2" t="n">
        <f aca="false">IF(AND(J695=1,COUNTIF(D:D,D695)&gt;=31,D695&gt;AVERAGE($A695:$F695)),1,0)</f>
        <v>1</v>
      </c>
      <c r="Q695" s="2" t="n">
        <f aca="false">IF(AND(K695=1,COUNTIF(E:E,E695)&gt;=31,E695&gt;AVERAGE($A695:$F695)),1,0)</f>
        <v>1</v>
      </c>
      <c r="R695" s="2" t="n">
        <f aca="false">IF(AND(L695=1,COUNTIF(F:F,F695)&gt;=31,F695&gt;AVERAGE($A695:$F695)),1,0)</f>
        <v>1</v>
      </c>
      <c r="S695" s="3" t="n">
        <f aca="false">SUM(M695:R695)</f>
        <v>3</v>
      </c>
    </row>
    <row r="696" customFormat="false" ht="15" hidden="false" customHeight="false" outlineLevel="0" collapsed="false">
      <c r="A696" s="0" t="n">
        <v>79</v>
      </c>
      <c r="B696" s="0" t="n">
        <v>70</v>
      </c>
      <c r="C696" s="0" t="n">
        <v>91</v>
      </c>
      <c r="D696" s="0" t="n">
        <v>71</v>
      </c>
      <c r="E696" s="0" t="n">
        <v>59</v>
      </c>
      <c r="F696" s="0" t="n">
        <v>90</v>
      </c>
      <c r="G696" s="1" t="n">
        <f aca="false">COUNTIF($A696:$F696,A696)</f>
        <v>1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1</v>
      </c>
      <c r="M696" s="2" t="n">
        <f aca="false">IF(AND(G696=1,COUNTIF(A:A,A696)&gt;=31,A696&gt;AVERAGE($A696:$F696)),1,0)</f>
        <v>0</v>
      </c>
      <c r="N696" s="2" t="n">
        <f aca="false">IF(AND(H696=1,COUNTIF(B:B,B696)&gt;=31,B696&gt;AVERAGE($A696:$F696)),1,0)</f>
        <v>0</v>
      </c>
      <c r="O696" s="2" t="n">
        <f aca="false">IF(AND(I696=1,COUNTIF(C:C,C696)&gt;=31,C696&gt;AVERAGE($A696:$F696)),1,0)</f>
        <v>0</v>
      </c>
      <c r="P696" s="2" t="n">
        <f aca="false">IF(AND(J696=1,COUNTIF(D:D,D696)&gt;=31,D696&gt;AVERAGE($A696:$F696)),1,0)</f>
        <v>0</v>
      </c>
      <c r="Q696" s="2" t="n">
        <f aca="false">IF(AND(K696=1,COUNTIF(E:E,E696)&gt;=31,E696&gt;AVERAGE($A696:$F696)),1,0)</f>
        <v>0</v>
      </c>
      <c r="R696" s="2" t="n">
        <f aca="false">IF(AND(L696=1,COUNTIF(F:F,F696)&gt;=31,F696&gt;AVERAGE($A696:$F696)),1,0)</f>
        <v>1</v>
      </c>
      <c r="S696" s="3" t="n">
        <f aca="false">SUM(M696:R696)</f>
        <v>1</v>
      </c>
    </row>
    <row r="697" customFormat="false" ht="15" hidden="false" customHeight="false" outlineLevel="0" collapsed="false">
      <c r="A697" s="0" t="n">
        <v>70</v>
      </c>
      <c r="B697" s="0" t="n">
        <v>81</v>
      </c>
      <c r="C697" s="0" t="n">
        <v>98</v>
      </c>
      <c r="D697" s="0" t="n">
        <v>90</v>
      </c>
      <c r="E697" s="0" t="n">
        <v>87</v>
      </c>
      <c r="F697" s="0" t="n">
        <v>53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AND(G697=1,COUNTIF(A:A,A697)&gt;=31,A697&gt;AVERAGE($A697:$F697)),1,0)</f>
        <v>0</v>
      </c>
      <c r="N697" s="2" t="n">
        <f aca="false">IF(AND(H697=1,COUNTIF(B:B,B697)&gt;=31,B697&gt;AVERAGE($A697:$F697)),1,0)</f>
        <v>1</v>
      </c>
      <c r="O697" s="2" t="n">
        <f aca="false">IF(AND(I697=1,COUNTIF(C:C,C697)&gt;=31,C697&gt;AVERAGE($A697:$F697)),1,0)</f>
        <v>1</v>
      </c>
      <c r="P697" s="2" t="n">
        <f aca="false">IF(AND(J697=1,COUNTIF(D:D,D697)&gt;=31,D697&gt;AVERAGE($A697:$F697)),1,0)</f>
        <v>1</v>
      </c>
      <c r="Q697" s="2" t="n">
        <f aca="false">IF(AND(K697=1,COUNTIF(E:E,E697)&gt;=31,E697&gt;AVERAGE($A697:$F697)),1,0)</f>
        <v>1</v>
      </c>
      <c r="R697" s="2" t="n">
        <f aca="false">IF(AND(L697=1,COUNTIF(F:F,F697)&gt;=31,F697&gt;AVERAGE($A697:$F697)),1,0)</f>
        <v>0</v>
      </c>
      <c r="S697" s="3" t="n">
        <f aca="false">SUM(M697:R697)</f>
        <v>4</v>
      </c>
    </row>
    <row r="698" customFormat="false" ht="15" hidden="false" customHeight="false" outlineLevel="0" collapsed="false">
      <c r="A698" s="0" t="n">
        <v>91</v>
      </c>
      <c r="B698" s="0" t="n">
        <v>81</v>
      </c>
      <c r="C698" s="0" t="n">
        <v>90</v>
      </c>
      <c r="D698" s="0" t="n">
        <v>73</v>
      </c>
      <c r="E698" s="0" t="n">
        <v>79</v>
      </c>
      <c r="F698" s="0" t="n">
        <v>57</v>
      </c>
      <c r="G698" s="1" t="n">
        <f aca="false">COUNTIF($A698:$F698,A698)</f>
        <v>1</v>
      </c>
      <c r="H698" s="1" t="n">
        <f aca="false">COUNTIF($A698:$F698,B698)</f>
        <v>1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1</v>
      </c>
      <c r="M698" s="2" t="n">
        <f aca="false">IF(AND(G698=1,COUNTIF(A:A,A698)&gt;=31,A698&gt;AVERAGE($A698:$F698)),1,0)</f>
        <v>0</v>
      </c>
      <c r="N698" s="2" t="n">
        <f aca="false">IF(AND(H698=1,COUNTIF(B:B,B698)&gt;=31,B698&gt;AVERAGE($A698:$F698)),1,0)</f>
        <v>1</v>
      </c>
      <c r="O698" s="2" t="n">
        <f aca="false">IF(AND(I698=1,COUNTIF(C:C,C698)&gt;=31,C698&gt;AVERAGE($A698:$F698)),1,0)</f>
        <v>1</v>
      </c>
      <c r="P698" s="2" t="n">
        <f aca="false">IF(AND(J698=1,COUNTIF(D:D,D698)&gt;=31,D698&gt;AVERAGE($A698:$F698)),1,0)</f>
        <v>0</v>
      </c>
      <c r="Q698" s="2" t="n">
        <f aca="false">IF(AND(K698=1,COUNTIF(E:E,E698)&gt;=31,E698&gt;AVERAGE($A698:$F698)),1,0)</f>
        <v>0</v>
      </c>
      <c r="R698" s="2" t="n">
        <f aca="false">IF(AND(L698=1,COUNTIF(F:F,F698)&gt;=31,F698&gt;AVERAGE($A698:$F698)),1,0)</f>
        <v>0</v>
      </c>
      <c r="S698" s="3" t="n">
        <f aca="false">SUM(M698:R698)</f>
        <v>2</v>
      </c>
    </row>
    <row r="699" customFormat="false" ht="15" hidden="false" customHeight="false" outlineLevel="0" collapsed="false">
      <c r="A699" s="0" t="n">
        <v>87</v>
      </c>
      <c r="B699" s="0" t="n">
        <v>79</v>
      </c>
      <c r="C699" s="0" t="n">
        <v>77</v>
      </c>
      <c r="D699" s="0" t="n">
        <v>99</v>
      </c>
      <c r="E699" s="0" t="n">
        <v>82</v>
      </c>
      <c r="F699" s="0" t="n">
        <v>68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1</v>
      </c>
      <c r="L699" s="1" t="n">
        <f aca="false">COUNTIF($A699:$F699,F699)</f>
        <v>1</v>
      </c>
      <c r="M699" s="2" t="n">
        <f aca="false">IF(AND(G699=1,COUNTIF(A:A,A699)&gt;=31,A699&gt;AVERAGE($A699:$F699)),1,0)</f>
        <v>1</v>
      </c>
      <c r="N699" s="2" t="n">
        <f aca="false">IF(AND(H699=1,COUNTIF(B:B,B699)&gt;=31,B699&gt;AVERAGE($A699:$F699)),1,0)</f>
        <v>0</v>
      </c>
      <c r="O699" s="2" t="n">
        <f aca="false">IF(AND(I699=1,COUNTIF(C:C,C699)&gt;=31,C699&gt;AVERAGE($A699:$F699)),1,0)</f>
        <v>0</v>
      </c>
      <c r="P699" s="2" t="n">
        <f aca="false">IF(AND(J699=1,COUNTIF(D:D,D699)&gt;=31,D699&gt;AVERAGE($A699:$F699)),1,0)</f>
        <v>1</v>
      </c>
      <c r="Q699" s="2" t="n">
        <f aca="false">IF(AND(K699=1,COUNTIF(E:E,E699)&gt;=31,E699&gt;AVERAGE($A699:$F699)),1,0)</f>
        <v>0</v>
      </c>
      <c r="R699" s="2" t="n">
        <f aca="false">IF(AND(L699=1,COUNTIF(F:F,F699)&gt;=31,F699&gt;AVERAGE($A699:$F699)),1,0)</f>
        <v>0</v>
      </c>
      <c r="S699" s="3" t="n">
        <f aca="false">SUM(M699:R699)</f>
        <v>2</v>
      </c>
    </row>
    <row r="700" customFormat="false" ht="15" hidden="false" customHeight="false" outlineLevel="0" collapsed="false">
      <c r="A700" s="0" t="n">
        <v>87</v>
      </c>
      <c r="B700" s="0" t="n">
        <v>59</v>
      </c>
      <c r="C700" s="0" t="n">
        <v>87</v>
      </c>
      <c r="D700" s="0" t="n">
        <v>82</v>
      </c>
      <c r="E700" s="0" t="n">
        <v>76</v>
      </c>
      <c r="F700" s="0" t="n">
        <v>95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2</v>
      </c>
      <c r="J700" s="1" t="n">
        <f aca="false">COUNTIF($A700:$F700,D700)</f>
        <v>1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IF(AND(G700=1,COUNTIF(A:A,A700)&gt;=31,A700&gt;AVERAGE($A700:$F700)),1,0)</f>
        <v>0</v>
      </c>
      <c r="N700" s="2" t="n">
        <f aca="false">IF(AND(H700=1,COUNTIF(B:B,B700)&gt;=31,B700&gt;AVERAGE($A700:$F700)),1,0)</f>
        <v>0</v>
      </c>
      <c r="O700" s="2" t="n">
        <f aca="false">IF(AND(I700=1,COUNTIF(C:C,C700)&gt;=31,C700&gt;AVERAGE($A700:$F700)),1,0)</f>
        <v>0</v>
      </c>
      <c r="P700" s="2" t="n">
        <f aca="false">IF(AND(J700=1,COUNTIF(D:D,D700)&gt;=31,D700&gt;AVERAGE($A700:$F700)),1,0)</f>
        <v>0</v>
      </c>
      <c r="Q700" s="2" t="n">
        <f aca="false">IF(AND(K700=1,COUNTIF(E:E,E700)&gt;=31,E700&gt;AVERAGE($A700:$F700)),1,0)</f>
        <v>0</v>
      </c>
      <c r="R700" s="2" t="n">
        <f aca="false">IF(AND(L700=1,COUNTIF(F:F,F700)&gt;=31,F700&gt;AVERAGE($A700:$F700)),1,0)</f>
        <v>1</v>
      </c>
      <c r="S700" s="3" t="n">
        <f aca="false">SUM(M700:R700)</f>
        <v>1</v>
      </c>
    </row>
    <row r="701" customFormat="false" ht="15" hidden="false" customHeight="false" outlineLevel="0" collapsed="false">
      <c r="A701" s="0" t="n">
        <v>71</v>
      </c>
      <c r="B701" s="0" t="n">
        <v>62</v>
      </c>
      <c r="C701" s="0" t="n">
        <v>77</v>
      </c>
      <c r="D701" s="0" t="n">
        <v>71</v>
      </c>
      <c r="E701" s="0" t="n">
        <v>55</v>
      </c>
      <c r="F701" s="0" t="n">
        <v>50</v>
      </c>
      <c r="G701" s="1" t="n">
        <f aca="false">COUNTIF($A701:$F701,A701)</f>
        <v>2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2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IF(AND(G701=1,COUNTIF(A:A,A701)&gt;=31,A701&gt;AVERAGE($A701:$F701)),1,0)</f>
        <v>0</v>
      </c>
      <c r="N701" s="2" t="n">
        <f aca="false">IF(AND(H701=1,COUNTIF(B:B,B701)&gt;=31,B701&gt;AVERAGE($A701:$F701)),1,0)</f>
        <v>0</v>
      </c>
      <c r="O701" s="2" t="n">
        <f aca="false">IF(AND(I701=1,COUNTIF(C:C,C701)&gt;=31,C701&gt;AVERAGE($A701:$F701)),1,0)</f>
        <v>0</v>
      </c>
      <c r="P701" s="2" t="n">
        <f aca="false">IF(AND(J701=1,COUNTIF(D:D,D701)&gt;=31,D701&gt;AVERAGE($A701:$F701)),1,0)</f>
        <v>0</v>
      </c>
      <c r="Q701" s="2" t="n">
        <f aca="false">IF(AND(K701=1,COUNTIF(E:E,E701)&gt;=31,E701&gt;AVERAGE($A701:$F701)),1,0)</f>
        <v>0</v>
      </c>
      <c r="R701" s="2" t="n">
        <f aca="false">IF(AND(L701=1,COUNTIF(F:F,F701)&gt;=31,F701&gt;AVERAGE($A701:$F701)),1,0)</f>
        <v>0</v>
      </c>
      <c r="S701" s="3" t="n">
        <f aca="false">SUM(M701:R701)</f>
        <v>0</v>
      </c>
    </row>
    <row r="702" customFormat="false" ht="15" hidden="false" customHeight="false" outlineLevel="0" collapsed="false">
      <c r="A702" s="0" t="n">
        <v>82</v>
      </c>
      <c r="B702" s="0" t="n">
        <v>100</v>
      </c>
      <c r="C702" s="0" t="n">
        <v>93</v>
      </c>
      <c r="D702" s="0" t="n">
        <v>57</v>
      </c>
      <c r="E702" s="0" t="n">
        <v>57</v>
      </c>
      <c r="F702" s="0" t="n">
        <v>99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2</v>
      </c>
      <c r="K702" s="1" t="n">
        <f aca="false">COUNTIF($A702:$F702,E702)</f>
        <v>2</v>
      </c>
      <c r="L702" s="1" t="n">
        <f aca="false">COUNTIF($A702:$F702,F702)</f>
        <v>1</v>
      </c>
      <c r="M702" s="2" t="n">
        <f aca="false">IF(AND(G702=1,COUNTIF(A:A,A702)&gt;=31,A702&gt;AVERAGE($A702:$F702)),1,0)</f>
        <v>0</v>
      </c>
      <c r="N702" s="2" t="n">
        <f aca="false">IF(AND(H702=1,COUNTIF(B:B,B702)&gt;=31,B702&gt;AVERAGE($A702:$F702)),1,0)</f>
        <v>0</v>
      </c>
      <c r="O702" s="2" t="n">
        <f aca="false">IF(AND(I702=1,COUNTIF(C:C,C702)&gt;=31,C702&gt;AVERAGE($A702:$F702)),1,0)</f>
        <v>0</v>
      </c>
      <c r="P702" s="2" t="n">
        <f aca="false">IF(AND(J702=1,COUNTIF(D:D,D702)&gt;=31,D702&gt;AVERAGE($A702:$F702)),1,0)</f>
        <v>0</v>
      </c>
      <c r="Q702" s="2" t="n">
        <f aca="false">IF(AND(K702=1,COUNTIF(E:E,E702)&gt;=31,E702&gt;AVERAGE($A702:$F702)),1,0)</f>
        <v>0</v>
      </c>
      <c r="R702" s="2" t="n">
        <f aca="false">IF(AND(L702=1,COUNTIF(F:F,F702)&gt;=31,F702&gt;AVERAGE($A702:$F702)),1,0)</f>
        <v>1</v>
      </c>
      <c r="S702" s="3" t="n">
        <f aca="false">SUM(M702:R702)</f>
        <v>1</v>
      </c>
    </row>
    <row r="703" customFormat="false" ht="15" hidden="false" customHeight="false" outlineLevel="0" collapsed="false">
      <c r="A703" s="0" t="n">
        <v>68</v>
      </c>
      <c r="B703" s="0" t="n">
        <v>73</v>
      </c>
      <c r="C703" s="0" t="n">
        <v>59</v>
      </c>
      <c r="D703" s="0" t="n">
        <v>99</v>
      </c>
      <c r="E703" s="0" t="n">
        <v>95</v>
      </c>
      <c r="F703" s="0" t="n">
        <v>57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AND(G703=1,COUNTIF(A:A,A703)&gt;=31,A703&gt;AVERAGE($A703:$F703)),1,0)</f>
        <v>0</v>
      </c>
      <c r="N703" s="2" t="n">
        <f aca="false">IF(AND(H703=1,COUNTIF(B:B,B703)&gt;=31,B703&gt;AVERAGE($A703:$F703)),1,0)</f>
        <v>0</v>
      </c>
      <c r="O703" s="2" t="n">
        <f aca="false">IF(AND(I703=1,COUNTIF(C:C,C703)&gt;=31,C703&gt;AVERAGE($A703:$F703)),1,0)</f>
        <v>0</v>
      </c>
      <c r="P703" s="2" t="n">
        <f aca="false">IF(AND(J703=1,COUNTIF(D:D,D703)&gt;=31,D703&gt;AVERAGE($A703:$F703)),1,0)</f>
        <v>1</v>
      </c>
      <c r="Q703" s="2" t="n">
        <f aca="false">IF(AND(K703=1,COUNTIF(E:E,E703)&gt;=31,E703&gt;AVERAGE($A703:$F703)),1,0)</f>
        <v>1</v>
      </c>
      <c r="R703" s="2" t="n">
        <f aca="false">IF(AND(L703=1,COUNTIF(F:F,F703)&gt;=31,F703&gt;AVERAGE($A703:$F703)),1,0)</f>
        <v>0</v>
      </c>
      <c r="S703" s="3" t="n">
        <f aca="false">SUM(M703:R703)</f>
        <v>2</v>
      </c>
    </row>
    <row r="704" customFormat="false" ht="15" hidden="false" customHeight="false" outlineLevel="0" collapsed="false">
      <c r="A704" s="0" t="n">
        <v>70</v>
      </c>
      <c r="B704" s="0" t="n">
        <v>97</v>
      </c>
      <c r="C704" s="0" t="n">
        <v>73</v>
      </c>
      <c r="D704" s="0" t="n">
        <v>57</v>
      </c>
      <c r="E704" s="0" t="n">
        <v>95</v>
      </c>
      <c r="F704" s="0" t="n">
        <v>54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IF(AND(G704=1,COUNTIF(A:A,A704)&gt;=31,A704&gt;AVERAGE($A704:$F704)),1,0)</f>
        <v>0</v>
      </c>
      <c r="N704" s="2" t="n">
        <f aca="false">IF(AND(H704=1,COUNTIF(B:B,B704)&gt;=31,B704&gt;AVERAGE($A704:$F704)),1,0)</f>
        <v>0</v>
      </c>
      <c r="O704" s="2" t="n">
        <f aca="false">IF(AND(I704=1,COUNTIF(C:C,C704)&gt;=31,C704&gt;AVERAGE($A704:$F704)),1,0)</f>
        <v>0</v>
      </c>
      <c r="P704" s="2" t="n">
        <f aca="false">IF(AND(J704=1,COUNTIF(D:D,D704)&gt;=31,D704&gt;AVERAGE($A704:$F704)),1,0)</f>
        <v>0</v>
      </c>
      <c r="Q704" s="2" t="n">
        <f aca="false">IF(AND(K704=1,COUNTIF(E:E,E704)&gt;=31,E704&gt;AVERAGE($A704:$F704)),1,0)</f>
        <v>1</v>
      </c>
      <c r="R704" s="2" t="n">
        <f aca="false">IF(AND(L704=1,COUNTIF(F:F,F704)&gt;=31,F704&gt;AVERAGE($A704:$F704)),1,0)</f>
        <v>0</v>
      </c>
      <c r="S704" s="3" t="n">
        <f aca="false">SUM(M704:R704)</f>
        <v>1</v>
      </c>
    </row>
    <row r="705" customFormat="false" ht="15" hidden="false" customHeight="false" outlineLevel="0" collapsed="false">
      <c r="A705" s="0" t="n">
        <v>93</v>
      </c>
      <c r="B705" s="0" t="n">
        <v>54</v>
      </c>
      <c r="C705" s="0" t="n">
        <v>87</v>
      </c>
      <c r="D705" s="0" t="n">
        <v>66</v>
      </c>
      <c r="E705" s="0" t="n">
        <v>71</v>
      </c>
      <c r="F705" s="0" t="n">
        <v>64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AND(G705=1,COUNTIF(A:A,A705)&gt;=31,A705&gt;AVERAGE($A705:$F705)),1,0)</f>
        <v>0</v>
      </c>
      <c r="N705" s="2" t="n">
        <f aca="false">IF(AND(H705=1,COUNTIF(B:B,B705)&gt;=31,B705&gt;AVERAGE($A705:$F705)),1,0)</f>
        <v>0</v>
      </c>
      <c r="O705" s="2" t="n">
        <f aca="false">IF(AND(I705=1,COUNTIF(C:C,C705)&gt;=31,C705&gt;AVERAGE($A705:$F705)),1,0)</f>
        <v>1</v>
      </c>
      <c r="P705" s="2" t="n">
        <f aca="false">IF(AND(J705=1,COUNTIF(D:D,D705)&gt;=31,D705&gt;AVERAGE($A705:$F705)),1,0)</f>
        <v>0</v>
      </c>
      <c r="Q705" s="2" t="n">
        <f aca="false">IF(AND(K705=1,COUNTIF(E:E,E705)&gt;=31,E705&gt;AVERAGE($A705:$F705)),1,0)</f>
        <v>0</v>
      </c>
      <c r="R705" s="2" t="n">
        <f aca="false">IF(AND(L705=1,COUNTIF(F:F,F705)&gt;=31,F705&gt;AVERAGE($A705:$F705)),1,0)</f>
        <v>0</v>
      </c>
      <c r="S705" s="3" t="n">
        <f aca="false">SUM(M705:R705)</f>
        <v>1</v>
      </c>
    </row>
    <row r="706" customFormat="false" ht="15" hidden="false" customHeight="false" outlineLevel="0" collapsed="false">
      <c r="A706" s="0" t="n">
        <v>72</v>
      </c>
      <c r="B706" s="0" t="n">
        <v>53</v>
      </c>
      <c r="C706" s="0" t="n">
        <v>72</v>
      </c>
      <c r="D706" s="0" t="n">
        <v>50</v>
      </c>
      <c r="E706" s="0" t="n">
        <v>57</v>
      </c>
      <c r="F706" s="0" t="n">
        <v>72</v>
      </c>
      <c r="G706" s="1" t="n">
        <f aca="false">COUNTIF($A706:$F706,A706)</f>
        <v>3</v>
      </c>
      <c r="H706" s="1" t="n">
        <f aca="false">COUNTIF($A706:$F706,B706)</f>
        <v>1</v>
      </c>
      <c r="I706" s="1" t="n">
        <f aca="false">COUNTIF($A706:$F706,C706)</f>
        <v>3</v>
      </c>
      <c r="J706" s="1" t="n">
        <f aca="false">COUNTIF($A706:$F706,D706)</f>
        <v>1</v>
      </c>
      <c r="K706" s="1" t="n">
        <f aca="false">COUNTIF($A706:$F706,E706)</f>
        <v>1</v>
      </c>
      <c r="L706" s="1" t="n">
        <f aca="false">COUNTIF($A706:$F706,F706)</f>
        <v>3</v>
      </c>
      <c r="M706" s="2" t="n">
        <f aca="false">IF(AND(G706=1,COUNTIF(A:A,A706)&gt;=31,A706&gt;AVERAGE($A706:$F706)),1,0)</f>
        <v>0</v>
      </c>
      <c r="N706" s="2" t="n">
        <f aca="false">IF(AND(H706=1,COUNTIF(B:B,B706)&gt;=31,B706&gt;AVERAGE($A706:$F706)),1,0)</f>
        <v>0</v>
      </c>
      <c r="O706" s="2" t="n">
        <f aca="false">IF(AND(I706=1,COUNTIF(C:C,C706)&gt;=31,C706&gt;AVERAGE($A706:$F706)),1,0)</f>
        <v>0</v>
      </c>
      <c r="P706" s="2" t="n">
        <f aca="false">IF(AND(J706=1,COUNTIF(D:D,D706)&gt;=31,D706&gt;AVERAGE($A706:$F706)),1,0)</f>
        <v>0</v>
      </c>
      <c r="Q706" s="2" t="n">
        <f aca="false">IF(AND(K706=1,COUNTIF(E:E,E706)&gt;=31,E706&gt;AVERAGE($A706:$F706)),1,0)</f>
        <v>0</v>
      </c>
      <c r="R706" s="2" t="n">
        <f aca="false">IF(AND(L706=1,COUNTIF(F:F,F706)&gt;=31,F706&gt;AVERAGE($A706:$F706)),1,0)</f>
        <v>0</v>
      </c>
      <c r="S706" s="3" t="n">
        <f aca="false">SUM(M706:R706)</f>
        <v>0</v>
      </c>
    </row>
    <row r="707" customFormat="false" ht="15" hidden="false" customHeight="false" outlineLevel="0" collapsed="false">
      <c r="A707" s="0" t="n">
        <v>59</v>
      </c>
      <c r="B707" s="0" t="n">
        <v>79</v>
      </c>
      <c r="C707" s="0" t="n">
        <v>59</v>
      </c>
      <c r="D707" s="0" t="n">
        <v>71</v>
      </c>
      <c r="E707" s="0" t="n">
        <v>50</v>
      </c>
      <c r="F707" s="0" t="n">
        <v>82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2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IF(AND(G707=1,COUNTIF(A:A,A707)&gt;=31,A707&gt;AVERAGE($A707:$F707)),1,0)</f>
        <v>0</v>
      </c>
      <c r="N707" s="2" t="n">
        <f aca="false">IF(AND(H707=1,COUNTIF(B:B,B707)&gt;=31,B707&gt;AVERAGE($A707:$F707)),1,0)</f>
        <v>0</v>
      </c>
      <c r="O707" s="2" t="n">
        <f aca="false">IF(AND(I707=1,COUNTIF(C:C,C707)&gt;=31,C707&gt;AVERAGE($A707:$F707)),1,0)</f>
        <v>0</v>
      </c>
      <c r="P707" s="2" t="n">
        <f aca="false">IF(AND(J707=1,COUNTIF(D:D,D707)&gt;=31,D707&gt;AVERAGE($A707:$F707)),1,0)</f>
        <v>1</v>
      </c>
      <c r="Q707" s="2" t="n">
        <f aca="false">IF(AND(K707=1,COUNTIF(E:E,E707)&gt;=31,E707&gt;AVERAGE($A707:$F707)),1,0)</f>
        <v>0</v>
      </c>
      <c r="R707" s="2" t="n">
        <f aca="false">IF(AND(L707=1,COUNTIF(F:F,F707)&gt;=31,F707&gt;AVERAGE($A707:$F707)),1,0)</f>
        <v>0</v>
      </c>
      <c r="S707" s="3" t="n">
        <f aca="false">SUM(M707:R707)</f>
        <v>1</v>
      </c>
    </row>
    <row r="708" customFormat="false" ht="15" hidden="false" customHeight="false" outlineLevel="0" collapsed="false">
      <c r="A708" s="0" t="n">
        <v>87</v>
      </c>
      <c r="B708" s="0" t="n">
        <v>99</v>
      </c>
      <c r="C708" s="0" t="n">
        <v>72</v>
      </c>
      <c r="D708" s="0" t="n">
        <v>99</v>
      </c>
      <c r="E708" s="0" t="n">
        <v>51</v>
      </c>
      <c r="F708" s="0" t="n">
        <v>73</v>
      </c>
      <c r="G708" s="1" t="n">
        <f aca="false">COUNTIF($A708:$F708,A708)</f>
        <v>1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2</v>
      </c>
      <c r="K708" s="1" t="n">
        <f aca="false">COUNTIF($A708:$F708,E708)</f>
        <v>1</v>
      </c>
      <c r="L708" s="1" t="n">
        <f aca="false">COUNTIF($A708:$F708,F708)</f>
        <v>1</v>
      </c>
      <c r="M708" s="2" t="n">
        <f aca="false">IF(AND(G708=1,COUNTIF(A:A,A708)&gt;=31,A708&gt;AVERAGE($A708:$F708)),1,0)</f>
        <v>1</v>
      </c>
      <c r="N708" s="2" t="n">
        <f aca="false">IF(AND(H708=1,COUNTIF(B:B,B708)&gt;=31,B708&gt;AVERAGE($A708:$F708)),1,0)</f>
        <v>0</v>
      </c>
      <c r="O708" s="2" t="n">
        <f aca="false">IF(AND(I708=1,COUNTIF(C:C,C708)&gt;=31,C708&gt;AVERAGE($A708:$F708)),1,0)</f>
        <v>0</v>
      </c>
      <c r="P708" s="2" t="n">
        <f aca="false">IF(AND(J708=1,COUNTIF(D:D,D708)&gt;=31,D708&gt;AVERAGE($A708:$F708)),1,0)</f>
        <v>0</v>
      </c>
      <c r="Q708" s="2" t="n">
        <f aca="false">IF(AND(K708=1,COUNTIF(E:E,E708)&gt;=31,E708&gt;AVERAGE($A708:$F708)),1,0)</f>
        <v>0</v>
      </c>
      <c r="R708" s="2" t="n">
        <f aca="false">IF(AND(L708=1,COUNTIF(F:F,F708)&gt;=31,F708&gt;AVERAGE($A708:$F708)),1,0)</f>
        <v>0</v>
      </c>
      <c r="S708" s="3" t="n">
        <f aca="false">SUM(M708:R708)</f>
        <v>1</v>
      </c>
    </row>
    <row r="709" customFormat="false" ht="15" hidden="false" customHeight="false" outlineLevel="0" collapsed="false">
      <c r="A709" s="0" t="n">
        <v>66</v>
      </c>
      <c r="B709" s="0" t="n">
        <v>58</v>
      </c>
      <c r="C709" s="0" t="n">
        <v>71</v>
      </c>
      <c r="D709" s="0" t="n">
        <v>77</v>
      </c>
      <c r="E709" s="0" t="n">
        <v>87</v>
      </c>
      <c r="F709" s="0" t="n">
        <v>51</v>
      </c>
      <c r="G709" s="1" t="n">
        <f aca="false">COUNTIF($A709:$F709,A709)</f>
        <v>1</v>
      </c>
      <c r="H709" s="1" t="n">
        <f aca="false">COUNTIF($A709:$F709,B709)</f>
        <v>1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1</v>
      </c>
      <c r="L709" s="1" t="n">
        <f aca="false">COUNTIF($A709:$F709,F709)</f>
        <v>1</v>
      </c>
      <c r="M709" s="2" t="n">
        <f aca="false">IF(AND(G709=1,COUNTIF(A:A,A709)&gt;=31,A709&gt;AVERAGE($A709:$F709)),1,0)</f>
        <v>0</v>
      </c>
      <c r="N709" s="2" t="n">
        <f aca="false">IF(AND(H709=1,COUNTIF(B:B,B709)&gt;=31,B709&gt;AVERAGE($A709:$F709)),1,0)</f>
        <v>0</v>
      </c>
      <c r="O709" s="2" t="n">
        <f aca="false">IF(AND(I709=1,COUNTIF(C:C,C709)&gt;=31,C709&gt;AVERAGE($A709:$F709)),1,0)</f>
        <v>1</v>
      </c>
      <c r="P709" s="2" t="n">
        <f aca="false">IF(AND(J709=1,COUNTIF(D:D,D709)&gt;=31,D709&gt;AVERAGE($A709:$F709)),1,0)</f>
        <v>0</v>
      </c>
      <c r="Q709" s="2" t="n">
        <f aca="false">IF(AND(K709=1,COUNTIF(E:E,E709)&gt;=31,E709&gt;AVERAGE($A709:$F709)),1,0)</f>
        <v>1</v>
      </c>
      <c r="R709" s="2" t="n">
        <f aca="false">IF(AND(L709=1,COUNTIF(F:F,F709)&gt;=31,F709&gt;AVERAGE($A709:$F709)),1,0)</f>
        <v>0</v>
      </c>
      <c r="S709" s="3" t="n">
        <f aca="false">SUM(M709:R709)</f>
        <v>2</v>
      </c>
    </row>
    <row r="710" customFormat="false" ht="15" hidden="false" customHeight="false" outlineLevel="0" collapsed="false">
      <c r="A710" s="0" t="n">
        <v>100</v>
      </c>
      <c r="B710" s="0" t="n">
        <v>73</v>
      </c>
      <c r="C710" s="0" t="n">
        <v>53</v>
      </c>
      <c r="D710" s="0" t="n">
        <v>95</v>
      </c>
      <c r="E710" s="0" t="n">
        <v>90</v>
      </c>
      <c r="F710" s="0" t="n">
        <v>91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AND(G710=1,COUNTIF(A:A,A710)&gt;=31,A710&gt;AVERAGE($A710:$F710)),1,0)</f>
        <v>0</v>
      </c>
      <c r="N710" s="2" t="n">
        <f aca="false">IF(AND(H710=1,COUNTIF(B:B,B710)&gt;=31,B710&gt;AVERAGE($A710:$F710)),1,0)</f>
        <v>0</v>
      </c>
      <c r="O710" s="2" t="n">
        <f aca="false">IF(AND(I710=1,COUNTIF(C:C,C710)&gt;=31,C710&gt;AVERAGE($A710:$F710)),1,0)</f>
        <v>0</v>
      </c>
      <c r="P710" s="2" t="n">
        <f aca="false">IF(AND(J710=1,COUNTIF(D:D,D710)&gt;=31,D710&gt;AVERAGE($A710:$F710)),1,0)</f>
        <v>1</v>
      </c>
      <c r="Q710" s="2" t="n">
        <f aca="false">IF(AND(K710=1,COUNTIF(E:E,E710)&gt;=31,E710&gt;AVERAGE($A710:$F710)),1,0)</f>
        <v>1</v>
      </c>
      <c r="R710" s="2" t="n">
        <f aca="false">IF(AND(L710=1,COUNTIF(F:F,F710)&gt;=31,F710&gt;AVERAGE($A710:$F710)),1,0)</f>
        <v>0</v>
      </c>
      <c r="S710" s="3" t="n">
        <f aca="false">SUM(M710:R710)</f>
        <v>2</v>
      </c>
    </row>
    <row r="711" customFormat="false" ht="15" hidden="false" customHeight="false" outlineLevel="0" collapsed="false">
      <c r="A711" s="0" t="n">
        <v>53</v>
      </c>
      <c r="B711" s="0" t="n">
        <v>54</v>
      </c>
      <c r="C711" s="0" t="n">
        <v>90</v>
      </c>
      <c r="D711" s="0" t="n">
        <v>59</v>
      </c>
      <c r="E711" s="0" t="n">
        <v>77</v>
      </c>
      <c r="F711" s="0" t="n">
        <v>59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2</v>
      </c>
      <c r="K711" s="1" t="n">
        <f aca="false">COUNTIF($A711:$F711,E711)</f>
        <v>1</v>
      </c>
      <c r="L711" s="1" t="n">
        <f aca="false">COUNTIF($A711:$F711,F711)</f>
        <v>2</v>
      </c>
      <c r="M711" s="2" t="n">
        <f aca="false">IF(AND(G711=1,COUNTIF(A:A,A711)&gt;=31,A711&gt;AVERAGE($A711:$F711)),1,0)</f>
        <v>0</v>
      </c>
      <c r="N711" s="2" t="n">
        <f aca="false">IF(AND(H711=1,COUNTIF(B:B,B711)&gt;=31,B711&gt;AVERAGE($A711:$F711)),1,0)</f>
        <v>0</v>
      </c>
      <c r="O711" s="2" t="n">
        <f aca="false">IF(AND(I711=1,COUNTIF(C:C,C711)&gt;=31,C711&gt;AVERAGE($A711:$F711)),1,0)</f>
        <v>1</v>
      </c>
      <c r="P711" s="2" t="n">
        <f aca="false">IF(AND(J711=1,COUNTIF(D:D,D711)&gt;=31,D711&gt;AVERAGE($A711:$F711)),1,0)</f>
        <v>0</v>
      </c>
      <c r="Q711" s="2" t="n">
        <f aca="false">IF(AND(K711=1,COUNTIF(E:E,E711)&gt;=31,E711&gt;AVERAGE($A711:$F711)),1,0)</f>
        <v>0</v>
      </c>
      <c r="R711" s="2" t="n">
        <f aca="false">IF(AND(L711=1,COUNTIF(F:F,F711)&gt;=31,F711&gt;AVERAGE($A711:$F711)),1,0)</f>
        <v>0</v>
      </c>
      <c r="S711" s="3" t="n">
        <f aca="false">SUM(M711:R711)</f>
        <v>1</v>
      </c>
    </row>
    <row r="712" customFormat="false" ht="15" hidden="false" customHeight="false" outlineLevel="0" collapsed="false">
      <c r="A712" s="0" t="n">
        <v>71</v>
      </c>
      <c r="B712" s="0" t="n">
        <v>71</v>
      </c>
      <c r="C712" s="0" t="n">
        <v>70</v>
      </c>
      <c r="D712" s="0" t="n">
        <v>73</v>
      </c>
      <c r="E712" s="0" t="n">
        <v>73</v>
      </c>
      <c r="F712" s="0" t="n">
        <v>99</v>
      </c>
      <c r="G712" s="1" t="n">
        <f aca="false">COUNTIF($A712:$F712,A712)</f>
        <v>2</v>
      </c>
      <c r="H712" s="1" t="n">
        <f aca="false">COUNTIF($A712:$F712,B712)</f>
        <v>2</v>
      </c>
      <c r="I712" s="1" t="n">
        <f aca="false">COUNTIF($A712:$F712,C712)</f>
        <v>1</v>
      </c>
      <c r="J712" s="1" t="n">
        <f aca="false">COUNTIF($A712:$F712,D712)</f>
        <v>2</v>
      </c>
      <c r="K712" s="1" t="n">
        <f aca="false">COUNTIF($A712:$F712,E712)</f>
        <v>2</v>
      </c>
      <c r="L712" s="1" t="n">
        <f aca="false">COUNTIF($A712:$F712,F712)</f>
        <v>1</v>
      </c>
      <c r="M712" s="2" t="n">
        <f aca="false">IF(AND(G712=1,COUNTIF(A:A,A712)&gt;=31,A712&gt;AVERAGE($A712:$F712)),1,0)</f>
        <v>0</v>
      </c>
      <c r="N712" s="2" t="n">
        <f aca="false">IF(AND(H712=1,COUNTIF(B:B,B712)&gt;=31,B712&gt;AVERAGE($A712:$F712)),1,0)</f>
        <v>0</v>
      </c>
      <c r="O712" s="2" t="n">
        <f aca="false">IF(AND(I712=1,COUNTIF(C:C,C712)&gt;=31,C712&gt;AVERAGE($A712:$F712)),1,0)</f>
        <v>0</v>
      </c>
      <c r="P712" s="2" t="n">
        <f aca="false">IF(AND(J712=1,COUNTIF(D:D,D712)&gt;=31,D712&gt;AVERAGE($A712:$F712)),1,0)</f>
        <v>0</v>
      </c>
      <c r="Q712" s="2" t="n">
        <f aca="false">IF(AND(K712=1,COUNTIF(E:E,E712)&gt;=31,E712&gt;AVERAGE($A712:$F712)),1,0)</f>
        <v>0</v>
      </c>
      <c r="R712" s="2" t="n">
        <f aca="false">IF(AND(L712=1,COUNTIF(F:F,F712)&gt;=31,F712&gt;AVERAGE($A712:$F712)),1,0)</f>
        <v>1</v>
      </c>
      <c r="S712" s="3" t="n">
        <f aca="false">SUM(M712:R712)</f>
        <v>1</v>
      </c>
    </row>
    <row r="713" customFormat="false" ht="15" hidden="false" customHeight="false" outlineLevel="0" collapsed="false">
      <c r="A713" s="0" t="n">
        <v>67</v>
      </c>
      <c r="B713" s="0" t="n">
        <v>68</v>
      </c>
      <c r="C713" s="0" t="n">
        <v>71</v>
      </c>
      <c r="D713" s="0" t="n">
        <v>68</v>
      </c>
      <c r="E713" s="0" t="n">
        <v>76</v>
      </c>
      <c r="F713" s="0" t="n">
        <v>76</v>
      </c>
      <c r="G713" s="1" t="n">
        <f aca="false">COUNTIF($A713:$F713,A713)</f>
        <v>1</v>
      </c>
      <c r="H713" s="1" t="n">
        <f aca="false">COUNTIF($A713:$F713,B713)</f>
        <v>2</v>
      </c>
      <c r="I713" s="1" t="n">
        <f aca="false">COUNTIF($A713:$F713,C713)</f>
        <v>1</v>
      </c>
      <c r="J713" s="1" t="n">
        <f aca="false">COUNTIF($A713:$F713,D713)</f>
        <v>2</v>
      </c>
      <c r="K713" s="1" t="n">
        <f aca="false">COUNTIF($A713:$F713,E713)</f>
        <v>2</v>
      </c>
      <c r="L713" s="1" t="n">
        <f aca="false">COUNTIF($A713:$F713,F713)</f>
        <v>2</v>
      </c>
      <c r="M713" s="2" t="n">
        <f aca="false">IF(AND(G713=1,COUNTIF(A:A,A713)&gt;=31,A713&gt;AVERAGE($A713:$F713)),1,0)</f>
        <v>0</v>
      </c>
      <c r="N713" s="2" t="n">
        <f aca="false">IF(AND(H713=1,COUNTIF(B:B,B713)&gt;=31,B713&gt;AVERAGE($A713:$F713)),1,0)</f>
        <v>0</v>
      </c>
      <c r="O713" s="2" t="n">
        <f aca="false">IF(AND(I713=1,COUNTIF(C:C,C713)&gt;=31,C713&gt;AVERAGE($A713:$F713)),1,0)</f>
        <v>0</v>
      </c>
      <c r="P713" s="2" t="n">
        <f aca="false">IF(AND(J713=1,COUNTIF(D:D,D713)&gt;=31,D713&gt;AVERAGE($A713:$F713)),1,0)</f>
        <v>0</v>
      </c>
      <c r="Q713" s="2" t="n">
        <f aca="false">IF(AND(K713=1,COUNTIF(E:E,E713)&gt;=31,E713&gt;AVERAGE($A713:$F713)),1,0)</f>
        <v>0</v>
      </c>
      <c r="R713" s="2" t="n">
        <f aca="false">IF(AND(L713=1,COUNTIF(F:F,F713)&gt;=31,F713&gt;AVERAGE($A713:$F713)),1,0)</f>
        <v>0</v>
      </c>
      <c r="S713" s="3" t="n">
        <f aca="false">SUM(M713:R713)</f>
        <v>0</v>
      </c>
    </row>
    <row r="714" customFormat="false" ht="15" hidden="false" customHeight="false" outlineLevel="0" collapsed="false">
      <c r="A714" s="0" t="n">
        <v>87</v>
      </c>
      <c r="B714" s="0" t="n">
        <v>51</v>
      </c>
      <c r="C714" s="0" t="n">
        <v>73</v>
      </c>
      <c r="D714" s="0" t="n">
        <v>68</v>
      </c>
      <c r="E714" s="0" t="n">
        <v>73</v>
      </c>
      <c r="F714" s="0" t="n">
        <v>51</v>
      </c>
      <c r="G714" s="1" t="n">
        <f aca="false">COUNTIF($A714:$F714,A714)</f>
        <v>1</v>
      </c>
      <c r="H714" s="1" t="n">
        <f aca="false">COUNTIF($A714:$F714,B714)</f>
        <v>2</v>
      </c>
      <c r="I714" s="1" t="n">
        <f aca="false">COUNTIF($A714:$F714,C714)</f>
        <v>2</v>
      </c>
      <c r="J714" s="1" t="n">
        <f aca="false">COUNTIF($A714:$F714,D714)</f>
        <v>1</v>
      </c>
      <c r="K714" s="1" t="n">
        <f aca="false">COUNTIF($A714:$F714,E714)</f>
        <v>2</v>
      </c>
      <c r="L714" s="1" t="n">
        <f aca="false">COUNTIF($A714:$F714,F714)</f>
        <v>2</v>
      </c>
      <c r="M714" s="2" t="n">
        <f aca="false">IF(AND(G714=1,COUNTIF(A:A,A714)&gt;=31,A714&gt;AVERAGE($A714:$F714)),1,0)</f>
        <v>1</v>
      </c>
      <c r="N714" s="2" t="n">
        <f aca="false">IF(AND(H714=1,COUNTIF(B:B,B714)&gt;=31,B714&gt;AVERAGE($A714:$F714)),1,0)</f>
        <v>0</v>
      </c>
      <c r="O714" s="2" t="n">
        <f aca="false">IF(AND(I714=1,COUNTIF(C:C,C714)&gt;=31,C714&gt;AVERAGE($A714:$F714)),1,0)</f>
        <v>0</v>
      </c>
      <c r="P714" s="2" t="n">
        <f aca="false">IF(AND(J714=1,COUNTIF(D:D,D714)&gt;=31,D714&gt;AVERAGE($A714:$F714)),1,0)</f>
        <v>0</v>
      </c>
      <c r="Q714" s="2" t="n">
        <f aca="false">IF(AND(K714=1,COUNTIF(E:E,E714)&gt;=31,E714&gt;AVERAGE($A714:$F714)),1,0)</f>
        <v>0</v>
      </c>
      <c r="R714" s="2" t="n">
        <f aca="false">IF(AND(L714=1,COUNTIF(F:F,F714)&gt;=31,F714&gt;AVERAGE($A714:$F714)),1,0)</f>
        <v>0</v>
      </c>
      <c r="S714" s="3" t="n">
        <f aca="false">SUM(M714:R714)</f>
        <v>1</v>
      </c>
    </row>
    <row r="715" customFormat="false" ht="15" hidden="false" customHeight="false" outlineLevel="0" collapsed="false">
      <c r="A715" s="0" t="n">
        <v>87</v>
      </c>
      <c r="B715" s="0" t="n">
        <v>73</v>
      </c>
      <c r="C715" s="0" t="n">
        <v>90</v>
      </c>
      <c r="D715" s="0" t="n">
        <v>55</v>
      </c>
      <c r="E715" s="0" t="n">
        <v>72</v>
      </c>
      <c r="F715" s="0" t="n">
        <v>57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IF(AND(G715=1,COUNTIF(A:A,A715)&gt;=31,A715&gt;AVERAGE($A715:$F715)),1,0)</f>
        <v>1</v>
      </c>
      <c r="N715" s="2" t="n">
        <f aca="false">IF(AND(H715=1,COUNTIF(B:B,B715)&gt;=31,B715&gt;AVERAGE($A715:$F715)),1,0)</f>
        <v>1</v>
      </c>
      <c r="O715" s="2" t="n">
        <f aca="false">IF(AND(I715=1,COUNTIF(C:C,C715)&gt;=31,C715&gt;AVERAGE($A715:$F715)),1,0)</f>
        <v>1</v>
      </c>
      <c r="P715" s="2" t="n">
        <f aca="false">IF(AND(J715=1,COUNTIF(D:D,D715)&gt;=31,D715&gt;AVERAGE($A715:$F715)),1,0)</f>
        <v>0</v>
      </c>
      <c r="Q715" s="2" t="n">
        <f aca="false">IF(AND(K715=1,COUNTIF(E:E,E715)&gt;=31,E715&gt;AVERAGE($A715:$F715)),1,0)</f>
        <v>0</v>
      </c>
      <c r="R715" s="2" t="n">
        <f aca="false">IF(AND(L715=1,COUNTIF(F:F,F715)&gt;=31,F715&gt;AVERAGE($A715:$F715)),1,0)</f>
        <v>0</v>
      </c>
      <c r="S715" s="3" t="n">
        <f aca="false">SUM(M715:R715)</f>
        <v>3</v>
      </c>
    </row>
    <row r="716" customFormat="false" ht="15" hidden="false" customHeight="false" outlineLevel="0" collapsed="false">
      <c r="A716" s="0" t="n">
        <v>66</v>
      </c>
      <c r="B716" s="0" t="n">
        <v>91</v>
      </c>
      <c r="C716" s="0" t="n">
        <v>71</v>
      </c>
      <c r="D716" s="0" t="n">
        <v>95</v>
      </c>
      <c r="E716" s="0" t="n">
        <v>64</v>
      </c>
      <c r="F716" s="0" t="n">
        <v>70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AND(G716=1,COUNTIF(A:A,A716)&gt;=31,A716&gt;AVERAGE($A716:$F716)),1,0)</f>
        <v>0</v>
      </c>
      <c r="N716" s="2" t="n">
        <f aca="false">IF(AND(H716=1,COUNTIF(B:B,B716)&gt;=31,B716&gt;AVERAGE($A716:$F716)),1,0)</f>
        <v>0</v>
      </c>
      <c r="O716" s="2" t="n">
        <f aca="false">IF(AND(I716=1,COUNTIF(C:C,C716)&gt;=31,C716&gt;AVERAGE($A716:$F716)),1,0)</f>
        <v>0</v>
      </c>
      <c r="P716" s="2" t="n">
        <f aca="false">IF(AND(J716=1,COUNTIF(D:D,D716)&gt;=31,D716&gt;AVERAGE($A716:$F716)),1,0)</f>
        <v>1</v>
      </c>
      <c r="Q716" s="2" t="n">
        <f aca="false">IF(AND(K716=1,COUNTIF(E:E,E716)&gt;=31,E716&gt;AVERAGE($A716:$F716)),1,0)</f>
        <v>0</v>
      </c>
      <c r="R716" s="2" t="n">
        <f aca="false">IF(AND(L716=1,COUNTIF(F:F,F716)&gt;=31,F716&gt;AVERAGE($A716:$F716)),1,0)</f>
        <v>0</v>
      </c>
      <c r="S716" s="3" t="n">
        <f aca="false">SUM(M716:R716)</f>
        <v>1</v>
      </c>
    </row>
    <row r="717" customFormat="false" ht="15" hidden="false" customHeight="false" outlineLevel="0" collapsed="false">
      <c r="A717" s="0" t="n">
        <v>93</v>
      </c>
      <c r="B717" s="0" t="n">
        <v>81</v>
      </c>
      <c r="C717" s="0" t="n">
        <v>98</v>
      </c>
      <c r="D717" s="0" t="n">
        <v>70</v>
      </c>
      <c r="E717" s="0" t="n">
        <v>87</v>
      </c>
      <c r="F717" s="0" t="n">
        <v>81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n">
        <f aca="false">IF(AND(G717=1,COUNTIF(A:A,A717)&gt;=31,A717&gt;AVERAGE($A717:$F717)),1,0)</f>
        <v>0</v>
      </c>
      <c r="N717" s="2" t="n">
        <f aca="false">IF(AND(H717=1,COUNTIF(B:B,B717)&gt;=31,B717&gt;AVERAGE($A717:$F717)),1,0)</f>
        <v>0</v>
      </c>
      <c r="O717" s="2" t="n">
        <f aca="false">IF(AND(I717=1,COUNTIF(C:C,C717)&gt;=31,C717&gt;AVERAGE($A717:$F717)),1,0)</f>
        <v>1</v>
      </c>
      <c r="P717" s="2" t="n">
        <f aca="false">IF(AND(J717=1,COUNTIF(D:D,D717)&gt;=31,D717&gt;AVERAGE($A717:$F717)),1,0)</f>
        <v>0</v>
      </c>
      <c r="Q717" s="2" t="n">
        <f aca="false">IF(AND(K717=1,COUNTIF(E:E,E717)&gt;=31,E717&gt;AVERAGE($A717:$F717)),1,0)</f>
        <v>1</v>
      </c>
      <c r="R717" s="2" t="n">
        <f aca="false">IF(AND(L717=1,COUNTIF(F:F,F717)&gt;=31,F717&gt;AVERAGE($A717:$F717)),1,0)</f>
        <v>0</v>
      </c>
      <c r="S717" s="3" t="n">
        <f aca="false">SUM(M717:R717)</f>
        <v>2</v>
      </c>
    </row>
    <row r="718" customFormat="false" ht="15" hidden="false" customHeight="false" outlineLevel="0" collapsed="false">
      <c r="A718" s="0" t="n">
        <v>81</v>
      </c>
      <c r="B718" s="0" t="n">
        <v>70</v>
      </c>
      <c r="C718" s="0" t="n">
        <v>59</v>
      </c>
      <c r="D718" s="0" t="n">
        <v>51</v>
      </c>
      <c r="E718" s="0" t="n">
        <v>59</v>
      </c>
      <c r="F718" s="0" t="n">
        <v>72</v>
      </c>
      <c r="G718" s="1" t="n">
        <f aca="false">COUNTIF($A718:$F718,A718)</f>
        <v>1</v>
      </c>
      <c r="H718" s="1" t="n">
        <f aca="false">COUNTIF($A718:$F718,B718)</f>
        <v>1</v>
      </c>
      <c r="I718" s="1" t="n">
        <f aca="false">COUNTIF($A718:$F718,C718)</f>
        <v>2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AND(G718=1,COUNTIF(A:A,A718)&gt;=31,A718&gt;AVERAGE($A718:$F718)),1,0)</f>
        <v>1</v>
      </c>
      <c r="N718" s="2" t="n">
        <f aca="false">IF(AND(H718=1,COUNTIF(B:B,B718)&gt;=31,B718&gt;AVERAGE($A718:$F718)),1,0)</f>
        <v>1</v>
      </c>
      <c r="O718" s="2" t="n">
        <f aca="false">IF(AND(I718=1,COUNTIF(C:C,C718)&gt;=31,C718&gt;AVERAGE($A718:$F718)),1,0)</f>
        <v>0</v>
      </c>
      <c r="P718" s="2" t="n">
        <f aca="false">IF(AND(J718=1,COUNTIF(D:D,D718)&gt;=31,D718&gt;AVERAGE($A718:$F718)),1,0)</f>
        <v>0</v>
      </c>
      <c r="Q718" s="2" t="n">
        <f aca="false">IF(AND(K718=1,COUNTIF(E:E,E718)&gt;=31,E718&gt;AVERAGE($A718:$F718)),1,0)</f>
        <v>0</v>
      </c>
      <c r="R718" s="2" t="n">
        <f aca="false">IF(AND(L718=1,COUNTIF(F:F,F718)&gt;=31,F718&gt;AVERAGE($A718:$F718)),1,0)</f>
        <v>1</v>
      </c>
      <c r="S718" s="3" t="n">
        <f aca="false">SUM(M718:R718)</f>
        <v>3</v>
      </c>
    </row>
    <row r="719" customFormat="false" ht="15" hidden="false" customHeight="false" outlineLevel="0" collapsed="false">
      <c r="A719" s="0" t="n">
        <v>82</v>
      </c>
      <c r="B719" s="0" t="n">
        <v>70</v>
      </c>
      <c r="C719" s="0" t="n">
        <v>90</v>
      </c>
      <c r="D719" s="0" t="n">
        <v>59</v>
      </c>
      <c r="E719" s="0" t="n">
        <v>99</v>
      </c>
      <c r="F719" s="0" t="n">
        <v>87</v>
      </c>
      <c r="G719" s="1" t="n">
        <f aca="false">COUNTIF($A719:$F719,A719)</f>
        <v>1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2" t="n">
        <f aca="false">IF(AND(G719=1,COUNTIF(A:A,A719)&gt;=31,A719&gt;AVERAGE($A719:$F719)),1,0)</f>
        <v>0</v>
      </c>
      <c r="N719" s="2" t="n">
        <f aca="false">IF(AND(H719=1,COUNTIF(B:B,B719)&gt;=31,B719&gt;AVERAGE($A719:$F719)),1,0)</f>
        <v>0</v>
      </c>
      <c r="O719" s="2" t="n">
        <f aca="false">IF(AND(I719=1,COUNTIF(C:C,C719)&gt;=31,C719&gt;AVERAGE($A719:$F719)),1,0)</f>
        <v>1</v>
      </c>
      <c r="P719" s="2" t="n">
        <f aca="false">IF(AND(J719=1,COUNTIF(D:D,D719)&gt;=31,D719&gt;AVERAGE($A719:$F719)),1,0)</f>
        <v>0</v>
      </c>
      <c r="Q719" s="2" t="n">
        <f aca="false">IF(AND(K719=1,COUNTIF(E:E,E719)&gt;=31,E719&gt;AVERAGE($A719:$F719)),1,0)</f>
        <v>1</v>
      </c>
      <c r="R719" s="2" t="n">
        <f aca="false">IF(AND(L719=1,COUNTIF(F:F,F719)&gt;=31,F719&gt;AVERAGE($A719:$F719)),1,0)</f>
        <v>1</v>
      </c>
      <c r="S719" s="3" t="n">
        <f aca="false">SUM(M719:R719)</f>
        <v>3</v>
      </c>
    </row>
    <row r="720" customFormat="false" ht="15" hidden="false" customHeight="false" outlineLevel="0" collapsed="false">
      <c r="A720" s="0" t="n">
        <v>91</v>
      </c>
      <c r="B720" s="0" t="n">
        <v>90</v>
      </c>
      <c r="C720" s="0" t="n">
        <v>81</v>
      </c>
      <c r="D720" s="0" t="n">
        <v>70</v>
      </c>
      <c r="E720" s="0" t="n">
        <v>98</v>
      </c>
      <c r="F720" s="0" t="n">
        <v>99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AND(G720=1,COUNTIF(A:A,A720)&gt;=31,A720&gt;AVERAGE($A720:$F720)),1,0)</f>
        <v>0</v>
      </c>
      <c r="N720" s="2" t="n">
        <f aca="false">IF(AND(H720=1,COUNTIF(B:B,B720)&gt;=31,B720&gt;AVERAGE($A720:$F720)),1,0)</f>
        <v>1</v>
      </c>
      <c r="O720" s="2" t="n">
        <f aca="false">IF(AND(I720=1,COUNTIF(C:C,C720)&gt;=31,C720&gt;AVERAGE($A720:$F720)),1,0)</f>
        <v>0</v>
      </c>
      <c r="P720" s="2" t="n">
        <f aca="false">IF(AND(J720=1,COUNTIF(D:D,D720)&gt;=31,D720&gt;AVERAGE($A720:$F720)),1,0)</f>
        <v>0</v>
      </c>
      <c r="Q720" s="2" t="n">
        <f aca="false">IF(AND(K720=1,COUNTIF(E:E,E720)&gt;=31,E720&gt;AVERAGE($A720:$F720)),1,0)</f>
        <v>1</v>
      </c>
      <c r="R720" s="2" t="n">
        <f aca="false">IF(AND(L720=1,COUNTIF(F:F,F720)&gt;=31,F720&gt;AVERAGE($A720:$F720)),1,0)</f>
        <v>1</v>
      </c>
      <c r="S720" s="3" t="n">
        <f aca="false">SUM(M720:R720)</f>
        <v>3</v>
      </c>
    </row>
    <row r="721" customFormat="false" ht="15" hidden="false" customHeight="false" outlineLevel="0" collapsed="false">
      <c r="A721" s="0" t="n">
        <v>98</v>
      </c>
      <c r="B721" s="0" t="n">
        <v>68</v>
      </c>
      <c r="C721" s="0" t="n">
        <v>70</v>
      </c>
      <c r="D721" s="0" t="n">
        <v>59</v>
      </c>
      <c r="E721" s="0" t="n">
        <v>87</v>
      </c>
      <c r="F721" s="0" t="n">
        <v>95</v>
      </c>
      <c r="G721" s="1" t="n">
        <f aca="false">COUNTIF($A721:$F721,A721)</f>
        <v>1</v>
      </c>
      <c r="H721" s="1" t="n">
        <f aca="false">COUNTIF($A721:$F721,B721)</f>
        <v>1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IF(AND(G721=1,COUNTIF(A:A,A721)&gt;=31,A721&gt;AVERAGE($A721:$F721)),1,0)</f>
        <v>1</v>
      </c>
      <c r="N721" s="2" t="n">
        <f aca="false">IF(AND(H721=1,COUNTIF(B:B,B721)&gt;=31,B721&gt;AVERAGE($A721:$F721)),1,0)</f>
        <v>0</v>
      </c>
      <c r="O721" s="2" t="n">
        <f aca="false">IF(AND(I721=1,COUNTIF(C:C,C721)&gt;=31,C721&gt;AVERAGE($A721:$F721)),1,0)</f>
        <v>0</v>
      </c>
      <c r="P721" s="2" t="n">
        <f aca="false">IF(AND(J721=1,COUNTIF(D:D,D721)&gt;=31,D721&gt;AVERAGE($A721:$F721)),1,0)</f>
        <v>0</v>
      </c>
      <c r="Q721" s="2" t="n">
        <f aca="false">IF(AND(K721=1,COUNTIF(E:E,E721)&gt;=31,E721&gt;AVERAGE($A721:$F721)),1,0)</f>
        <v>1</v>
      </c>
      <c r="R721" s="2" t="n">
        <f aca="false">IF(AND(L721=1,COUNTIF(F:F,F721)&gt;=31,F721&gt;AVERAGE($A721:$F721)),1,0)</f>
        <v>1</v>
      </c>
      <c r="S721" s="3" t="n">
        <f aca="false">SUM(M721:R721)</f>
        <v>3</v>
      </c>
    </row>
    <row r="722" customFormat="false" ht="15" hidden="false" customHeight="false" outlineLevel="0" collapsed="false">
      <c r="A722" s="0" t="n">
        <v>62</v>
      </c>
      <c r="B722" s="0" t="n">
        <v>86</v>
      </c>
      <c r="C722" s="0" t="n">
        <v>70</v>
      </c>
      <c r="D722" s="0" t="n">
        <v>51</v>
      </c>
      <c r="E722" s="0" t="n">
        <v>64</v>
      </c>
      <c r="F722" s="0" t="n">
        <v>71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AND(G722=1,COUNTIF(A:A,A722)&gt;=31,A722&gt;AVERAGE($A722:$F722)),1,0)</f>
        <v>0</v>
      </c>
      <c r="N722" s="2" t="n">
        <f aca="false">IF(AND(H722=1,COUNTIF(B:B,B722)&gt;=31,B722&gt;AVERAGE($A722:$F722)),1,0)</f>
        <v>1</v>
      </c>
      <c r="O722" s="2" t="n">
        <f aca="false">IF(AND(I722=1,COUNTIF(C:C,C722)&gt;=31,C722&gt;AVERAGE($A722:$F722)),1,0)</f>
        <v>1</v>
      </c>
      <c r="P722" s="2" t="n">
        <f aca="false">IF(AND(J722=1,COUNTIF(D:D,D722)&gt;=31,D722&gt;AVERAGE($A722:$F722)),1,0)</f>
        <v>0</v>
      </c>
      <c r="Q722" s="2" t="n">
        <f aca="false">IF(AND(K722=1,COUNTIF(E:E,E722)&gt;=31,E722&gt;AVERAGE($A722:$F722)),1,0)</f>
        <v>0</v>
      </c>
      <c r="R722" s="2" t="n">
        <f aca="false">IF(AND(L722=1,COUNTIF(F:F,F722)&gt;=31,F722&gt;AVERAGE($A722:$F722)),1,0)</f>
        <v>0</v>
      </c>
      <c r="S722" s="3" t="n">
        <f aca="false">SUM(M722:R722)</f>
        <v>2</v>
      </c>
    </row>
    <row r="723" customFormat="false" ht="15" hidden="false" customHeight="false" outlineLevel="0" collapsed="false">
      <c r="A723" s="0" t="n">
        <v>90</v>
      </c>
      <c r="B723" s="0" t="n">
        <v>72</v>
      </c>
      <c r="C723" s="0" t="n">
        <v>91</v>
      </c>
      <c r="D723" s="0" t="n">
        <v>95</v>
      </c>
      <c r="E723" s="0" t="n">
        <v>70</v>
      </c>
      <c r="F723" s="0" t="n">
        <v>93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AND(G723=1,COUNTIF(A:A,A723)&gt;=31,A723&gt;AVERAGE($A723:$F723)),1,0)</f>
        <v>1</v>
      </c>
      <c r="N723" s="2" t="n">
        <f aca="false">IF(AND(H723=1,COUNTIF(B:B,B723)&gt;=31,B723&gt;AVERAGE($A723:$F723)),1,0)</f>
        <v>0</v>
      </c>
      <c r="O723" s="2" t="n">
        <f aca="false">IF(AND(I723=1,COUNTIF(C:C,C723)&gt;=31,C723&gt;AVERAGE($A723:$F723)),1,0)</f>
        <v>0</v>
      </c>
      <c r="P723" s="2" t="n">
        <f aca="false">IF(AND(J723=1,COUNTIF(D:D,D723)&gt;=31,D723&gt;AVERAGE($A723:$F723)),1,0)</f>
        <v>1</v>
      </c>
      <c r="Q723" s="2" t="n">
        <f aca="false">IF(AND(K723=1,COUNTIF(E:E,E723)&gt;=31,E723&gt;AVERAGE($A723:$F723)),1,0)</f>
        <v>0</v>
      </c>
      <c r="R723" s="2" t="n">
        <f aca="false">IF(AND(L723=1,COUNTIF(F:F,F723)&gt;=31,F723&gt;AVERAGE($A723:$F723)),1,0)</f>
        <v>0</v>
      </c>
      <c r="S723" s="3" t="n">
        <f aca="false">SUM(M723:R723)</f>
        <v>2</v>
      </c>
    </row>
    <row r="724" customFormat="false" ht="15" hidden="false" customHeight="false" outlineLevel="0" collapsed="false">
      <c r="A724" s="0" t="n">
        <v>95</v>
      </c>
      <c r="B724" s="0" t="n">
        <v>55</v>
      </c>
      <c r="C724" s="0" t="n">
        <v>66</v>
      </c>
      <c r="D724" s="0" t="n">
        <v>100</v>
      </c>
      <c r="E724" s="0" t="n">
        <v>73</v>
      </c>
      <c r="F724" s="0" t="n">
        <v>87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IF(AND(G724=1,COUNTIF(A:A,A724)&gt;=31,A724&gt;AVERAGE($A724:$F724)),1,0)</f>
        <v>1</v>
      </c>
      <c r="N724" s="2" t="n">
        <f aca="false">IF(AND(H724=1,COUNTIF(B:B,B724)&gt;=31,B724&gt;AVERAGE($A724:$F724)),1,0)</f>
        <v>0</v>
      </c>
      <c r="O724" s="2" t="n">
        <f aca="false">IF(AND(I724=1,COUNTIF(C:C,C724)&gt;=31,C724&gt;AVERAGE($A724:$F724)),1,0)</f>
        <v>0</v>
      </c>
      <c r="P724" s="2" t="n">
        <f aca="false">IF(AND(J724=1,COUNTIF(D:D,D724)&gt;=31,D724&gt;AVERAGE($A724:$F724)),1,0)</f>
        <v>0</v>
      </c>
      <c r="Q724" s="2" t="n">
        <f aca="false">IF(AND(K724=1,COUNTIF(E:E,E724)&gt;=31,E724&gt;AVERAGE($A724:$F724)),1,0)</f>
        <v>0</v>
      </c>
      <c r="R724" s="2" t="n">
        <f aca="false">IF(AND(L724=1,COUNTIF(F:F,F724)&gt;=31,F724&gt;AVERAGE($A724:$F724)),1,0)</f>
        <v>1</v>
      </c>
      <c r="S724" s="3" t="n">
        <f aca="false">SUM(M724:R724)</f>
        <v>2</v>
      </c>
    </row>
    <row r="725" customFormat="false" ht="15" hidden="false" customHeight="false" outlineLevel="0" collapsed="false">
      <c r="A725" s="0" t="n">
        <v>73</v>
      </c>
      <c r="B725" s="0" t="n">
        <v>100</v>
      </c>
      <c r="C725" s="0" t="n">
        <v>90</v>
      </c>
      <c r="D725" s="0" t="n">
        <v>72</v>
      </c>
      <c r="E725" s="0" t="n">
        <v>66</v>
      </c>
      <c r="F725" s="0" t="n">
        <v>82</v>
      </c>
      <c r="G725" s="1" t="n">
        <f aca="false">COUNTIF($A725:$F725,A725)</f>
        <v>1</v>
      </c>
      <c r="H725" s="1" t="n">
        <f aca="false">COUNTIF($A725:$F725,B725)</f>
        <v>1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1</v>
      </c>
      <c r="M725" s="2" t="n">
        <f aca="false">IF(AND(G725=1,COUNTIF(A:A,A725)&gt;=31,A725&gt;AVERAGE($A725:$F725)),1,0)</f>
        <v>0</v>
      </c>
      <c r="N725" s="2" t="n">
        <f aca="false">IF(AND(H725=1,COUNTIF(B:B,B725)&gt;=31,B725&gt;AVERAGE($A725:$F725)),1,0)</f>
        <v>0</v>
      </c>
      <c r="O725" s="2" t="n">
        <f aca="false">IF(AND(I725=1,COUNTIF(C:C,C725)&gt;=31,C725&gt;AVERAGE($A725:$F725)),1,0)</f>
        <v>1</v>
      </c>
      <c r="P725" s="2" t="n">
        <f aca="false">IF(AND(J725=1,COUNTIF(D:D,D725)&gt;=31,D725&gt;AVERAGE($A725:$F725)),1,0)</f>
        <v>0</v>
      </c>
      <c r="Q725" s="2" t="n">
        <f aca="false">IF(AND(K725=1,COUNTIF(E:E,E725)&gt;=31,E725&gt;AVERAGE($A725:$F725)),1,0)</f>
        <v>0</v>
      </c>
      <c r="R725" s="2" t="n">
        <f aca="false">IF(AND(L725=1,COUNTIF(F:F,F725)&gt;=31,F725&gt;AVERAGE($A725:$F725)),1,0)</f>
        <v>0</v>
      </c>
      <c r="S725" s="3" t="n">
        <f aca="false">SUM(M725:R725)</f>
        <v>1</v>
      </c>
    </row>
    <row r="726" customFormat="false" ht="15" hidden="false" customHeight="false" outlineLevel="0" collapsed="false">
      <c r="A726" s="0" t="n">
        <v>72</v>
      </c>
      <c r="B726" s="0" t="n">
        <v>55</v>
      </c>
      <c r="C726" s="0" t="n">
        <v>59</v>
      </c>
      <c r="D726" s="0" t="n">
        <v>51</v>
      </c>
      <c r="E726" s="0" t="n">
        <v>70</v>
      </c>
      <c r="F726" s="0" t="n">
        <v>82</v>
      </c>
      <c r="G726" s="1" t="n">
        <f aca="false">COUNTIF($A726:$F726,A726)</f>
        <v>1</v>
      </c>
      <c r="H726" s="1" t="n">
        <f aca="false">COUNTIF($A726:$F726,B726)</f>
        <v>1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1</v>
      </c>
      <c r="L726" s="1" t="n">
        <f aca="false">COUNTIF($A726:$F726,F726)</f>
        <v>1</v>
      </c>
      <c r="M726" s="2" t="n">
        <f aca="false">IF(AND(G726=1,COUNTIF(A:A,A726)&gt;=31,A726&gt;AVERAGE($A726:$F726)),1,0)</f>
        <v>1</v>
      </c>
      <c r="N726" s="2" t="n">
        <f aca="false">IF(AND(H726=1,COUNTIF(B:B,B726)&gt;=31,B726&gt;AVERAGE($A726:$F726)),1,0)</f>
        <v>0</v>
      </c>
      <c r="O726" s="2" t="n">
        <f aca="false">IF(AND(I726=1,COUNTIF(C:C,C726)&gt;=31,C726&gt;AVERAGE($A726:$F726)),1,0)</f>
        <v>0</v>
      </c>
      <c r="P726" s="2" t="n">
        <f aca="false">IF(AND(J726=1,COUNTIF(D:D,D726)&gt;=31,D726&gt;AVERAGE($A726:$F726)),1,0)</f>
        <v>0</v>
      </c>
      <c r="Q726" s="2" t="n">
        <f aca="false">IF(AND(K726=1,COUNTIF(E:E,E726)&gt;=31,E726&gt;AVERAGE($A726:$F726)),1,0)</f>
        <v>1</v>
      </c>
      <c r="R726" s="2" t="n">
        <f aca="false">IF(AND(L726=1,COUNTIF(F:F,F726)&gt;=31,F726&gt;AVERAGE($A726:$F726)),1,0)</f>
        <v>0</v>
      </c>
      <c r="S726" s="3" t="n">
        <f aca="false">SUM(M726:R726)</f>
        <v>2</v>
      </c>
    </row>
    <row r="727" customFormat="false" ht="15" hidden="false" customHeight="false" outlineLevel="0" collapsed="false">
      <c r="A727" s="0" t="n">
        <v>93</v>
      </c>
      <c r="B727" s="0" t="n">
        <v>63</v>
      </c>
      <c r="C727" s="0" t="n">
        <v>51</v>
      </c>
      <c r="D727" s="0" t="n">
        <v>86</v>
      </c>
      <c r="E727" s="0" t="n">
        <v>95</v>
      </c>
      <c r="F727" s="0" t="n">
        <v>58</v>
      </c>
      <c r="G727" s="1" t="n">
        <f aca="false">COUNTIF($A727:$F727,A727)</f>
        <v>1</v>
      </c>
      <c r="H727" s="1" t="n">
        <f aca="false">COUNTIF($A727:$F727,B727)</f>
        <v>1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1</v>
      </c>
      <c r="M727" s="2" t="n">
        <f aca="false">IF(AND(G727=1,COUNTIF(A:A,A727)&gt;=31,A727&gt;AVERAGE($A727:$F727)),1,0)</f>
        <v>0</v>
      </c>
      <c r="N727" s="2" t="n">
        <f aca="false">IF(AND(H727=1,COUNTIF(B:B,B727)&gt;=31,B727&gt;AVERAGE($A727:$F727)),1,0)</f>
        <v>0</v>
      </c>
      <c r="O727" s="2" t="n">
        <f aca="false">IF(AND(I727=1,COUNTIF(C:C,C727)&gt;=31,C727&gt;AVERAGE($A727:$F727)),1,0)</f>
        <v>0</v>
      </c>
      <c r="P727" s="2" t="n">
        <f aca="false">IF(AND(J727=1,COUNTIF(D:D,D727)&gt;=31,D727&gt;AVERAGE($A727:$F727)),1,0)</f>
        <v>1</v>
      </c>
      <c r="Q727" s="2" t="n">
        <f aca="false">IF(AND(K727=1,COUNTIF(E:E,E727)&gt;=31,E727&gt;AVERAGE($A727:$F727)),1,0)</f>
        <v>1</v>
      </c>
      <c r="R727" s="2" t="n">
        <f aca="false">IF(AND(L727=1,COUNTIF(F:F,F727)&gt;=31,F727&gt;AVERAGE($A727:$F727)),1,0)</f>
        <v>0</v>
      </c>
      <c r="S727" s="3" t="n">
        <f aca="false">SUM(M727:R727)</f>
        <v>2</v>
      </c>
    </row>
    <row r="728" customFormat="false" ht="15" hidden="false" customHeight="false" outlineLevel="0" collapsed="false">
      <c r="A728" s="0" t="n">
        <v>72</v>
      </c>
      <c r="B728" s="0" t="n">
        <v>95</v>
      </c>
      <c r="C728" s="0" t="n">
        <v>76</v>
      </c>
      <c r="D728" s="0" t="n">
        <v>59</v>
      </c>
      <c r="E728" s="0" t="n">
        <v>72</v>
      </c>
      <c r="F728" s="0" t="n">
        <v>100</v>
      </c>
      <c r="G728" s="1" t="n">
        <f aca="false">COUNTIF($A728:$F728,A728)</f>
        <v>2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2</v>
      </c>
      <c r="L728" s="1" t="n">
        <f aca="false">COUNTIF($A728:$F728,F728)</f>
        <v>1</v>
      </c>
      <c r="M728" s="2" t="n">
        <f aca="false">IF(AND(G728=1,COUNTIF(A:A,A728)&gt;=31,A728&gt;AVERAGE($A728:$F728)),1,0)</f>
        <v>0</v>
      </c>
      <c r="N728" s="2" t="n">
        <f aca="false">IF(AND(H728=1,COUNTIF(B:B,B728)&gt;=31,B728&gt;AVERAGE($A728:$F728)),1,0)</f>
        <v>1</v>
      </c>
      <c r="O728" s="2" t="n">
        <f aca="false">IF(AND(I728=1,COUNTIF(C:C,C728)&gt;=31,C728&gt;AVERAGE($A728:$F728)),1,0)</f>
        <v>0</v>
      </c>
      <c r="P728" s="2" t="n">
        <f aca="false">IF(AND(J728=1,COUNTIF(D:D,D728)&gt;=31,D728&gt;AVERAGE($A728:$F728)),1,0)</f>
        <v>0</v>
      </c>
      <c r="Q728" s="2" t="n">
        <f aca="false">IF(AND(K728=1,COUNTIF(E:E,E728)&gt;=31,E728&gt;AVERAGE($A728:$F728)),1,0)</f>
        <v>0</v>
      </c>
      <c r="R728" s="2" t="n">
        <f aca="false">IF(AND(L728=1,COUNTIF(F:F,F728)&gt;=31,F728&gt;AVERAGE($A728:$F728)),1,0)</f>
        <v>0</v>
      </c>
      <c r="S728" s="3" t="n">
        <f aca="false">SUM(M728:R728)</f>
        <v>1</v>
      </c>
    </row>
    <row r="729" customFormat="false" ht="15" hidden="false" customHeight="false" outlineLevel="0" collapsed="false">
      <c r="A729" s="0" t="n">
        <v>90</v>
      </c>
      <c r="B729" s="0" t="n">
        <v>77</v>
      </c>
      <c r="C729" s="0" t="n">
        <v>76</v>
      </c>
      <c r="D729" s="0" t="n">
        <v>99</v>
      </c>
      <c r="E729" s="0" t="n">
        <v>63</v>
      </c>
      <c r="F729" s="0" t="n">
        <v>60</v>
      </c>
      <c r="G729" s="1" t="n">
        <f aca="false">COUNTIF($A729:$F729,A729)</f>
        <v>1</v>
      </c>
      <c r="H729" s="1" t="n">
        <f aca="false">COUNTIF($A729:$F729,B729)</f>
        <v>1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1</v>
      </c>
      <c r="L729" s="1" t="n">
        <f aca="false">COUNTIF($A729:$F729,F729)</f>
        <v>1</v>
      </c>
      <c r="M729" s="2" t="n">
        <f aca="false">IF(AND(G729=1,COUNTIF(A:A,A729)&gt;=31,A729&gt;AVERAGE($A729:$F729)),1,0)</f>
        <v>1</v>
      </c>
      <c r="N729" s="2" t="n">
        <f aca="false">IF(AND(H729=1,COUNTIF(B:B,B729)&gt;=31,B729&gt;AVERAGE($A729:$F729)),1,0)</f>
        <v>0</v>
      </c>
      <c r="O729" s="2" t="n">
        <f aca="false">IF(AND(I729=1,COUNTIF(C:C,C729)&gt;=31,C729&gt;AVERAGE($A729:$F729)),1,0)</f>
        <v>0</v>
      </c>
      <c r="P729" s="2" t="n">
        <f aca="false">IF(AND(J729=1,COUNTIF(D:D,D729)&gt;=31,D729&gt;AVERAGE($A729:$F729)),1,0)</f>
        <v>1</v>
      </c>
      <c r="Q729" s="2" t="n">
        <f aca="false">IF(AND(K729=1,COUNTIF(E:E,E729)&gt;=31,E729&gt;AVERAGE($A729:$F729)),1,0)</f>
        <v>0</v>
      </c>
      <c r="R729" s="2" t="n">
        <f aca="false">IF(AND(L729=1,COUNTIF(F:F,F729)&gt;=31,F729&gt;AVERAGE($A729:$F729)),1,0)</f>
        <v>0</v>
      </c>
      <c r="S729" s="3" t="n">
        <f aca="false">SUM(M729:R729)</f>
        <v>2</v>
      </c>
    </row>
    <row r="730" customFormat="false" ht="15" hidden="false" customHeight="false" outlineLevel="0" collapsed="false">
      <c r="A730" s="0" t="n">
        <v>76</v>
      </c>
      <c r="B730" s="0" t="n">
        <v>86</v>
      </c>
      <c r="C730" s="0" t="n">
        <v>68</v>
      </c>
      <c r="D730" s="0" t="n">
        <v>98</v>
      </c>
      <c r="E730" s="0" t="n">
        <v>72</v>
      </c>
      <c r="F730" s="0" t="n">
        <v>98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2</v>
      </c>
      <c r="K730" s="1" t="n">
        <f aca="false">COUNTIF($A730:$F730,E730)</f>
        <v>1</v>
      </c>
      <c r="L730" s="1" t="n">
        <f aca="false">COUNTIF($A730:$F730,F730)</f>
        <v>2</v>
      </c>
      <c r="M730" s="2" t="n">
        <f aca="false">IF(AND(G730=1,COUNTIF(A:A,A730)&gt;=31,A730&gt;AVERAGE($A730:$F730)),1,0)</f>
        <v>0</v>
      </c>
      <c r="N730" s="2" t="n">
        <f aca="false">IF(AND(H730=1,COUNTIF(B:B,B730)&gt;=31,B730&gt;AVERAGE($A730:$F730)),1,0)</f>
        <v>1</v>
      </c>
      <c r="O730" s="2" t="n">
        <f aca="false">IF(AND(I730=1,COUNTIF(C:C,C730)&gt;=31,C730&gt;AVERAGE($A730:$F730)),1,0)</f>
        <v>0</v>
      </c>
      <c r="P730" s="2" t="n">
        <f aca="false">IF(AND(J730=1,COUNTIF(D:D,D730)&gt;=31,D730&gt;AVERAGE($A730:$F730)),1,0)</f>
        <v>0</v>
      </c>
      <c r="Q730" s="2" t="n">
        <f aca="false">IF(AND(K730=1,COUNTIF(E:E,E730)&gt;=31,E730&gt;AVERAGE($A730:$F730)),1,0)</f>
        <v>0</v>
      </c>
      <c r="R730" s="2" t="n">
        <f aca="false">IF(AND(L730=1,COUNTIF(F:F,F730)&gt;=31,F730&gt;AVERAGE($A730:$F730)),1,0)</f>
        <v>0</v>
      </c>
      <c r="S730" s="3" t="n">
        <f aca="false">SUM(M730:R730)</f>
        <v>1</v>
      </c>
    </row>
    <row r="731" customFormat="false" ht="15" hidden="false" customHeight="false" outlineLevel="0" collapsed="false">
      <c r="A731" s="0" t="n">
        <v>95</v>
      </c>
      <c r="B731" s="0" t="n">
        <v>71</v>
      </c>
      <c r="C731" s="0" t="n">
        <v>64</v>
      </c>
      <c r="D731" s="0" t="n">
        <v>72</v>
      </c>
      <c r="E731" s="0" t="n">
        <v>86</v>
      </c>
      <c r="F731" s="0" t="n">
        <v>57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IF(AND(G731=1,COUNTIF(A:A,A731)&gt;=31,A731&gt;AVERAGE($A731:$F731)),1,0)</f>
        <v>1</v>
      </c>
      <c r="N731" s="2" t="n">
        <f aca="false">IF(AND(H731=1,COUNTIF(B:B,B731)&gt;=31,B731&gt;AVERAGE($A731:$F731)),1,0)</f>
        <v>0</v>
      </c>
      <c r="O731" s="2" t="n">
        <f aca="false">IF(AND(I731=1,COUNTIF(C:C,C731)&gt;=31,C731&gt;AVERAGE($A731:$F731)),1,0)</f>
        <v>0</v>
      </c>
      <c r="P731" s="2" t="n">
        <f aca="false">IF(AND(J731=1,COUNTIF(D:D,D731)&gt;=31,D731&gt;AVERAGE($A731:$F731)),1,0)</f>
        <v>0</v>
      </c>
      <c r="Q731" s="2" t="n">
        <f aca="false">IF(AND(K731=1,COUNTIF(E:E,E731)&gt;=31,E731&gt;AVERAGE($A731:$F731)),1,0)</f>
        <v>1</v>
      </c>
      <c r="R731" s="2" t="n">
        <f aca="false">IF(AND(L731=1,COUNTIF(F:F,F731)&gt;=31,F731&gt;AVERAGE($A731:$F731)),1,0)</f>
        <v>0</v>
      </c>
      <c r="S731" s="3" t="n">
        <f aca="false">SUM(M731:R731)</f>
        <v>2</v>
      </c>
    </row>
    <row r="732" customFormat="false" ht="15" hidden="false" customHeight="false" outlineLevel="0" collapsed="false">
      <c r="A732" s="0" t="n">
        <v>100</v>
      </c>
      <c r="B732" s="0" t="n">
        <v>79</v>
      </c>
      <c r="C732" s="0" t="n">
        <v>73</v>
      </c>
      <c r="D732" s="0" t="n">
        <v>60</v>
      </c>
      <c r="E732" s="0" t="n">
        <v>71</v>
      </c>
      <c r="F732" s="0" t="n">
        <v>93</v>
      </c>
      <c r="G732" s="1" t="n">
        <f aca="false">COUNTIF($A732:$F732,A732)</f>
        <v>1</v>
      </c>
      <c r="H732" s="1" t="n">
        <f aca="false">COUNTIF($A732:$F732,B732)</f>
        <v>1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IF(AND(G732=1,COUNTIF(A:A,A732)&gt;=31,A732&gt;AVERAGE($A732:$F732)),1,0)</f>
        <v>0</v>
      </c>
      <c r="N732" s="2" t="n">
        <f aca="false">IF(AND(H732=1,COUNTIF(B:B,B732)&gt;=31,B732&gt;AVERAGE($A732:$F732)),1,0)</f>
        <v>0</v>
      </c>
      <c r="O732" s="2" t="n">
        <f aca="false">IF(AND(I732=1,COUNTIF(C:C,C732)&gt;=31,C732&gt;AVERAGE($A732:$F732)),1,0)</f>
        <v>0</v>
      </c>
      <c r="P732" s="2" t="n">
        <f aca="false">IF(AND(J732=1,COUNTIF(D:D,D732)&gt;=31,D732&gt;AVERAGE($A732:$F732)),1,0)</f>
        <v>0</v>
      </c>
      <c r="Q732" s="2" t="n">
        <f aca="false">IF(AND(K732=1,COUNTIF(E:E,E732)&gt;=31,E732&gt;AVERAGE($A732:$F732)),1,0)</f>
        <v>0</v>
      </c>
      <c r="R732" s="2" t="n">
        <f aca="false">IF(AND(L732=1,COUNTIF(F:F,F732)&gt;=31,F732&gt;AVERAGE($A732:$F732)),1,0)</f>
        <v>0</v>
      </c>
      <c r="S732" s="3" t="n">
        <f aca="false">SUM(M732:R732)</f>
        <v>0</v>
      </c>
    </row>
    <row r="733" customFormat="false" ht="15" hidden="false" customHeight="false" outlineLevel="0" collapsed="false">
      <c r="A733" s="0" t="n">
        <v>77</v>
      </c>
      <c r="B733" s="0" t="n">
        <v>59</v>
      </c>
      <c r="C733" s="0" t="n">
        <v>95</v>
      </c>
      <c r="D733" s="0" t="n">
        <v>57</v>
      </c>
      <c r="E733" s="0" t="n">
        <v>54</v>
      </c>
      <c r="F733" s="0" t="n">
        <v>54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2</v>
      </c>
      <c r="L733" s="1" t="n">
        <f aca="false">COUNTIF($A733:$F733,F733)</f>
        <v>2</v>
      </c>
      <c r="M733" s="2" t="n">
        <f aca="false">IF(AND(G733=1,COUNTIF(A:A,A733)&gt;=31,A733&gt;AVERAGE($A733:$F733)),1,0)</f>
        <v>0</v>
      </c>
      <c r="N733" s="2" t="n">
        <f aca="false">IF(AND(H733=1,COUNTIF(B:B,B733)&gt;=31,B733&gt;AVERAGE($A733:$F733)),1,0)</f>
        <v>0</v>
      </c>
      <c r="O733" s="2" t="n">
        <f aca="false">IF(AND(I733=1,COUNTIF(C:C,C733)&gt;=31,C733&gt;AVERAGE($A733:$F733)),1,0)</f>
        <v>1</v>
      </c>
      <c r="P733" s="2" t="n">
        <f aca="false">IF(AND(J733=1,COUNTIF(D:D,D733)&gt;=31,D733&gt;AVERAGE($A733:$F733)),1,0)</f>
        <v>0</v>
      </c>
      <c r="Q733" s="2" t="n">
        <f aca="false">IF(AND(K733=1,COUNTIF(E:E,E733)&gt;=31,E733&gt;AVERAGE($A733:$F733)),1,0)</f>
        <v>0</v>
      </c>
      <c r="R733" s="2" t="n">
        <f aca="false">IF(AND(L733=1,COUNTIF(F:F,F733)&gt;=31,F733&gt;AVERAGE($A733:$F733)),1,0)</f>
        <v>0</v>
      </c>
      <c r="S733" s="3" t="n">
        <f aca="false">SUM(M733:R733)</f>
        <v>1</v>
      </c>
    </row>
    <row r="734" customFormat="false" ht="15" hidden="false" customHeight="false" outlineLevel="0" collapsed="false">
      <c r="A734" s="0" t="n">
        <v>71</v>
      </c>
      <c r="B734" s="0" t="n">
        <v>100</v>
      </c>
      <c r="C734" s="0" t="n">
        <v>51</v>
      </c>
      <c r="D734" s="0" t="n">
        <v>91</v>
      </c>
      <c r="E734" s="0" t="n">
        <v>70</v>
      </c>
      <c r="F734" s="0" t="n">
        <v>86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IF(AND(G734=1,COUNTIF(A:A,A734)&gt;=31,A734&gt;AVERAGE($A734:$F734)),1,0)</f>
        <v>0</v>
      </c>
      <c r="N734" s="2" t="n">
        <f aca="false">IF(AND(H734=1,COUNTIF(B:B,B734)&gt;=31,B734&gt;AVERAGE($A734:$F734)),1,0)</f>
        <v>0</v>
      </c>
      <c r="O734" s="2" t="n">
        <f aca="false">IF(AND(I734=1,COUNTIF(C:C,C734)&gt;=31,C734&gt;AVERAGE($A734:$F734)),1,0)</f>
        <v>0</v>
      </c>
      <c r="P734" s="2" t="n">
        <f aca="false">IF(AND(J734=1,COUNTIF(D:D,D734)&gt;=31,D734&gt;AVERAGE($A734:$F734)),1,0)</f>
        <v>0</v>
      </c>
      <c r="Q734" s="2" t="n">
        <f aca="false">IF(AND(K734=1,COUNTIF(E:E,E734)&gt;=31,E734&gt;AVERAGE($A734:$F734)),1,0)</f>
        <v>0</v>
      </c>
      <c r="R734" s="2" t="n">
        <f aca="false">IF(AND(L734=1,COUNTIF(F:F,F734)&gt;=31,F734&gt;AVERAGE($A734:$F734)),1,0)</f>
        <v>1</v>
      </c>
      <c r="S734" s="3" t="n">
        <f aca="false">SUM(M734:R734)</f>
        <v>1</v>
      </c>
    </row>
    <row r="735" customFormat="false" ht="15" hidden="false" customHeight="false" outlineLevel="0" collapsed="false">
      <c r="A735" s="0" t="n">
        <v>73</v>
      </c>
      <c r="B735" s="0" t="n">
        <v>86</v>
      </c>
      <c r="C735" s="0" t="n">
        <v>87</v>
      </c>
      <c r="D735" s="0" t="n">
        <v>54</v>
      </c>
      <c r="E735" s="0" t="n">
        <v>93</v>
      </c>
      <c r="F735" s="0" t="n">
        <v>67</v>
      </c>
      <c r="G735" s="1" t="n">
        <f aca="false">COUNTIF($A735:$F735,A735)</f>
        <v>1</v>
      </c>
      <c r="H735" s="1" t="n">
        <f aca="false">COUNTIF($A735:$F735,B735)</f>
        <v>1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1</v>
      </c>
      <c r="L735" s="1" t="n">
        <f aca="false">COUNTIF($A735:$F735,F735)</f>
        <v>1</v>
      </c>
      <c r="M735" s="2" t="n">
        <f aca="false">IF(AND(G735=1,COUNTIF(A:A,A735)&gt;=31,A735&gt;AVERAGE($A735:$F735)),1,0)</f>
        <v>0</v>
      </c>
      <c r="N735" s="2" t="n">
        <f aca="false">IF(AND(H735=1,COUNTIF(B:B,B735)&gt;=31,B735&gt;AVERAGE($A735:$F735)),1,0)</f>
        <v>1</v>
      </c>
      <c r="O735" s="2" t="n">
        <f aca="false">IF(AND(I735=1,COUNTIF(C:C,C735)&gt;=31,C735&gt;AVERAGE($A735:$F735)),1,0)</f>
        <v>1</v>
      </c>
      <c r="P735" s="2" t="n">
        <f aca="false">IF(AND(J735=1,COUNTIF(D:D,D735)&gt;=31,D735&gt;AVERAGE($A735:$F735)),1,0)</f>
        <v>0</v>
      </c>
      <c r="Q735" s="2" t="n">
        <f aca="false">IF(AND(K735=1,COUNTIF(E:E,E735)&gt;=31,E735&gt;AVERAGE($A735:$F735)),1,0)</f>
        <v>0</v>
      </c>
      <c r="R735" s="2" t="n">
        <f aca="false">IF(AND(L735=1,COUNTIF(F:F,F735)&gt;=31,F735&gt;AVERAGE($A735:$F735)),1,0)</f>
        <v>0</v>
      </c>
      <c r="S735" s="3" t="n">
        <f aca="false">SUM(M735:R735)</f>
        <v>2</v>
      </c>
    </row>
    <row r="736" customFormat="false" ht="15" hidden="false" customHeight="false" outlineLevel="0" collapsed="false">
      <c r="A736" s="0" t="n">
        <v>81</v>
      </c>
      <c r="B736" s="0" t="n">
        <v>51</v>
      </c>
      <c r="C736" s="0" t="n">
        <v>51</v>
      </c>
      <c r="D736" s="0" t="n">
        <v>53</v>
      </c>
      <c r="E736" s="0" t="n">
        <v>91</v>
      </c>
      <c r="F736" s="0" t="n">
        <v>72</v>
      </c>
      <c r="G736" s="1" t="n">
        <f aca="false">COUNTIF($A736:$F736,A736)</f>
        <v>1</v>
      </c>
      <c r="H736" s="1" t="n">
        <f aca="false">COUNTIF($A736:$F736,B736)</f>
        <v>2</v>
      </c>
      <c r="I736" s="1" t="n">
        <f aca="false">COUNTIF($A736:$F736,C736)</f>
        <v>2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IF(AND(G736=1,COUNTIF(A:A,A736)&gt;=31,A736&gt;AVERAGE($A736:$F736)),1,0)</f>
        <v>1</v>
      </c>
      <c r="N736" s="2" t="n">
        <f aca="false">IF(AND(H736=1,COUNTIF(B:B,B736)&gt;=31,B736&gt;AVERAGE($A736:$F736)),1,0)</f>
        <v>0</v>
      </c>
      <c r="O736" s="2" t="n">
        <f aca="false">IF(AND(I736=1,COUNTIF(C:C,C736)&gt;=31,C736&gt;AVERAGE($A736:$F736)),1,0)</f>
        <v>0</v>
      </c>
      <c r="P736" s="2" t="n">
        <f aca="false">IF(AND(J736=1,COUNTIF(D:D,D736)&gt;=31,D736&gt;AVERAGE($A736:$F736)),1,0)</f>
        <v>0</v>
      </c>
      <c r="Q736" s="2" t="n">
        <f aca="false">IF(AND(K736=1,COUNTIF(E:E,E736)&gt;=31,E736&gt;AVERAGE($A736:$F736)),1,0)</f>
        <v>0</v>
      </c>
      <c r="R736" s="2" t="n">
        <f aca="false">IF(AND(L736=1,COUNTIF(F:F,F736)&gt;=31,F736&gt;AVERAGE($A736:$F736)),1,0)</f>
        <v>1</v>
      </c>
      <c r="S736" s="3" t="n">
        <f aca="false">SUM(M736:R736)</f>
        <v>2</v>
      </c>
    </row>
    <row r="737" customFormat="false" ht="15" hidden="false" customHeight="false" outlineLevel="0" collapsed="false">
      <c r="A737" s="0" t="n">
        <v>51</v>
      </c>
      <c r="B737" s="0" t="n">
        <v>91</v>
      </c>
      <c r="C737" s="0" t="n">
        <v>79</v>
      </c>
      <c r="D737" s="0" t="n">
        <v>91</v>
      </c>
      <c r="E737" s="0" t="n">
        <v>77</v>
      </c>
      <c r="F737" s="0" t="n">
        <v>91</v>
      </c>
      <c r="G737" s="1" t="n">
        <f aca="false">COUNTIF($A737:$F737,A737)</f>
        <v>1</v>
      </c>
      <c r="H737" s="1" t="n">
        <f aca="false">COUNTIF($A737:$F737,B737)</f>
        <v>3</v>
      </c>
      <c r="I737" s="1" t="n">
        <f aca="false">COUNTIF($A737:$F737,C737)</f>
        <v>1</v>
      </c>
      <c r="J737" s="1" t="n">
        <f aca="false">COUNTIF($A737:$F737,D737)</f>
        <v>3</v>
      </c>
      <c r="K737" s="1" t="n">
        <f aca="false">COUNTIF($A737:$F737,E737)</f>
        <v>1</v>
      </c>
      <c r="L737" s="1" t="n">
        <f aca="false">COUNTIF($A737:$F737,F737)</f>
        <v>3</v>
      </c>
      <c r="M737" s="2" t="n">
        <f aca="false">IF(AND(G737=1,COUNTIF(A:A,A737)&gt;=31,A737&gt;AVERAGE($A737:$F737)),1,0)</f>
        <v>0</v>
      </c>
      <c r="N737" s="2" t="n">
        <f aca="false">IF(AND(H737=1,COUNTIF(B:B,B737)&gt;=31,B737&gt;AVERAGE($A737:$F737)),1,0)</f>
        <v>0</v>
      </c>
      <c r="O737" s="2" t="n">
        <f aca="false">IF(AND(I737=1,COUNTIF(C:C,C737)&gt;=31,C737&gt;AVERAGE($A737:$F737)),1,0)</f>
        <v>0</v>
      </c>
      <c r="P737" s="2" t="n">
        <f aca="false">IF(AND(J737=1,COUNTIF(D:D,D737)&gt;=31,D737&gt;AVERAGE($A737:$F737)),1,0)</f>
        <v>0</v>
      </c>
      <c r="Q737" s="2" t="n">
        <f aca="false">IF(AND(K737=1,COUNTIF(E:E,E737)&gt;=31,E737&gt;AVERAGE($A737:$F737)),1,0)</f>
        <v>0</v>
      </c>
      <c r="R737" s="2" t="n">
        <f aca="false">IF(AND(L737=1,COUNTIF(F:F,F737)&gt;=31,F737&gt;AVERAGE($A737:$F737)),1,0)</f>
        <v>0</v>
      </c>
      <c r="S737" s="3" t="n">
        <f aca="false">SUM(M737:R737)</f>
        <v>0</v>
      </c>
    </row>
    <row r="738" customFormat="false" ht="15" hidden="false" customHeight="false" outlineLevel="0" collapsed="false">
      <c r="A738" s="0" t="n">
        <v>99</v>
      </c>
      <c r="B738" s="0" t="n">
        <v>93</v>
      </c>
      <c r="C738" s="0" t="n">
        <v>95</v>
      </c>
      <c r="D738" s="0" t="n">
        <v>90</v>
      </c>
      <c r="E738" s="0" t="n">
        <v>71</v>
      </c>
      <c r="F738" s="0" t="n">
        <v>93</v>
      </c>
      <c r="G738" s="1" t="n">
        <f aca="false">COUNTIF($A738:$F738,A738)</f>
        <v>1</v>
      </c>
      <c r="H738" s="1" t="n">
        <f aca="false">COUNTIF($A738:$F738,B738)</f>
        <v>2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2</v>
      </c>
      <c r="M738" s="2" t="n">
        <f aca="false">IF(AND(G738=1,COUNTIF(A:A,A738)&gt;=31,A738&gt;AVERAGE($A738:$F738)),1,0)</f>
        <v>1</v>
      </c>
      <c r="N738" s="2" t="n">
        <f aca="false">IF(AND(H738=1,COUNTIF(B:B,B738)&gt;=31,B738&gt;AVERAGE($A738:$F738)),1,0)</f>
        <v>0</v>
      </c>
      <c r="O738" s="2" t="n">
        <f aca="false">IF(AND(I738=1,COUNTIF(C:C,C738)&gt;=31,C738&gt;AVERAGE($A738:$F738)),1,0)</f>
        <v>1</v>
      </c>
      <c r="P738" s="2" t="n">
        <f aca="false">IF(AND(J738=1,COUNTIF(D:D,D738)&gt;=31,D738&gt;AVERAGE($A738:$F738)),1,0)</f>
        <v>0</v>
      </c>
      <c r="Q738" s="2" t="n">
        <f aca="false">IF(AND(K738=1,COUNTIF(E:E,E738)&gt;=31,E738&gt;AVERAGE($A738:$F738)),1,0)</f>
        <v>0</v>
      </c>
      <c r="R738" s="2" t="n">
        <f aca="false">IF(AND(L738=1,COUNTIF(F:F,F738)&gt;=31,F738&gt;AVERAGE($A738:$F738)),1,0)</f>
        <v>0</v>
      </c>
      <c r="S738" s="3" t="n">
        <f aca="false">SUM(M738:R738)</f>
        <v>2</v>
      </c>
    </row>
    <row r="739" customFormat="false" ht="15" hidden="false" customHeight="false" outlineLevel="0" collapsed="false">
      <c r="A739" s="0" t="n">
        <v>76</v>
      </c>
      <c r="B739" s="0" t="n">
        <v>72</v>
      </c>
      <c r="C739" s="0" t="n">
        <v>87</v>
      </c>
      <c r="D739" s="0" t="n">
        <v>54</v>
      </c>
      <c r="E739" s="0" t="n">
        <v>95</v>
      </c>
      <c r="F739" s="0" t="n">
        <v>98</v>
      </c>
      <c r="G739" s="1" t="n">
        <f aca="false">COUNTIF($A739:$F739,A739)</f>
        <v>1</v>
      </c>
      <c r="H739" s="1" t="n">
        <f aca="false">COUNTIF($A739:$F739,B739)</f>
        <v>1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IF(AND(G739=1,COUNTIF(A:A,A739)&gt;=31,A739&gt;AVERAGE($A739:$F739)),1,0)</f>
        <v>0</v>
      </c>
      <c r="N739" s="2" t="n">
        <f aca="false">IF(AND(H739=1,COUNTIF(B:B,B739)&gt;=31,B739&gt;AVERAGE($A739:$F739)),1,0)</f>
        <v>0</v>
      </c>
      <c r="O739" s="2" t="n">
        <f aca="false">IF(AND(I739=1,COUNTIF(C:C,C739)&gt;=31,C739&gt;AVERAGE($A739:$F739)),1,0)</f>
        <v>1</v>
      </c>
      <c r="P739" s="2" t="n">
        <f aca="false">IF(AND(J739=1,COUNTIF(D:D,D739)&gt;=31,D739&gt;AVERAGE($A739:$F739)),1,0)</f>
        <v>0</v>
      </c>
      <c r="Q739" s="2" t="n">
        <f aca="false">IF(AND(K739=1,COUNTIF(E:E,E739)&gt;=31,E739&gt;AVERAGE($A739:$F739)),1,0)</f>
        <v>1</v>
      </c>
      <c r="R739" s="2" t="n">
        <f aca="false">IF(AND(L739=1,COUNTIF(F:F,F739)&gt;=31,F739&gt;AVERAGE($A739:$F739)),1,0)</f>
        <v>1</v>
      </c>
      <c r="S739" s="3" t="n">
        <f aca="false">SUM(M739:R739)</f>
        <v>3</v>
      </c>
    </row>
    <row r="740" customFormat="false" ht="15" hidden="false" customHeight="false" outlineLevel="0" collapsed="false">
      <c r="A740" s="0" t="n">
        <v>81</v>
      </c>
      <c r="B740" s="0" t="n">
        <v>76</v>
      </c>
      <c r="C740" s="0" t="n">
        <v>86</v>
      </c>
      <c r="D740" s="0" t="n">
        <v>57</v>
      </c>
      <c r="E740" s="0" t="n">
        <v>95</v>
      </c>
      <c r="F740" s="0" t="n">
        <v>57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2</v>
      </c>
      <c r="K740" s="1" t="n">
        <f aca="false">COUNTIF($A740:$F740,E740)</f>
        <v>1</v>
      </c>
      <c r="L740" s="1" t="n">
        <f aca="false">COUNTIF($A740:$F740,F740)</f>
        <v>2</v>
      </c>
      <c r="M740" s="2" t="n">
        <f aca="false">IF(AND(G740=1,COUNTIF(A:A,A740)&gt;=31,A740&gt;AVERAGE($A740:$F740)),1,0)</f>
        <v>1</v>
      </c>
      <c r="N740" s="2" t="n">
        <f aca="false">IF(AND(H740=1,COUNTIF(B:B,B740)&gt;=31,B740&gt;AVERAGE($A740:$F740)),1,0)</f>
        <v>0</v>
      </c>
      <c r="O740" s="2" t="n">
        <f aca="false">IF(AND(I740=1,COUNTIF(C:C,C740)&gt;=31,C740&gt;AVERAGE($A740:$F740)),1,0)</f>
        <v>1</v>
      </c>
      <c r="P740" s="2" t="n">
        <f aca="false">IF(AND(J740=1,COUNTIF(D:D,D740)&gt;=31,D740&gt;AVERAGE($A740:$F740)),1,0)</f>
        <v>0</v>
      </c>
      <c r="Q740" s="2" t="n">
        <f aca="false">IF(AND(K740=1,COUNTIF(E:E,E740)&gt;=31,E740&gt;AVERAGE($A740:$F740)),1,0)</f>
        <v>1</v>
      </c>
      <c r="R740" s="2" t="n">
        <f aca="false">IF(AND(L740=1,COUNTIF(F:F,F740)&gt;=31,F740&gt;AVERAGE($A740:$F740)),1,0)</f>
        <v>0</v>
      </c>
      <c r="S740" s="3" t="n">
        <f aca="false">SUM(M740:R740)</f>
        <v>3</v>
      </c>
    </row>
    <row r="741" customFormat="false" ht="15" hidden="false" customHeight="false" outlineLevel="0" collapsed="false">
      <c r="A741" s="0" t="n">
        <v>57</v>
      </c>
      <c r="B741" s="0" t="n">
        <v>72</v>
      </c>
      <c r="C741" s="0" t="n">
        <v>99</v>
      </c>
      <c r="D741" s="0" t="n">
        <v>70</v>
      </c>
      <c r="E741" s="0" t="n">
        <v>95</v>
      </c>
      <c r="F741" s="0" t="n">
        <v>87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IF(AND(G741=1,COUNTIF(A:A,A741)&gt;=31,A741&gt;AVERAGE($A741:$F741)),1,0)</f>
        <v>0</v>
      </c>
      <c r="N741" s="2" t="n">
        <f aca="false">IF(AND(H741=1,COUNTIF(B:B,B741)&gt;=31,B741&gt;AVERAGE($A741:$F741)),1,0)</f>
        <v>0</v>
      </c>
      <c r="O741" s="2" t="n">
        <f aca="false">IF(AND(I741=1,COUNTIF(C:C,C741)&gt;=31,C741&gt;AVERAGE($A741:$F741)),1,0)</f>
        <v>1</v>
      </c>
      <c r="P741" s="2" t="n">
        <f aca="false">IF(AND(J741=1,COUNTIF(D:D,D741)&gt;=31,D741&gt;AVERAGE($A741:$F741)),1,0)</f>
        <v>0</v>
      </c>
      <c r="Q741" s="2" t="n">
        <f aca="false">IF(AND(K741=1,COUNTIF(E:E,E741)&gt;=31,E741&gt;AVERAGE($A741:$F741)),1,0)</f>
        <v>1</v>
      </c>
      <c r="R741" s="2" t="n">
        <f aca="false">IF(AND(L741=1,COUNTIF(F:F,F741)&gt;=31,F741&gt;AVERAGE($A741:$F741)),1,0)</f>
        <v>1</v>
      </c>
      <c r="S741" s="3" t="n">
        <f aca="false">SUM(M741:R741)</f>
        <v>3</v>
      </c>
    </row>
    <row r="742" customFormat="false" ht="15" hidden="false" customHeight="false" outlineLevel="0" collapsed="false">
      <c r="A742" s="0" t="n">
        <v>62</v>
      </c>
      <c r="B742" s="0" t="n">
        <v>58</v>
      </c>
      <c r="C742" s="0" t="n">
        <v>82</v>
      </c>
      <c r="D742" s="0" t="n">
        <v>70</v>
      </c>
      <c r="E742" s="0" t="n">
        <v>70</v>
      </c>
      <c r="F742" s="0" t="n">
        <v>70</v>
      </c>
      <c r="G742" s="1" t="n">
        <f aca="false">COUNTIF($A742:$F742,A742)</f>
        <v>1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3</v>
      </c>
      <c r="K742" s="1" t="n">
        <f aca="false">COUNTIF($A742:$F742,E742)</f>
        <v>3</v>
      </c>
      <c r="L742" s="1" t="n">
        <f aca="false">COUNTIF($A742:$F742,F742)</f>
        <v>3</v>
      </c>
      <c r="M742" s="2" t="n">
        <f aca="false">IF(AND(G742=1,COUNTIF(A:A,A742)&gt;=31,A742&gt;AVERAGE($A742:$F742)),1,0)</f>
        <v>0</v>
      </c>
      <c r="N742" s="2" t="n">
        <f aca="false">IF(AND(H742=1,COUNTIF(B:B,B742)&gt;=31,B742&gt;AVERAGE($A742:$F742)),1,0)</f>
        <v>0</v>
      </c>
      <c r="O742" s="2" t="n">
        <f aca="false">IF(AND(I742=1,COUNTIF(C:C,C742)&gt;=31,C742&gt;AVERAGE($A742:$F742)),1,0)</f>
        <v>0</v>
      </c>
      <c r="P742" s="2" t="n">
        <f aca="false">IF(AND(J742=1,COUNTIF(D:D,D742)&gt;=31,D742&gt;AVERAGE($A742:$F742)),1,0)</f>
        <v>0</v>
      </c>
      <c r="Q742" s="2" t="n">
        <f aca="false">IF(AND(K742=1,COUNTIF(E:E,E742)&gt;=31,E742&gt;AVERAGE($A742:$F742)),1,0)</f>
        <v>0</v>
      </c>
      <c r="R742" s="2" t="n">
        <f aca="false">IF(AND(L742=1,COUNTIF(F:F,F742)&gt;=31,F742&gt;AVERAGE($A742:$F742)),1,0)</f>
        <v>0</v>
      </c>
      <c r="S742" s="3" t="n">
        <f aca="false">SUM(M742:R742)</f>
        <v>0</v>
      </c>
    </row>
    <row r="743" customFormat="false" ht="15" hidden="false" customHeight="false" outlineLevel="0" collapsed="false">
      <c r="A743" s="0" t="n">
        <v>67</v>
      </c>
      <c r="B743" s="0" t="n">
        <v>72</v>
      </c>
      <c r="C743" s="0" t="n">
        <v>81</v>
      </c>
      <c r="D743" s="0" t="n">
        <v>95</v>
      </c>
      <c r="E743" s="0" t="n">
        <v>50</v>
      </c>
      <c r="F743" s="0" t="n">
        <v>87</v>
      </c>
      <c r="G743" s="1" t="n">
        <f aca="false">COUNTIF($A743:$F743,A743)</f>
        <v>1</v>
      </c>
      <c r="H743" s="1" t="n">
        <f aca="false">COUNTIF($A743:$F743,B743)</f>
        <v>1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1</v>
      </c>
      <c r="L743" s="1" t="n">
        <f aca="false">COUNTIF($A743:$F743,F743)</f>
        <v>1</v>
      </c>
      <c r="M743" s="2" t="n">
        <f aca="false">IF(AND(G743=1,COUNTIF(A:A,A743)&gt;=31,A743&gt;AVERAGE($A743:$F743)),1,0)</f>
        <v>0</v>
      </c>
      <c r="N743" s="2" t="n">
        <f aca="false">IF(AND(H743=1,COUNTIF(B:B,B743)&gt;=31,B743&gt;AVERAGE($A743:$F743)),1,0)</f>
        <v>0</v>
      </c>
      <c r="O743" s="2" t="n">
        <f aca="false">IF(AND(I743=1,COUNTIF(C:C,C743)&gt;=31,C743&gt;AVERAGE($A743:$F743)),1,0)</f>
        <v>1</v>
      </c>
      <c r="P743" s="2" t="n">
        <f aca="false">IF(AND(J743=1,COUNTIF(D:D,D743)&gt;=31,D743&gt;AVERAGE($A743:$F743)),1,0)</f>
        <v>1</v>
      </c>
      <c r="Q743" s="2" t="n">
        <f aca="false">IF(AND(K743=1,COUNTIF(E:E,E743)&gt;=31,E743&gt;AVERAGE($A743:$F743)),1,0)</f>
        <v>0</v>
      </c>
      <c r="R743" s="2" t="n">
        <f aca="false">IF(AND(L743=1,COUNTIF(F:F,F743)&gt;=31,F743&gt;AVERAGE($A743:$F743)),1,0)</f>
        <v>1</v>
      </c>
      <c r="S743" s="3" t="n">
        <f aca="false">SUM(M743:R743)</f>
        <v>3</v>
      </c>
    </row>
    <row r="744" customFormat="false" ht="15" hidden="false" customHeight="false" outlineLevel="0" collapsed="false">
      <c r="A744" s="0" t="n">
        <v>98</v>
      </c>
      <c r="B744" s="0" t="n">
        <v>72</v>
      </c>
      <c r="C744" s="0" t="n">
        <v>59</v>
      </c>
      <c r="D744" s="0" t="n">
        <v>60</v>
      </c>
      <c r="E744" s="0" t="n">
        <v>99</v>
      </c>
      <c r="F744" s="0" t="n">
        <v>98</v>
      </c>
      <c r="G744" s="1" t="n">
        <f aca="false">COUNTIF($A744:$F744,A744)</f>
        <v>2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2</v>
      </c>
      <c r="M744" s="2" t="n">
        <f aca="false">IF(AND(G744=1,COUNTIF(A:A,A744)&gt;=31,A744&gt;AVERAGE($A744:$F744)),1,0)</f>
        <v>0</v>
      </c>
      <c r="N744" s="2" t="n">
        <f aca="false">IF(AND(H744=1,COUNTIF(B:B,B744)&gt;=31,B744&gt;AVERAGE($A744:$F744)),1,0)</f>
        <v>0</v>
      </c>
      <c r="O744" s="2" t="n">
        <f aca="false">IF(AND(I744=1,COUNTIF(C:C,C744)&gt;=31,C744&gt;AVERAGE($A744:$F744)),1,0)</f>
        <v>0</v>
      </c>
      <c r="P744" s="2" t="n">
        <f aca="false">IF(AND(J744=1,COUNTIF(D:D,D744)&gt;=31,D744&gt;AVERAGE($A744:$F744)),1,0)</f>
        <v>0</v>
      </c>
      <c r="Q744" s="2" t="n">
        <f aca="false">IF(AND(K744=1,COUNTIF(E:E,E744)&gt;=31,E744&gt;AVERAGE($A744:$F744)),1,0)</f>
        <v>1</v>
      </c>
      <c r="R744" s="2" t="n">
        <f aca="false">IF(AND(L744=1,COUNTIF(F:F,F744)&gt;=31,F744&gt;AVERAGE($A744:$F744)),1,0)</f>
        <v>0</v>
      </c>
      <c r="S744" s="3" t="n">
        <f aca="false">SUM(M744:R744)</f>
        <v>1</v>
      </c>
    </row>
    <row r="745" customFormat="false" ht="15" hidden="false" customHeight="false" outlineLevel="0" collapsed="false">
      <c r="A745" s="0" t="n">
        <v>68</v>
      </c>
      <c r="B745" s="0" t="n">
        <v>100</v>
      </c>
      <c r="C745" s="0" t="n">
        <v>90</v>
      </c>
      <c r="D745" s="0" t="n">
        <v>73</v>
      </c>
      <c r="E745" s="0" t="n">
        <v>87</v>
      </c>
      <c r="F745" s="0" t="n">
        <v>91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AND(G745=1,COUNTIF(A:A,A745)&gt;=31,A745&gt;AVERAGE($A745:$F745)),1,0)</f>
        <v>0</v>
      </c>
      <c r="N745" s="2" t="n">
        <f aca="false">IF(AND(H745=1,COUNTIF(B:B,B745)&gt;=31,B745&gt;AVERAGE($A745:$F745)),1,0)</f>
        <v>0</v>
      </c>
      <c r="O745" s="2" t="n">
        <f aca="false">IF(AND(I745=1,COUNTIF(C:C,C745)&gt;=31,C745&gt;AVERAGE($A745:$F745)),1,0)</f>
        <v>1</v>
      </c>
      <c r="P745" s="2" t="n">
        <f aca="false">IF(AND(J745=1,COUNTIF(D:D,D745)&gt;=31,D745&gt;AVERAGE($A745:$F745)),1,0)</f>
        <v>0</v>
      </c>
      <c r="Q745" s="2" t="n">
        <f aca="false">IF(AND(K745=1,COUNTIF(E:E,E745)&gt;=31,E745&gt;AVERAGE($A745:$F745)),1,0)</f>
        <v>1</v>
      </c>
      <c r="R745" s="2" t="n">
        <f aca="false">IF(AND(L745=1,COUNTIF(F:F,F745)&gt;=31,F745&gt;AVERAGE($A745:$F745)),1,0)</f>
        <v>0</v>
      </c>
      <c r="S745" s="3" t="n">
        <f aca="false">SUM(M745:R745)</f>
        <v>2</v>
      </c>
    </row>
    <row r="746" customFormat="false" ht="15" hidden="false" customHeight="false" outlineLevel="0" collapsed="false">
      <c r="A746" s="0" t="n">
        <v>71</v>
      </c>
      <c r="B746" s="0" t="n">
        <v>64</v>
      </c>
      <c r="C746" s="0" t="n">
        <v>81</v>
      </c>
      <c r="D746" s="0" t="n">
        <v>54</v>
      </c>
      <c r="E746" s="0" t="n">
        <v>87</v>
      </c>
      <c r="F746" s="0" t="n">
        <v>53</v>
      </c>
      <c r="G746" s="1" t="n">
        <f aca="false">COUNTIF($A746:$F746,A746)</f>
        <v>1</v>
      </c>
      <c r="H746" s="1" t="n">
        <f aca="false">COUNTIF($A746:$F746,B746)</f>
        <v>1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2" t="n">
        <f aca="false">IF(AND(G746=1,COUNTIF(A:A,A746)&gt;=31,A746&gt;AVERAGE($A746:$F746)),1,0)</f>
        <v>1</v>
      </c>
      <c r="N746" s="2" t="n">
        <f aca="false">IF(AND(H746=1,COUNTIF(B:B,B746)&gt;=31,B746&gt;AVERAGE($A746:$F746)),1,0)</f>
        <v>0</v>
      </c>
      <c r="O746" s="2" t="n">
        <f aca="false">IF(AND(I746=1,COUNTIF(C:C,C746)&gt;=31,C746&gt;AVERAGE($A746:$F746)),1,0)</f>
        <v>1</v>
      </c>
      <c r="P746" s="2" t="n">
        <f aca="false">IF(AND(J746=1,COUNTIF(D:D,D746)&gt;=31,D746&gt;AVERAGE($A746:$F746)),1,0)</f>
        <v>0</v>
      </c>
      <c r="Q746" s="2" t="n">
        <f aca="false">IF(AND(K746=1,COUNTIF(E:E,E746)&gt;=31,E746&gt;AVERAGE($A746:$F746)),1,0)</f>
        <v>1</v>
      </c>
      <c r="R746" s="2" t="n">
        <f aca="false">IF(AND(L746=1,COUNTIF(F:F,F746)&gt;=31,F746&gt;AVERAGE($A746:$F746)),1,0)</f>
        <v>0</v>
      </c>
      <c r="S746" s="3" t="n">
        <f aca="false">SUM(M746:R746)</f>
        <v>3</v>
      </c>
    </row>
    <row r="747" customFormat="false" ht="15" hidden="false" customHeight="false" outlineLevel="0" collapsed="false">
      <c r="A747" s="0" t="n">
        <v>93</v>
      </c>
      <c r="B747" s="0" t="n">
        <v>81</v>
      </c>
      <c r="C747" s="0" t="n">
        <v>54</v>
      </c>
      <c r="D747" s="0" t="n">
        <v>81</v>
      </c>
      <c r="E747" s="0" t="n">
        <v>54</v>
      </c>
      <c r="F747" s="0" t="n">
        <v>98</v>
      </c>
      <c r="G747" s="1" t="n">
        <f aca="false">COUNTIF($A747:$F747,A747)</f>
        <v>1</v>
      </c>
      <c r="H747" s="1" t="n">
        <f aca="false">COUNTIF($A747:$F747,B747)</f>
        <v>2</v>
      </c>
      <c r="I747" s="1" t="n">
        <f aca="false">COUNTIF($A747:$F747,C747)</f>
        <v>2</v>
      </c>
      <c r="J747" s="1" t="n">
        <f aca="false">COUNTIF($A747:$F747,D747)</f>
        <v>2</v>
      </c>
      <c r="K747" s="1" t="n">
        <f aca="false">COUNTIF($A747:$F747,E747)</f>
        <v>2</v>
      </c>
      <c r="L747" s="1" t="n">
        <f aca="false">COUNTIF($A747:$F747,F747)</f>
        <v>1</v>
      </c>
      <c r="M747" s="2" t="n">
        <f aca="false">IF(AND(G747=1,COUNTIF(A:A,A747)&gt;=31,A747&gt;AVERAGE($A747:$F747)),1,0)</f>
        <v>0</v>
      </c>
      <c r="N747" s="2" t="n">
        <f aca="false">IF(AND(H747=1,COUNTIF(B:B,B747)&gt;=31,B747&gt;AVERAGE($A747:$F747)),1,0)</f>
        <v>0</v>
      </c>
      <c r="O747" s="2" t="n">
        <f aca="false">IF(AND(I747=1,COUNTIF(C:C,C747)&gt;=31,C747&gt;AVERAGE($A747:$F747)),1,0)</f>
        <v>0</v>
      </c>
      <c r="P747" s="2" t="n">
        <f aca="false">IF(AND(J747=1,COUNTIF(D:D,D747)&gt;=31,D747&gt;AVERAGE($A747:$F747)),1,0)</f>
        <v>0</v>
      </c>
      <c r="Q747" s="2" t="n">
        <f aca="false">IF(AND(K747=1,COUNTIF(E:E,E747)&gt;=31,E747&gt;AVERAGE($A747:$F747)),1,0)</f>
        <v>0</v>
      </c>
      <c r="R747" s="2" t="n">
        <f aca="false">IF(AND(L747=1,COUNTIF(F:F,F747)&gt;=31,F747&gt;AVERAGE($A747:$F747)),1,0)</f>
        <v>1</v>
      </c>
      <c r="S747" s="3" t="n">
        <f aca="false">SUM(M747:R747)</f>
        <v>1</v>
      </c>
    </row>
    <row r="748" customFormat="false" ht="15" hidden="false" customHeight="false" outlineLevel="0" collapsed="false">
      <c r="A748" s="0" t="n">
        <v>99</v>
      </c>
      <c r="B748" s="0" t="n">
        <v>63</v>
      </c>
      <c r="C748" s="0" t="n">
        <v>68</v>
      </c>
      <c r="D748" s="0" t="n">
        <v>70</v>
      </c>
      <c r="E748" s="0" t="n">
        <v>100</v>
      </c>
      <c r="F748" s="0" t="n">
        <v>99</v>
      </c>
      <c r="G748" s="1" t="n">
        <f aca="false">COUNTIF($A748:$F748,A748)</f>
        <v>2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2</v>
      </c>
      <c r="M748" s="2" t="n">
        <f aca="false">IF(AND(G748=1,COUNTIF(A:A,A748)&gt;=31,A748&gt;AVERAGE($A748:$F748)),1,0)</f>
        <v>0</v>
      </c>
      <c r="N748" s="2" t="n">
        <f aca="false">IF(AND(H748=1,COUNTIF(B:B,B748)&gt;=31,B748&gt;AVERAGE($A748:$F748)),1,0)</f>
        <v>0</v>
      </c>
      <c r="O748" s="2" t="n">
        <f aca="false">IF(AND(I748=1,COUNTIF(C:C,C748)&gt;=31,C748&gt;AVERAGE($A748:$F748)),1,0)</f>
        <v>0</v>
      </c>
      <c r="P748" s="2" t="n">
        <f aca="false">IF(AND(J748=1,COUNTIF(D:D,D748)&gt;=31,D748&gt;AVERAGE($A748:$F748)),1,0)</f>
        <v>0</v>
      </c>
      <c r="Q748" s="2" t="n">
        <f aca="false">IF(AND(K748=1,COUNTIF(E:E,E748)&gt;=31,E748&gt;AVERAGE($A748:$F748)),1,0)</f>
        <v>0</v>
      </c>
      <c r="R748" s="2" t="n">
        <f aca="false">IF(AND(L748=1,COUNTIF(F:F,F748)&gt;=31,F748&gt;AVERAGE($A748:$F748)),1,0)</f>
        <v>0</v>
      </c>
      <c r="S748" s="3" t="n">
        <f aca="false">SUM(M748:R748)</f>
        <v>0</v>
      </c>
    </row>
    <row r="749" customFormat="false" ht="15" hidden="false" customHeight="false" outlineLevel="0" collapsed="false">
      <c r="A749" s="0" t="n">
        <v>59</v>
      </c>
      <c r="B749" s="0" t="n">
        <v>63</v>
      </c>
      <c r="C749" s="0" t="n">
        <v>73</v>
      </c>
      <c r="D749" s="0" t="n">
        <v>59</v>
      </c>
      <c r="E749" s="0" t="n">
        <v>62</v>
      </c>
      <c r="F749" s="0" t="n">
        <v>66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2</v>
      </c>
      <c r="K749" s="1" t="n">
        <f aca="false">COUNTIF($A749:$F749,E749)</f>
        <v>1</v>
      </c>
      <c r="L749" s="1" t="n">
        <f aca="false">COUNTIF($A749:$F749,F749)</f>
        <v>1</v>
      </c>
      <c r="M749" s="2" t="n">
        <f aca="false">IF(AND(G749=1,COUNTIF(A:A,A749)&gt;=31,A749&gt;AVERAGE($A749:$F749)),1,0)</f>
        <v>0</v>
      </c>
      <c r="N749" s="2" t="n">
        <f aca="false">IF(AND(H749=1,COUNTIF(B:B,B749)&gt;=31,B749&gt;AVERAGE($A749:$F749)),1,0)</f>
        <v>0</v>
      </c>
      <c r="O749" s="2" t="n">
        <f aca="false">IF(AND(I749=1,COUNTIF(C:C,C749)&gt;=31,C749&gt;AVERAGE($A749:$F749)),1,0)</f>
        <v>1</v>
      </c>
      <c r="P749" s="2" t="n">
        <f aca="false">IF(AND(J749=1,COUNTIF(D:D,D749)&gt;=31,D749&gt;AVERAGE($A749:$F749)),1,0)</f>
        <v>0</v>
      </c>
      <c r="Q749" s="2" t="n">
        <f aca="false">IF(AND(K749=1,COUNTIF(E:E,E749)&gt;=31,E749&gt;AVERAGE($A749:$F749)),1,0)</f>
        <v>0</v>
      </c>
      <c r="R749" s="2" t="n">
        <f aca="false">IF(AND(L749=1,COUNTIF(F:F,F749)&gt;=31,F749&gt;AVERAGE($A749:$F749)),1,0)</f>
        <v>0</v>
      </c>
      <c r="S749" s="3" t="n">
        <f aca="false">SUM(M749:R749)</f>
        <v>1</v>
      </c>
    </row>
    <row r="750" customFormat="false" ht="15" hidden="false" customHeight="false" outlineLevel="0" collapsed="false">
      <c r="A750" s="0" t="n">
        <v>70</v>
      </c>
      <c r="B750" s="0" t="n">
        <v>77</v>
      </c>
      <c r="C750" s="0" t="n">
        <v>98</v>
      </c>
      <c r="D750" s="0" t="n">
        <v>55</v>
      </c>
      <c r="E750" s="0" t="n">
        <v>90</v>
      </c>
      <c r="F750" s="0" t="n">
        <v>50</v>
      </c>
      <c r="G750" s="1" t="n">
        <f aca="false">COUNTIF($A750:$F750,A750)</f>
        <v>1</v>
      </c>
      <c r="H750" s="1" t="n">
        <f aca="false">COUNTIF($A750:$F750,B750)</f>
        <v>1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1</v>
      </c>
      <c r="M750" s="2" t="n">
        <f aca="false">IF(AND(G750=1,COUNTIF(A:A,A750)&gt;=31,A750&gt;AVERAGE($A750:$F750)),1,0)</f>
        <v>0</v>
      </c>
      <c r="N750" s="2" t="n">
        <f aca="false">IF(AND(H750=1,COUNTIF(B:B,B750)&gt;=31,B750&gt;AVERAGE($A750:$F750)),1,0)</f>
        <v>0</v>
      </c>
      <c r="O750" s="2" t="n">
        <f aca="false">IF(AND(I750=1,COUNTIF(C:C,C750)&gt;=31,C750&gt;AVERAGE($A750:$F750)),1,0)</f>
        <v>1</v>
      </c>
      <c r="P750" s="2" t="n">
        <f aca="false">IF(AND(J750=1,COUNTIF(D:D,D750)&gt;=31,D750&gt;AVERAGE($A750:$F750)),1,0)</f>
        <v>0</v>
      </c>
      <c r="Q750" s="2" t="n">
        <f aca="false">IF(AND(K750=1,COUNTIF(E:E,E750)&gt;=31,E750&gt;AVERAGE($A750:$F750)),1,0)</f>
        <v>1</v>
      </c>
      <c r="R750" s="2" t="n">
        <f aca="false">IF(AND(L750=1,COUNTIF(F:F,F750)&gt;=31,F750&gt;AVERAGE($A750:$F750)),1,0)</f>
        <v>0</v>
      </c>
      <c r="S750" s="3" t="n">
        <f aca="false">SUM(M750:R750)</f>
        <v>2</v>
      </c>
    </row>
    <row r="751" customFormat="false" ht="15" hidden="false" customHeight="false" outlineLevel="0" collapsed="false">
      <c r="A751" s="0" t="n">
        <v>77</v>
      </c>
      <c r="B751" s="0" t="n">
        <v>55</v>
      </c>
      <c r="C751" s="0" t="n">
        <v>53</v>
      </c>
      <c r="D751" s="0" t="n">
        <v>98</v>
      </c>
      <c r="E751" s="0" t="n">
        <v>63</v>
      </c>
      <c r="F751" s="0" t="n">
        <v>57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IF(AND(G751=1,COUNTIF(A:A,A751)&gt;=31,A751&gt;AVERAGE($A751:$F751)),1,0)</f>
        <v>0</v>
      </c>
      <c r="N751" s="2" t="n">
        <f aca="false">IF(AND(H751=1,COUNTIF(B:B,B751)&gt;=31,B751&gt;AVERAGE($A751:$F751)),1,0)</f>
        <v>0</v>
      </c>
      <c r="O751" s="2" t="n">
        <f aca="false">IF(AND(I751=1,COUNTIF(C:C,C751)&gt;=31,C751&gt;AVERAGE($A751:$F751)),1,0)</f>
        <v>0</v>
      </c>
      <c r="P751" s="2" t="n">
        <f aca="false">IF(AND(J751=1,COUNTIF(D:D,D751)&gt;=31,D751&gt;AVERAGE($A751:$F751)),1,0)</f>
        <v>1</v>
      </c>
      <c r="Q751" s="2" t="n">
        <f aca="false">IF(AND(K751=1,COUNTIF(E:E,E751)&gt;=31,E751&gt;AVERAGE($A751:$F751)),1,0)</f>
        <v>0</v>
      </c>
      <c r="R751" s="2" t="n">
        <f aca="false">IF(AND(L751=1,COUNTIF(F:F,F751)&gt;=31,F751&gt;AVERAGE($A751:$F751)),1,0)</f>
        <v>0</v>
      </c>
      <c r="S751" s="3" t="n">
        <f aca="false">SUM(M751:R751)</f>
        <v>1</v>
      </c>
    </row>
    <row r="752" customFormat="false" ht="15" hidden="false" customHeight="false" outlineLevel="0" collapsed="false">
      <c r="A752" s="0" t="n">
        <v>81</v>
      </c>
      <c r="B752" s="0" t="n">
        <v>98</v>
      </c>
      <c r="C752" s="0" t="n">
        <v>95</v>
      </c>
      <c r="D752" s="0" t="n">
        <v>97</v>
      </c>
      <c r="E752" s="0" t="n">
        <v>99</v>
      </c>
      <c r="F752" s="0" t="n">
        <v>79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AND(G752=1,COUNTIF(A:A,A752)&gt;=31,A752&gt;AVERAGE($A752:$F752)),1,0)</f>
        <v>0</v>
      </c>
      <c r="N752" s="2" t="n">
        <f aca="false">IF(AND(H752=1,COUNTIF(B:B,B752)&gt;=31,B752&gt;AVERAGE($A752:$F752)),1,0)</f>
        <v>1</v>
      </c>
      <c r="O752" s="2" t="n">
        <f aca="false">IF(AND(I752=1,COUNTIF(C:C,C752)&gt;=31,C752&gt;AVERAGE($A752:$F752)),1,0)</f>
        <v>1</v>
      </c>
      <c r="P752" s="2" t="n">
        <f aca="false">IF(AND(J752=1,COUNTIF(D:D,D752)&gt;=31,D752&gt;AVERAGE($A752:$F752)),1,0)</f>
        <v>0</v>
      </c>
      <c r="Q752" s="2" t="n">
        <f aca="false">IF(AND(K752=1,COUNTIF(E:E,E752)&gt;=31,E752&gt;AVERAGE($A752:$F752)),1,0)</f>
        <v>1</v>
      </c>
      <c r="R752" s="2" t="n">
        <f aca="false">IF(AND(L752=1,COUNTIF(F:F,F752)&gt;=31,F752&gt;AVERAGE($A752:$F752)),1,0)</f>
        <v>0</v>
      </c>
      <c r="S752" s="3" t="n">
        <f aca="false">SUM(M752:R752)</f>
        <v>3</v>
      </c>
    </row>
    <row r="753" customFormat="false" ht="15" hidden="false" customHeight="false" outlineLevel="0" collapsed="false">
      <c r="A753" s="0" t="n">
        <v>72</v>
      </c>
      <c r="B753" s="0" t="n">
        <v>98</v>
      </c>
      <c r="C753" s="0" t="n">
        <v>81</v>
      </c>
      <c r="D753" s="0" t="n">
        <v>98</v>
      </c>
      <c r="E753" s="0" t="n">
        <v>72</v>
      </c>
      <c r="F753" s="0" t="n">
        <v>91</v>
      </c>
      <c r="G753" s="1" t="n">
        <f aca="false">COUNTIF($A753:$F753,A753)</f>
        <v>2</v>
      </c>
      <c r="H753" s="1" t="n">
        <f aca="false">COUNTIF($A753:$F753,B753)</f>
        <v>2</v>
      </c>
      <c r="I753" s="1" t="n">
        <f aca="false">COUNTIF($A753:$F753,C753)</f>
        <v>1</v>
      </c>
      <c r="J753" s="1" t="n">
        <f aca="false">COUNTIF($A753:$F753,D753)</f>
        <v>2</v>
      </c>
      <c r="K753" s="1" t="n">
        <f aca="false">COUNTIF($A753:$F753,E753)</f>
        <v>2</v>
      </c>
      <c r="L753" s="1" t="n">
        <f aca="false">COUNTIF($A753:$F753,F753)</f>
        <v>1</v>
      </c>
      <c r="M753" s="2" t="n">
        <f aca="false">IF(AND(G753=1,COUNTIF(A:A,A753)&gt;=31,A753&gt;AVERAGE($A753:$F753)),1,0)</f>
        <v>0</v>
      </c>
      <c r="N753" s="2" t="n">
        <f aca="false">IF(AND(H753=1,COUNTIF(B:B,B753)&gt;=31,B753&gt;AVERAGE($A753:$F753)),1,0)</f>
        <v>0</v>
      </c>
      <c r="O753" s="2" t="n">
        <f aca="false">IF(AND(I753=1,COUNTIF(C:C,C753)&gt;=31,C753&gt;AVERAGE($A753:$F753)),1,0)</f>
        <v>0</v>
      </c>
      <c r="P753" s="2" t="n">
        <f aca="false">IF(AND(J753=1,COUNTIF(D:D,D753)&gt;=31,D753&gt;AVERAGE($A753:$F753)),1,0)</f>
        <v>0</v>
      </c>
      <c r="Q753" s="2" t="n">
        <f aca="false">IF(AND(K753=1,COUNTIF(E:E,E753)&gt;=31,E753&gt;AVERAGE($A753:$F753)),1,0)</f>
        <v>0</v>
      </c>
      <c r="R753" s="2" t="n">
        <f aca="false">IF(AND(L753=1,COUNTIF(F:F,F753)&gt;=31,F753&gt;AVERAGE($A753:$F753)),1,0)</f>
        <v>0</v>
      </c>
      <c r="S753" s="3" t="n">
        <f aca="false">SUM(M753:R753)</f>
        <v>0</v>
      </c>
    </row>
    <row r="754" customFormat="false" ht="15" hidden="false" customHeight="false" outlineLevel="0" collapsed="false">
      <c r="A754" s="0" t="n">
        <v>60</v>
      </c>
      <c r="B754" s="0" t="n">
        <v>62</v>
      </c>
      <c r="C754" s="0" t="n">
        <v>98</v>
      </c>
      <c r="D754" s="0" t="n">
        <v>70</v>
      </c>
      <c r="E754" s="0" t="n">
        <v>71</v>
      </c>
      <c r="F754" s="0" t="n">
        <v>87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AND(G754=1,COUNTIF(A:A,A754)&gt;=31,A754&gt;AVERAGE($A754:$F754)),1,0)</f>
        <v>0</v>
      </c>
      <c r="N754" s="2" t="n">
        <f aca="false">IF(AND(H754=1,COUNTIF(B:B,B754)&gt;=31,B754&gt;AVERAGE($A754:$F754)),1,0)</f>
        <v>0</v>
      </c>
      <c r="O754" s="2" t="n">
        <f aca="false">IF(AND(I754=1,COUNTIF(C:C,C754)&gt;=31,C754&gt;AVERAGE($A754:$F754)),1,0)</f>
        <v>1</v>
      </c>
      <c r="P754" s="2" t="n">
        <f aca="false">IF(AND(J754=1,COUNTIF(D:D,D754)&gt;=31,D754&gt;AVERAGE($A754:$F754)),1,0)</f>
        <v>0</v>
      </c>
      <c r="Q754" s="2" t="n">
        <f aca="false">IF(AND(K754=1,COUNTIF(E:E,E754)&gt;=31,E754&gt;AVERAGE($A754:$F754)),1,0)</f>
        <v>0</v>
      </c>
      <c r="R754" s="2" t="n">
        <f aca="false">IF(AND(L754=1,COUNTIF(F:F,F754)&gt;=31,F754&gt;AVERAGE($A754:$F754)),1,0)</f>
        <v>1</v>
      </c>
      <c r="S754" s="3" t="n">
        <f aca="false">SUM(M754:R754)</f>
        <v>2</v>
      </c>
    </row>
    <row r="755" customFormat="false" ht="15" hidden="false" customHeight="false" outlineLevel="0" collapsed="false">
      <c r="A755" s="0" t="n">
        <v>87</v>
      </c>
      <c r="B755" s="0" t="n">
        <v>63</v>
      </c>
      <c r="C755" s="0" t="n">
        <v>50</v>
      </c>
      <c r="D755" s="0" t="n">
        <v>81</v>
      </c>
      <c r="E755" s="0" t="n">
        <v>58</v>
      </c>
      <c r="F755" s="0" t="n">
        <v>81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2</v>
      </c>
      <c r="K755" s="1" t="n">
        <f aca="false">COUNTIF($A755:$F755,E755)</f>
        <v>1</v>
      </c>
      <c r="L755" s="1" t="n">
        <f aca="false">COUNTIF($A755:$F755,F755)</f>
        <v>2</v>
      </c>
      <c r="M755" s="2" t="n">
        <f aca="false">IF(AND(G755=1,COUNTIF(A:A,A755)&gt;=31,A755&gt;AVERAGE($A755:$F755)),1,0)</f>
        <v>1</v>
      </c>
      <c r="N755" s="2" t="n">
        <f aca="false">IF(AND(H755=1,COUNTIF(B:B,B755)&gt;=31,B755&gt;AVERAGE($A755:$F755)),1,0)</f>
        <v>0</v>
      </c>
      <c r="O755" s="2" t="n">
        <f aca="false">IF(AND(I755=1,COUNTIF(C:C,C755)&gt;=31,C755&gt;AVERAGE($A755:$F755)),1,0)</f>
        <v>0</v>
      </c>
      <c r="P755" s="2" t="n">
        <f aca="false">IF(AND(J755=1,COUNTIF(D:D,D755)&gt;=31,D755&gt;AVERAGE($A755:$F755)),1,0)</f>
        <v>0</v>
      </c>
      <c r="Q755" s="2" t="n">
        <f aca="false">IF(AND(K755=1,COUNTIF(E:E,E755)&gt;=31,E755&gt;AVERAGE($A755:$F755)),1,0)</f>
        <v>0</v>
      </c>
      <c r="R755" s="2" t="n">
        <f aca="false">IF(AND(L755=1,COUNTIF(F:F,F755)&gt;=31,F755&gt;AVERAGE($A755:$F755)),1,0)</f>
        <v>0</v>
      </c>
      <c r="S755" s="3" t="n">
        <f aca="false">SUM(M755:R755)</f>
        <v>1</v>
      </c>
    </row>
    <row r="756" customFormat="false" ht="15" hidden="false" customHeight="false" outlineLevel="0" collapsed="false">
      <c r="A756" s="0" t="n">
        <v>73</v>
      </c>
      <c r="B756" s="0" t="n">
        <v>76</v>
      </c>
      <c r="C756" s="0" t="n">
        <v>53</v>
      </c>
      <c r="D756" s="0" t="n">
        <v>67</v>
      </c>
      <c r="E756" s="0" t="n">
        <v>71</v>
      </c>
      <c r="F756" s="0" t="n">
        <v>100</v>
      </c>
      <c r="G756" s="1" t="n">
        <f aca="false">COUNTIF($A756:$F756,A756)</f>
        <v>1</v>
      </c>
      <c r="H756" s="1" t="n">
        <f aca="false">COUNTIF($A756:$F756,B756)</f>
        <v>1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1</v>
      </c>
      <c r="M756" s="2" t="n">
        <f aca="false">IF(AND(G756=1,COUNTIF(A:A,A756)&gt;=31,A756&gt;AVERAGE($A756:$F756)),1,0)</f>
        <v>0</v>
      </c>
      <c r="N756" s="2" t="n">
        <f aca="false">IF(AND(H756=1,COUNTIF(B:B,B756)&gt;=31,B756&gt;AVERAGE($A756:$F756)),1,0)</f>
        <v>0</v>
      </c>
      <c r="O756" s="2" t="n">
        <f aca="false">IF(AND(I756=1,COUNTIF(C:C,C756)&gt;=31,C756&gt;AVERAGE($A756:$F756)),1,0)</f>
        <v>0</v>
      </c>
      <c r="P756" s="2" t="n">
        <f aca="false">IF(AND(J756=1,COUNTIF(D:D,D756)&gt;=31,D756&gt;AVERAGE($A756:$F756)),1,0)</f>
        <v>0</v>
      </c>
      <c r="Q756" s="2" t="n">
        <f aca="false">IF(AND(K756=1,COUNTIF(E:E,E756)&gt;=31,E756&gt;AVERAGE($A756:$F756)),1,0)</f>
        <v>0</v>
      </c>
      <c r="R756" s="2" t="n">
        <f aca="false">IF(AND(L756=1,COUNTIF(F:F,F756)&gt;=31,F756&gt;AVERAGE($A756:$F756)),1,0)</f>
        <v>0</v>
      </c>
      <c r="S756" s="3" t="n">
        <f aca="false">SUM(M756:R756)</f>
        <v>0</v>
      </c>
    </row>
    <row r="757" customFormat="false" ht="15" hidden="false" customHeight="false" outlineLevel="0" collapsed="false">
      <c r="A757" s="0" t="n">
        <v>91</v>
      </c>
      <c r="B757" s="0" t="n">
        <v>59</v>
      </c>
      <c r="C757" s="0" t="n">
        <v>54</v>
      </c>
      <c r="D757" s="0" t="n">
        <v>87</v>
      </c>
      <c r="E757" s="0" t="n">
        <v>98</v>
      </c>
      <c r="F757" s="0" t="n">
        <v>54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2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n">
        <f aca="false">IF(AND(G757=1,COUNTIF(A:A,A757)&gt;=31,A757&gt;AVERAGE($A757:$F757)),1,0)</f>
        <v>0</v>
      </c>
      <c r="N757" s="2" t="n">
        <f aca="false">IF(AND(H757=1,COUNTIF(B:B,B757)&gt;=31,B757&gt;AVERAGE($A757:$F757)),1,0)</f>
        <v>0</v>
      </c>
      <c r="O757" s="2" t="n">
        <f aca="false">IF(AND(I757=1,COUNTIF(C:C,C757)&gt;=31,C757&gt;AVERAGE($A757:$F757)),1,0)</f>
        <v>0</v>
      </c>
      <c r="P757" s="2" t="n">
        <f aca="false">IF(AND(J757=1,COUNTIF(D:D,D757)&gt;=31,D757&gt;AVERAGE($A757:$F757)),1,0)</f>
        <v>0</v>
      </c>
      <c r="Q757" s="2" t="n">
        <f aca="false">IF(AND(K757=1,COUNTIF(E:E,E757)&gt;=31,E757&gt;AVERAGE($A757:$F757)),1,0)</f>
        <v>1</v>
      </c>
      <c r="R757" s="2" t="n">
        <f aca="false">IF(AND(L757=1,COUNTIF(F:F,F757)&gt;=31,F757&gt;AVERAGE($A757:$F757)),1,0)</f>
        <v>0</v>
      </c>
      <c r="S757" s="3" t="n">
        <f aca="false">SUM(M757:R757)</f>
        <v>1</v>
      </c>
    </row>
    <row r="758" customFormat="false" ht="15" hidden="false" customHeight="false" outlineLevel="0" collapsed="false">
      <c r="A758" s="0" t="n">
        <v>87</v>
      </c>
      <c r="B758" s="0" t="n">
        <v>81</v>
      </c>
      <c r="C758" s="0" t="n">
        <v>54</v>
      </c>
      <c r="D758" s="0" t="n">
        <v>90</v>
      </c>
      <c r="E758" s="0" t="n">
        <v>58</v>
      </c>
      <c r="F758" s="0" t="n">
        <v>63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IF(AND(G758=1,COUNTIF(A:A,A758)&gt;=31,A758&gt;AVERAGE($A758:$F758)),1,0)</f>
        <v>1</v>
      </c>
      <c r="N758" s="2" t="n">
        <f aca="false">IF(AND(H758=1,COUNTIF(B:B,B758)&gt;=31,B758&gt;AVERAGE($A758:$F758)),1,0)</f>
        <v>1</v>
      </c>
      <c r="O758" s="2" t="n">
        <f aca="false">IF(AND(I758=1,COUNTIF(C:C,C758)&gt;=31,C758&gt;AVERAGE($A758:$F758)),1,0)</f>
        <v>0</v>
      </c>
      <c r="P758" s="2" t="n">
        <f aca="false">IF(AND(J758=1,COUNTIF(D:D,D758)&gt;=31,D758&gt;AVERAGE($A758:$F758)),1,0)</f>
        <v>1</v>
      </c>
      <c r="Q758" s="2" t="n">
        <f aca="false">IF(AND(K758=1,COUNTIF(E:E,E758)&gt;=31,E758&gt;AVERAGE($A758:$F758)),1,0)</f>
        <v>0</v>
      </c>
      <c r="R758" s="2" t="n">
        <f aca="false">IF(AND(L758=1,COUNTIF(F:F,F758)&gt;=31,F758&gt;AVERAGE($A758:$F758)),1,0)</f>
        <v>0</v>
      </c>
      <c r="S758" s="3" t="n">
        <f aca="false">SUM(M758:R758)</f>
        <v>3</v>
      </c>
    </row>
    <row r="759" customFormat="false" ht="15" hidden="false" customHeight="false" outlineLevel="0" collapsed="false">
      <c r="A759" s="0" t="n">
        <v>79</v>
      </c>
      <c r="B759" s="0" t="n">
        <v>86</v>
      </c>
      <c r="C759" s="0" t="n">
        <v>73</v>
      </c>
      <c r="D759" s="0" t="n">
        <v>70</v>
      </c>
      <c r="E759" s="0" t="n">
        <v>98</v>
      </c>
      <c r="F759" s="0" t="n">
        <v>77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IF(AND(G759=1,COUNTIF(A:A,A759)&gt;=31,A759&gt;AVERAGE($A759:$F759)),1,0)</f>
        <v>0</v>
      </c>
      <c r="N759" s="2" t="n">
        <f aca="false">IF(AND(H759=1,COUNTIF(B:B,B759)&gt;=31,B759&gt;AVERAGE($A759:$F759)),1,0)</f>
        <v>1</v>
      </c>
      <c r="O759" s="2" t="n">
        <f aca="false">IF(AND(I759=1,COUNTIF(C:C,C759)&gt;=31,C759&gt;AVERAGE($A759:$F759)),1,0)</f>
        <v>0</v>
      </c>
      <c r="P759" s="2" t="n">
        <f aca="false">IF(AND(J759=1,COUNTIF(D:D,D759)&gt;=31,D759&gt;AVERAGE($A759:$F759)),1,0)</f>
        <v>0</v>
      </c>
      <c r="Q759" s="2" t="n">
        <f aca="false">IF(AND(K759=1,COUNTIF(E:E,E759)&gt;=31,E759&gt;AVERAGE($A759:$F759)),1,0)</f>
        <v>1</v>
      </c>
      <c r="R759" s="2" t="n">
        <f aca="false">IF(AND(L759=1,COUNTIF(F:F,F759)&gt;=31,F759&gt;AVERAGE($A759:$F759)),1,0)</f>
        <v>0</v>
      </c>
      <c r="S759" s="3" t="n">
        <f aca="false">SUM(M759:R759)</f>
        <v>2</v>
      </c>
    </row>
    <row r="760" customFormat="false" ht="15" hidden="false" customHeight="false" outlineLevel="0" collapsed="false">
      <c r="A760" s="0" t="n">
        <v>95</v>
      </c>
      <c r="B760" s="0" t="n">
        <v>54</v>
      </c>
      <c r="C760" s="0" t="n">
        <v>73</v>
      </c>
      <c r="D760" s="0" t="n">
        <v>72</v>
      </c>
      <c r="E760" s="0" t="n">
        <v>54</v>
      </c>
      <c r="F760" s="0" t="n">
        <v>60</v>
      </c>
      <c r="G760" s="1" t="n">
        <f aca="false">COUNTIF($A760:$F760,A760)</f>
        <v>1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1</v>
      </c>
      <c r="M760" s="2" t="n">
        <f aca="false">IF(AND(G760=1,COUNTIF(A:A,A760)&gt;=31,A760&gt;AVERAGE($A760:$F760)),1,0)</f>
        <v>1</v>
      </c>
      <c r="N760" s="2" t="n">
        <f aca="false">IF(AND(H760=1,COUNTIF(B:B,B760)&gt;=31,B760&gt;AVERAGE($A760:$F760)),1,0)</f>
        <v>0</v>
      </c>
      <c r="O760" s="2" t="n">
        <f aca="false">IF(AND(I760=1,COUNTIF(C:C,C760)&gt;=31,C760&gt;AVERAGE($A760:$F760)),1,0)</f>
        <v>1</v>
      </c>
      <c r="P760" s="2" t="n">
        <f aca="false">IF(AND(J760=1,COUNTIF(D:D,D760)&gt;=31,D760&gt;AVERAGE($A760:$F760)),1,0)</f>
        <v>1</v>
      </c>
      <c r="Q760" s="2" t="n">
        <f aca="false">IF(AND(K760=1,COUNTIF(E:E,E760)&gt;=31,E760&gt;AVERAGE($A760:$F760)),1,0)</f>
        <v>0</v>
      </c>
      <c r="R760" s="2" t="n">
        <f aca="false">IF(AND(L760=1,COUNTIF(F:F,F760)&gt;=31,F760&gt;AVERAGE($A760:$F760)),1,0)</f>
        <v>0</v>
      </c>
      <c r="S760" s="3" t="n">
        <f aca="false">SUM(M760:R760)</f>
        <v>3</v>
      </c>
    </row>
    <row r="761" customFormat="false" ht="15" hidden="false" customHeight="false" outlineLevel="0" collapsed="false">
      <c r="A761" s="0" t="n">
        <v>57</v>
      </c>
      <c r="B761" s="0" t="n">
        <v>93</v>
      </c>
      <c r="C761" s="0" t="n">
        <v>76</v>
      </c>
      <c r="D761" s="0" t="n">
        <v>73</v>
      </c>
      <c r="E761" s="0" t="n">
        <v>87</v>
      </c>
      <c r="F761" s="0" t="n">
        <v>71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IF(AND(G761=1,COUNTIF(A:A,A761)&gt;=31,A761&gt;AVERAGE($A761:$F761)),1,0)</f>
        <v>0</v>
      </c>
      <c r="N761" s="2" t="n">
        <f aca="false">IF(AND(H761=1,COUNTIF(B:B,B761)&gt;=31,B761&gt;AVERAGE($A761:$F761)),1,0)</f>
        <v>0</v>
      </c>
      <c r="O761" s="2" t="n">
        <f aca="false">IF(AND(I761=1,COUNTIF(C:C,C761)&gt;=31,C761&gt;AVERAGE($A761:$F761)),1,0)</f>
        <v>0</v>
      </c>
      <c r="P761" s="2" t="n">
        <f aca="false">IF(AND(J761=1,COUNTIF(D:D,D761)&gt;=31,D761&gt;AVERAGE($A761:$F761)),1,0)</f>
        <v>0</v>
      </c>
      <c r="Q761" s="2" t="n">
        <f aca="false">IF(AND(K761=1,COUNTIF(E:E,E761)&gt;=31,E761&gt;AVERAGE($A761:$F761)),1,0)</f>
        <v>1</v>
      </c>
      <c r="R761" s="2" t="n">
        <f aca="false">IF(AND(L761=1,COUNTIF(F:F,F761)&gt;=31,F761&gt;AVERAGE($A761:$F761)),1,0)</f>
        <v>0</v>
      </c>
      <c r="S761" s="3" t="n">
        <f aca="false">SUM(M761:R761)</f>
        <v>1</v>
      </c>
    </row>
    <row r="762" customFormat="false" ht="15" hidden="false" customHeight="false" outlineLevel="0" collapsed="false">
      <c r="A762" s="0" t="n">
        <v>87</v>
      </c>
      <c r="B762" s="0" t="n">
        <v>59</v>
      </c>
      <c r="C762" s="0" t="n">
        <v>98</v>
      </c>
      <c r="D762" s="0" t="n">
        <v>64</v>
      </c>
      <c r="E762" s="0" t="n">
        <v>64</v>
      </c>
      <c r="F762" s="0" t="n">
        <v>81</v>
      </c>
      <c r="G762" s="1" t="n">
        <f aca="false">COUNTIF($A762:$F762,A762)</f>
        <v>1</v>
      </c>
      <c r="H762" s="1" t="n">
        <f aca="false">COUNTIF($A762:$F762,B762)</f>
        <v>1</v>
      </c>
      <c r="I762" s="1" t="n">
        <f aca="false">COUNTIF($A762:$F762,C762)</f>
        <v>1</v>
      </c>
      <c r="J762" s="1" t="n">
        <f aca="false">COUNTIF($A762:$F762,D762)</f>
        <v>2</v>
      </c>
      <c r="K762" s="1" t="n">
        <f aca="false">COUNTIF($A762:$F762,E762)</f>
        <v>2</v>
      </c>
      <c r="L762" s="1" t="n">
        <f aca="false">COUNTIF($A762:$F762,F762)</f>
        <v>1</v>
      </c>
      <c r="M762" s="2" t="n">
        <f aca="false">IF(AND(G762=1,COUNTIF(A:A,A762)&gt;=31,A762&gt;AVERAGE($A762:$F762)),1,0)</f>
        <v>1</v>
      </c>
      <c r="N762" s="2" t="n">
        <f aca="false">IF(AND(H762=1,COUNTIF(B:B,B762)&gt;=31,B762&gt;AVERAGE($A762:$F762)),1,0)</f>
        <v>0</v>
      </c>
      <c r="O762" s="2" t="n">
        <f aca="false">IF(AND(I762=1,COUNTIF(C:C,C762)&gt;=31,C762&gt;AVERAGE($A762:$F762)),1,0)</f>
        <v>1</v>
      </c>
      <c r="P762" s="2" t="n">
        <f aca="false">IF(AND(J762=1,COUNTIF(D:D,D762)&gt;=31,D762&gt;AVERAGE($A762:$F762)),1,0)</f>
        <v>0</v>
      </c>
      <c r="Q762" s="2" t="n">
        <f aca="false">IF(AND(K762=1,COUNTIF(E:E,E762)&gt;=31,E762&gt;AVERAGE($A762:$F762)),1,0)</f>
        <v>0</v>
      </c>
      <c r="R762" s="2" t="n">
        <f aca="false">IF(AND(L762=1,COUNTIF(F:F,F762)&gt;=31,F762&gt;AVERAGE($A762:$F762)),1,0)</f>
        <v>1</v>
      </c>
      <c r="S762" s="3" t="n">
        <f aca="false">SUM(M762:R762)</f>
        <v>3</v>
      </c>
    </row>
    <row r="763" customFormat="false" ht="15" hidden="false" customHeight="false" outlineLevel="0" collapsed="false">
      <c r="A763" s="0" t="n">
        <v>86</v>
      </c>
      <c r="B763" s="0" t="n">
        <v>79</v>
      </c>
      <c r="C763" s="0" t="n">
        <v>64</v>
      </c>
      <c r="D763" s="0" t="n">
        <v>97</v>
      </c>
      <c r="E763" s="0" t="n">
        <v>54</v>
      </c>
      <c r="F763" s="0" t="n">
        <v>66</v>
      </c>
      <c r="G763" s="1" t="n">
        <f aca="false">COUNTIF($A763:$F763,A763)</f>
        <v>1</v>
      </c>
      <c r="H763" s="1" t="n">
        <f aca="false">COUNTIF($A763:$F763,B763)</f>
        <v>1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IF(AND(G763=1,COUNTIF(A:A,A763)&gt;=31,A763&gt;AVERAGE($A763:$F763)),1,0)</f>
        <v>1</v>
      </c>
      <c r="N763" s="2" t="n">
        <f aca="false">IF(AND(H763=1,COUNTIF(B:B,B763)&gt;=31,B763&gt;AVERAGE($A763:$F763)),1,0)</f>
        <v>0</v>
      </c>
      <c r="O763" s="2" t="n">
        <f aca="false">IF(AND(I763=1,COUNTIF(C:C,C763)&gt;=31,C763&gt;AVERAGE($A763:$F763)),1,0)</f>
        <v>0</v>
      </c>
      <c r="P763" s="2" t="n">
        <f aca="false">IF(AND(J763=1,COUNTIF(D:D,D763)&gt;=31,D763&gt;AVERAGE($A763:$F763)),1,0)</f>
        <v>0</v>
      </c>
      <c r="Q763" s="2" t="n">
        <f aca="false">IF(AND(K763=1,COUNTIF(E:E,E763)&gt;=31,E763&gt;AVERAGE($A763:$F763)),1,0)</f>
        <v>0</v>
      </c>
      <c r="R763" s="2" t="n">
        <f aca="false">IF(AND(L763=1,COUNTIF(F:F,F763)&gt;=31,F763&gt;AVERAGE($A763:$F763)),1,0)</f>
        <v>0</v>
      </c>
      <c r="S763" s="3" t="n">
        <f aca="false">SUM(M763:R763)</f>
        <v>1</v>
      </c>
    </row>
    <row r="764" customFormat="false" ht="15" hidden="false" customHeight="false" outlineLevel="0" collapsed="false">
      <c r="A764" s="0" t="n">
        <v>98</v>
      </c>
      <c r="B764" s="0" t="n">
        <v>91</v>
      </c>
      <c r="C764" s="0" t="n">
        <v>97</v>
      </c>
      <c r="D764" s="0" t="n">
        <v>55</v>
      </c>
      <c r="E764" s="0" t="n">
        <v>99</v>
      </c>
      <c r="F764" s="0" t="n">
        <v>95</v>
      </c>
      <c r="G764" s="1" t="n">
        <f aca="false">COUNTIF($A764:$F764,A764)</f>
        <v>1</v>
      </c>
      <c r="H764" s="1" t="n">
        <f aca="false">COUNTIF($A764:$F764,B764)</f>
        <v>1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IF(AND(G764=1,COUNTIF(A:A,A764)&gt;=31,A764&gt;AVERAGE($A764:$F764)),1,0)</f>
        <v>1</v>
      </c>
      <c r="N764" s="2" t="n">
        <f aca="false">IF(AND(H764=1,COUNTIF(B:B,B764)&gt;=31,B764&gt;AVERAGE($A764:$F764)),1,0)</f>
        <v>0</v>
      </c>
      <c r="O764" s="2" t="n">
        <f aca="false">IF(AND(I764=1,COUNTIF(C:C,C764)&gt;=31,C764&gt;AVERAGE($A764:$F764)),1,0)</f>
        <v>0</v>
      </c>
      <c r="P764" s="2" t="n">
        <f aca="false">IF(AND(J764=1,COUNTIF(D:D,D764)&gt;=31,D764&gt;AVERAGE($A764:$F764)),1,0)</f>
        <v>0</v>
      </c>
      <c r="Q764" s="2" t="n">
        <f aca="false">IF(AND(K764=1,COUNTIF(E:E,E764)&gt;=31,E764&gt;AVERAGE($A764:$F764)),1,0)</f>
        <v>1</v>
      </c>
      <c r="R764" s="2" t="n">
        <f aca="false">IF(AND(L764=1,COUNTIF(F:F,F764)&gt;=31,F764&gt;AVERAGE($A764:$F764)),1,0)</f>
        <v>1</v>
      </c>
      <c r="S764" s="3" t="n">
        <f aca="false">SUM(M764:R764)</f>
        <v>3</v>
      </c>
    </row>
    <row r="765" customFormat="false" ht="15" hidden="false" customHeight="false" outlineLevel="0" collapsed="false">
      <c r="A765" s="0" t="n">
        <v>81</v>
      </c>
      <c r="B765" s="0" t="n">
        <v>87</v>
      </c>
      <c r="C765" s="0" t="n">
        <v>76</v>
      </c>
      <c r="D765" s="0" t="n">
        <v>68</v>
      </c>
      <c r="E765" s="0" t="n">
        <v>59</v>
      </c>
      <c r="F765" s="0" t="n">
        <v>79</v>
      </c>
      <c r="G765" s="1" t="n">
        <f aca="false">COUNTIF($A765:$F765,A765)</f>
        <v>1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1</v>
      </c>
      <c r="L765" s="1" t="n">
        <f aca="false">COUNTIF($A765:$F765,F765)</f>
        <v>1</v>
      </c>
      <c r="M765" s="2" t="n">
        <f aca="false">IF(AND(G765=1,COUNTIF(A:A,A765)&gt;=31,A765&gt;AVERAGE($A765:$F765)),1,0)</f>
        <v>1</v>
      </c>
      <c r="N765" s="2" t="n">
        <f aca="false">IF(AND(H765=1,COUNTIF(B:B,B765)&gt;=31,B765&gt;AVERAGE($A765:$F765)),1,0)</f>
        <v>1</v>
      </c>
      <c r="O765" s="2" t="n">
        <f aca="false">IF(AND(I765=1,COUNTIF(C:C,C765)&gt;=31,C765&gt;AVERAGE($A765:$F765)),1,0)</f>
        <v>0</v>
      </c>
      <c r="P765" s="2" t="n">
        <f aca="false">IF(AND(J765=1,COUNTIF(D:D,D765)&gt;=31,D765&gt;AVERAGE($A765:$F765)),1,0)</f>
        <v>0</v>
      </c>
      <c r="Q765" s="2" t="n">
        <f aca="false">IF(AND(K765=1,COUNTIF(E:E,E765)&gt;=31,E765&gt;AVERAGE($A765:$F765)),1,0)</f>
        <v>0</v>
      </c>
      <c r="R765" s="2" t="n">
        <f aca="false">IF(AND(L765=1,COUNTIF(F:F,F765)&gt;=31,F765&gt;AVERAGE($A765:$F765)),1,0)</f>
        <v>0</v>
      </c>
      <c r="S765" s="3" t="n">
        <f aca="false">SUM(M765:R765)</f>
        <v>2</v>
      </c>
    </row>
    <row r="766" customFormat="false" ht="15" hidden="false" customHeight="false" outlineLevel="0" collapsed="false">
      <c r="A766" s="0" t="n">
        <v>82</v>
      </c>
      <c r="B766" s="0" t="n">
        <v>90</v>
      </c>
      <c r="C766" s="0" t="n">
        <v>98</v>
      </c>
      <c r="D766" s="0" t="n">
        <v>81</v>
      </c>
      <c r="E766" s="0" t="n">
        <v>95</v>
      </c>
      <c r="F766" s="0" t="n">
        <v>86</v>
      </c>
      <c r="G766" s="1" t="n">
        <f aca="false">COUNTIF($A766:$F766,A766)</f>
        <v>1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AND(G766=1,COUNTIF(A:A,A766)&gt;=31,A766&gt;AVERAGE($A766:$F766)),1,0)</f>
        <v>0</v>
      </c>
      <c r="N766" s="2" t="n">
        <f aca="false">IF(AND(H766=1,COUNTIF(B:B,B766)&gt;=31,B766&gt;AVERAGE($A766:$F766)),1,0)</f>
        <v>1</v>
      </c>
      <c r="O766" s="2" t="n">
        <f aca="false">IF(AND(I766=1,COUNTIF(C:C,C766)&gt;=31,C766&gt;AVERAGE($A766:$F766)),1,0)</f>
        <v>1</v>
      </c>
      <c r="P766" s="2" t="n">
        <f aca="false">IF(AND(J766=1,COUNTIF(D:D,D766)&gt;=31,D766&gt;AVERAGE($A766:$F766)),1,0)</f>
        <v>0</v>
      </c>
      <c r="Q766" s="2" t="n">
        <f aca="false">IF(AND(K766=1,COUNTIF(E:E,E766)&gt;=31,E766&gt;AVERAGE($A766:$F766)),1,0)</f>
        <v>1</v>
      </c>
      <c r="R766" s="2" t="n">
        <f aca="false">IF(AND(L766=1,COUNTIF(F:F,F766)&gt;=31,F766&gt;AVERAGE($A766:$F766)),1,0)</f>
        <v>0</v>
      </c>
      <c r="S766" s="3" t="n">
        <f aca="false">SUM(M766:R766)</f>
        <v>3</v>
      </c>
    </row>
    <row r="767" customFormat="false" ht="15" hidden="false" customHeight="false" outlineLevel="0" collapsed="false">
      <c r="A767" s="0" t="n">
        <v>70</v>
      </c>
      <c r="B767" s="0" t="n">
        <v>54</v>
      </c>
      <c r="C767" s="0" t="n">
        <v>70</v>
      </c>
      <c r="D767" s="0" t="n">
        <v>53</v>
      </c>
      <c r="E767" s="0" t="n">
        <v>55</v>
      </c>
      <c r="F767" s="0" t="n">
        <v>72</v>
      </c>
      <c r="G767" s="1" t="n">
        <f aca="false">COUNTIF($A767:$F767,A767)</f>
        <v>2</v>
      </c>
      <c r="H767" s="1" t="n">
        <f aca="false">COUNTIF($A767:$F767,B767)</f>
        <v>1</v>
      </c>
      <c r="I767" s="1" t="n">
        <f aca="false">COUNTIF($A767:$F767,C767)</f>
        <v>2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IF(AND(G767=1,COUNTIF(A:A,A767)&gt;=31,A767&gt;AVERAGE($A767:$F767)),1,0)</f>
        <v>0</v>
      </c>
      <c r="N767" s="2" t="n">
        <f aca="false">IF(AND(H767=1,COUNTIF(B:B,B767)&gt;=31,B767&gt;AVERAGE($A767:$F767)),1,0)</f>
        <v>0</v>
      </c>
      <c r="O767" s="2" t="n">
        <f aca="false">IF(AND(I767=1,COUNTIF(C:C,C767)&gt;=31,C767&gt;AVERAGE($A767:$F767)),1,0)</f>
        <v>0</v>
      </c>
      <c r="P767" s="2" t="n">
        <f aca="false">IF(AND(J767=1,COUNTIF(D:D,D767)&gt;=31,D767&gt;AVERAGE($A767:$F767)),1,0)</f>
        <v>0</v>
      </c>
      <c r="Q767" s="2" t="n">
        <f aca="false">IF(AND(K767=1,COUNTIF(E:E,E767)&gt;=31,E767&gt;AVERAGE($A767:$F767)),1,0)</f>
        <v>0</v>
      </c>
      <c r="R767" s="2" t="n">
        <f aca="false">IF(AND(L767=1,COUNTIF(F:F,F767)&gt;=31,F767&gt;AVERAGE($A767:$F767)),1,0)</f>
        <v>1</v>
      </c>
      <c r="S767" s="3" t="n">
        <f aca="false">SUM(M767:R767)</f>
        <v>1</v>
      </c>
    </row>
    <row r="768" customFormat="false" ht="15" hidden="false" customHeight="false" outlineLevel="0" collapsed="false">
      <c r="A768" s="0" t="n">
        <v>82</v>
      </c>
      <c r="B768" s="0" t="n">
        <v>79</v>
      </c>
      <c r="C768" s="0" t="n">
        <v>91</v>
      </c>
      <c r="D768" s="0" t="n">
        <v>87</v>
      </c>
      <c r="E768" s="0" t="n">
        <v>72</v>
      </c>
      <c r="F768" s="0" t="n">
        <v>66</v>
      </c>
      <c r="G768" s="1" t="n">
        <f aca="false">COUNTIF($A768:$F768,A768)</f>
        <v>1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IF(AND(G768=1,COUNTIF(A:A,A768)&gt;=31,A768&gt;AVERAGE($A768:$F768)),1,0)</f>
        <v>0</v>
      </c>
      <c r="N768" s="2" t="n">
        <f aca="false">IF(AND(H768=1,COUNTIF(B:B,B768)&gt;=31,B768&gt;AVERAGE($A768:$F768)),1,0)</f>
        <v>0</v>
      </c>
      <c r="O768" s="2" t="n">
        <f aca="false">IF(AND(I768=1,COUNTIF(C:C,C768)&gt;=31,C768&gt;AVERAGE($A768:$F768)),1,0)</f>
        <v>0</v>
      </c>
      <c r="P768" s="2" t="n">
        <f aca="false">IF(AND(J768=1,COUNTIF(D:D,D768)&gt;=31,D768&gt;AVERAGE($A768:$F768)),1,0)</f>
        <v>0</v>
      </c>
      <c r="Q768" s="2" t="n">
        <f aca="false">IF(AND(K768=1,COUNTIF(E:E,E768)&gt;=31,E768&gt;AVERAGE($A768:$F768)),1,0)</f>
        <v>0</v>
      </c>
      <c r="R768" s="2" t="n">
        <f aca="false">IF(AND(L768=1,COUNTIF(F:F,F768)&gt;=31,F768&gt;AVERAGE($A768:$F768)),1,0)</f>
        <v>0</v>
      </c>
      <c r="S768" s="3" t="n">
        <f aca="false">SUM(M768:R768)</f>
        <v>0</v>
      </c>
    </row>
    <row r="769" customFormat="false" ht="15" hidden="false" customHeight="false" outlineLevel="0" collapsed="false">
      <c r="A769" s="0" t="n">
        <v>71</v>
      </c>
      <c r="B769" s="0" t="n">
        <v>100</v>
      </c>
      <c r="C769" s="0" t="n">
        <v>87</v>
      </c>
      <c r="D769" s="0" t="n">
        <v>55</v>
      </c>
      <c r="E769" s="0" t="n">
        <v>58</v>
      </c>
      <c r="F769" s="0" t="n">
        <v>90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AND(G769=1,COUNTIF(A:A,A769)&gt;=31,A769&gt;AVERAGE($A769:$F769)),1,0)</f>
        <v>0</v>
      </c>
      <c r="N769" s="2" t="n">
        <f aca="false">IF(AND(H769=1,COUNTIF(B:B,B769)&gt;=31,B769&gt;AVERAGE($A769:$F769)),1,0)</f>
        <v>0</v>
      </c>
      <c r="O769" s="2" t="n">
        <f aca="false">IF(AND(I769=1,COUNTIF(C:C,C769)&gt;=31,C769&gt;AVERAGE($A769:$F769)),1,0)</f>
        <v>1</v>
      </c>
      <c r="P769" s="2" t="n">
        <f aca="false">IF(AND(J769=1,COUNTIF(D:D,D769)&gt;=31,D769&gt;AVERAGE($A769:$F769)),1,0)</f>
        <v>0</v>
      </c>
      <c r="Q769" s="2" t="n">
        <f aca="false">IF(AND(K769=1,COUNTIF(E:E,E769)&gt;=31,E769&gt;AVERAGE($A769:$F769)),1,0)</f>
        <v>0</v>
      </c>
      <c r="R769" s="2" t="n">
        <f aca="false">IF(AND(L769=1,COUNTIF(F:F,F769)&gt;=31,F769&gt;AVERAGE($A769:$F769)),1,0)</f>
        <v>1</v>
      </c>
      <c r="S769" s="3" t="n">
        <f aca="false">SUM(M769:R769)</f>
        <v>2</v>
      </c>
    </row>
    <row r="770" customFormat="false" ht="15" hidden="false" customHeight="false" outlineLevel="0" collapsed="false">
      <c r="A770" s="0" t="n">
        <v>86</v>
      </c>
      <c r="B770" s="0" t="n">
        <v>99</v>
      </c>
      <c r="C770" s="0" t="n">
        <v>68</v>
      </c>
      <c r="D770" s="0" t="n">
        <v>53</v>
      </c>
      <c r="E770" s="0" t="n">
        <v>72</v>
      </c>
      <c r="F770" s="0" t="n">
        <v>99</v>
      </c>
      <c r="G770" s="1" t="n">
        <f aca="false">COUNTIF($A770:$F770,A770)</f>
        <v>1</v>
      </c>
      <c r="H770" s="1" t="n">
        <f aca="false">COUNTIF($A770:$F770,B770)</f>
        <v>2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2</v>
      </c>
      <c r="M770" s="2" t="n">
        <f aca="false">IF(AND(G770=1,COUNTIF(A:A,A770)&gt;=31,A770&gt;AVERAGE($A770:$F770)),1,0)</f>
        <v>1</v>
      </c>
      <c r="N770" s="2" t="n">
        <f aca="false">IF(AND(H770=1,COUNTIF(B:B,B770)&gt;=31,B770&gt;AVERAGE($A770:$F770)),1,0)</f>
        <v>0</v>
      </c>
      <c r="O770" s="2" t="n">
        <f aca="false">IF(AND(I770=1,COUNTIF(C:C,C770)&gt;=31,C770&gt;AVERAGE($A770:$F770)),1,0)</f>
        <v>0</v>
      </c>
      <c r="P770" s="2" t="n">
        <f aca="false">IF(AND(J770=1,COUNTIF(D:D,D770)&gt;=31,D770&gt;AVERAGE($A770:$F770)),1,0)</f>
        <v>0</v>
      </c>
      <c r="Q770" s="2" t="n">
        <f aca="false">IF(AND(K770=1,COUNTIF(E:E,E770)&gt;=31,E770&gt;AVERAGE($A770:$F770)),1,0)</f>
        <v>0</v>
      </c>
      <c r="R770" s="2" t="n">
        <f aca="false">IF(AND(L770=1,COUNTIF(F:F,F770)&gt;=31,F770&gt;AVERAGE($A770:$F770)),1,0)</f>
        <v>0</v>
      </c>
      <c r="S770" s="3" t="n">
        <f aca="false">SUM(M770:R770)</f>
        <v>1</v>
      </c>
    </row>
    <row r="771" customFormat="false" ht="15" hidden="false" customHeight="false" outlineLevel="0" collapsed="false">
      <c r="A771" s="0" t="n">
        <v>82</v>
      </c>
      <c r="B771" s="0" t="n">
        <v>73</v>
      </c>
      <c r="C771" s="0" t="n">
        <v>66</v>
      </c>
      <c r="D771" s="0" t="n">
        <v>68</v>
      </c>
      <c r="E771" s="0" t="n">
        <v>58</v>
      </c>
      <c r="F771" s="0" t="n">
        <v>95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AND(G771=1,COUNTIF(A:A,A771)&gt;=31,A771&gt;AVERAGE($A771:$F771)),1,0)</f>
        <v>0</v>
      </c>
      <c r="N771" s="2" t="n">
        <f aca="false">IF(AND(H771=1,COUNTIF(B:B,B771)&gt;=31,B771&gt;AVERAGE($A771:$F771)),1,0)</f>
        <v>0</v>
      </c>
      <c r="O771" s="2" t="n">
        <f aca="false">IF(AND(I771=1,COUNTIF(C:C,C771)&gt;=31,C771&gt;AVERAGE($A771:$F771)),1,0)</f>
        <v>0</v>
      </c>
      <c r="P771" s="2" t="n">
        <f aca="false">IF(AND(J771=1,COUNTIF(D:D,D771)&gt;=31,D771&gt;AVERAGE($A771:$F771)),1,0)</f>
        <v>0</v>
      </c>
      <c r="Q771" s="2" t="n">
        <f aca="false">IF(AND(K771=1,COUNTIF(E:E,E771)&gt;=31,E771&gt;AVERAGE($A771:$F771)),1,0)</f>
        <v>0</v>
      </c>
      <c r="R771" s="2" t="n">
        <f aca="false">IF(AND(L771=1,COUNTIF(F:F,F771)&gt;=31,F771&gt;AVERAGE($A771:$F771)),1,0)</f>
        <v>1</v>
      </c>
      <c r="S771" s="3" t="n">
        <f aca="false">SUM(M771:R771)</f>
        <v>1</v>
      </c>
    </row>
    <row r="772" customFormat="false" ht="15" hidden="false" customHeight="false" outlineLevel="0" collapsed="false">
      <c r="A772" s="0" t="n">
        <v>81</v>
      </c>
      <c r="B772" s="0" t="n">
        <v>72</v>
      </c>
      <c r="C772" s="0" t="n">
        <v>67</v>
      </c>
      <c r="D772" s="0" t="n">
        <v>91</v>
      </c>
      <c r="E772" s="0" t="n">
        <v>93</v>
      </c>
      <c r="F772" s="0" t="n">
        <v>81</v>
      </c>
      <c r="G772" s="1" t="n">
        <f aca="false">COUNTIF($A772:$F772,A772)</f>
        <v>2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2</v>
      </c>
      <c r="M772" s="2" t="n">
        <f aca="false">IF(AND(G772=1,COUNTIF(A:A,A772)&gt;=31,A772&gt;AVERAGE($A772:$F772)),1,0)</f>
        <v>0</v>
      </c>
      <c r="N772" s="2" t="n">
        <f aca="false">IF(AND(H772=1,COUNTIF(B:B,B772)&gt;=31,B772&gt;AVERAGE($A772:$F772)),1,0)</f>
        <v>0</v>
      </c>
      <c r="O772" s="2" t="n">
        <f aca="false">IF(AND(I772=1,COUNTIF(C:C,C772)&gt;=31,C772&gt;AVERAGE($A772:$F772)),1,0)</f>
        <v>0</v>
      </c>
      <c r="P772" s="2" t="n">
        <f aca="false">IF(AND(J772=1,COUNTIF(D:D,D772)&gt;=31,D772&gt;AVERAGE($A772:$F772)),1,0)</f>
        <v>0</v>
      </c>
      <c r="Q772" s="2" t="n">
        <f aca="false">IF(AND(K772=1,COUNTIF(E:E,E772)&gt;=31,E772&gt;AVERAGE($A772:$F772)),1,0)</f>
        <v>0</v>
      </c>
      <c r="R772" s="2" t="n">
        <f aca="false">IF(AND(L772=1,COUNTIF(F:F,F772)&gt;=31,F772&gt;AVERAGE($A772:$F772)),1,0)</f>
        <v>0</v>
      </c>
      <c r="S772" s="3" t="n">
        <f aca="false">SUM(M772:R772)</f>
        <v>0</v>
      </c>
    </row>
    <row r="773" customFormat="false" ht="15" hidden="false" customHeight="false" outlineLevel="0" collapsed="false">
      <c r="A773" s="0" t="n">
        <v>95</v>
      </c>
      <c r="B773" s="0" t="n">
        <v>95</v>
      </c>
      <c r="C773" s="0" t="n">
        <v>62</v>
      </c>
      <c r="D773" s="0" t="n">
        <v>64</v>
      </c>
      <c r="E773" s="0" t="n">
        <v>95</v>
      </c>
      <c r="F773" s="0" t="n">
        <v>64</v>
      </c>
      <c r="G773" s="1" t="n">
        <f aca="false">COUNTIF($A773:$F773,A773)</f>
        <v>3</v>
      </c>
      <c r="H773" s="1" t="n">
        <f aca="false">COUNTIF($A773:$F773,B773)</f>
        <v>3</v>
      </c>
      <c r="I773" s="1" t="n">
        <f aca="false">COUNTIF($A773:$F773,C773)</f>
        <v>1</v>
      </c>
      <c r="J773" s="1" t="n">
        <f aca="false">COUNTIF($A773:$F773,D773)</f>
        <v>2</v>
      </c>
      <c r="K773" s="1" t="n">
        <f aca="false">COUNTIF($A773:$F773,E773)</f>
        <v>3</v>
      </c>
      <c r="L773" s="1" t="n">
        <f aca="false">COUNTIF($A773:$F773,F773)</f>
        <v>2</v>
      </c>
      <c r="M773" s="2" t="n">
        <f aca="false">IF(AND(G773=1,COUNTIF(A:A,A773)&gt;=31,A773&gt;AVERAGE($A773:$F773)),1,0)</f>
        <v>0</v>
      </c>
      <c r="N773" s="2" t="n">
        <f aca="false">IF(AND(H773=1,COUNTIF(B:B,B773)&gt;=31,B773&gt;AVERAGE($A773:$F773)),1,0)</f>
        <v>0</v>
      </c>
      <c r="O773" s="2" t="n">
        <f aca="false">IF(AND(I773=1,COUNTIF(C:C,C773)&gt;=31,C773&gt;AVERAGE($A773:$F773)),1,0)</f>
        <v>0</v>
      </c>
      <c r="P773" s="2" t="n">
        <f aca="false">IF(AND(J773=1,COUNTIF(D:D,D773)&gt;=31,D773&gt;AVERAGE($A773:$F773)),1,0)</f>
        <v>0</v>
      </c>
      <c r="Q773" s="2" t="n">
        <f aca="false">IF(AND(K773=1,COUNTIF(E:E,E773)&gt;=31,E773&gt;AVERAGE($A773:$F773)),1,0)</f>
        <v>0</v>
      </c>
      <c r="R773" s="2" t="n">
        <f aca="false">IF(AND(L773=1,COUNTIF(F:F,F773)&gt;=31,F773&gt;AVERAGE($A773:$F773)),1,0)</f>
        <v>0</v>
      </c>
      <c r="S773" s="3" t="n">
        <f aca="false">SUM(M773:R773)</f>
        <v>0</v>
      </c>
    </row>
    <row r="774" customFormat="false" ht="15" hidden="false" customHeight="false" outlineLevel="0" collapsed="false">
      <c r="A774" s="0" t="n">
        <v>53</v>
      </c>
      <c r="B774" s="0" t="n">
        <v>63</v>
      </c>
      <c r="C774" s="0" t="n">
        <v>100</v>
      </c>
      <c r="D774" s="0" t="n">
        <v>60</v>
      </c>
      <c r="E774" s="0" t="n">
        <v>51</v>
      </c>
      <c r="F774" s="0" t="n">
        <v>95</v>
      </c>
      <c r="G774" s="1" t="n">
        <f aca="false">COUNTIF($A774:$F774,A774)</f>
        <v>1</v>
      </c>
      <c r="H774" s="1" t="n">
        <f aca="false">COUNTIF($A774:$F774,B774)</f>
        <v>1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IF(AND(G774=1,COUNTIF(A:A,A774)&gt;=31,A774&gt;AVERAGE($A774:$F774)),1,0)</f>
        <v>0</v>
      </c>
      <c r="N774" s="2" t="n">
        <f aca="false">IF(AND(H774=1,COUNTIF(B:B,B774)&gt;=31,B774&gt;AVERAGE($A774:$F774)),1,0)</f>
        <v>0</v>
      </c>
      <c r="O774" s="2" t="n">
        <f aca="false">IF(AND(I774=1,COUNTIF(C:C,C774)&gt;=31,C774&gt;AVERAGE($A774:$F774)),1,0)</f>
        <v>0</v>
      </c>
      <c r="P774" s="2" t="n">
        <f aca="false">IF(AND(J774=1,COUNTIF(D:D,D774)&gt;=31,D774&gt;AVERAGE($A774:$F774)),1,0)</f>
        <v>0</v>
      </c>
      <c r="Q774" s="2" t="n">
        <f aca="false">IF(AND(K774=1,COUNTIF(E:E,E774)&gt;=31,E774&gt;AVERAGE($A774:$F774)),1,0)</f>
        <v>0</v>
      </c>
      <c r="R774" s="2" t="n">
        <f aca="false">IF(AND(L774=1,COUNTIF(F:F,F774)&gt;=31,F774&gt;AVERAGE($A774:$F774)),1,0)</f>
        <v>1</v>
      </c>
      <c r="S774" s="3" t="n">
        <f aca="false">SUM(M774:R774)</f>
        <v>1</v>
      </c>
    </row>
    <row r="775" customFormat="false" ht="15" hidden="false" customHeight="false" outlineLevel="0" collapsed="false">
      <c r="A775" s="0" t="n">
        <v>95</v>
      </c>
      <c r="B775" s="0" t="n">
        <v>63</v>
      </c>
      <c r="C775" s="0" t="n">
        <v>71</v>
      </c>
      <c r="D775" s="0" t="n">
        <v>76</v>
      </c>
      <c r="E775" s="0" t="n">
        <v>71</v>
      </c>
      <c r="F775" s="0" t="n">
        <v>90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2</v>
      </c>
      <c r="J775" s="1" t="n">
        <f aca="false">COUNTIF($A775:$F775,D775)</f>
        <v>1</v>
      </c>
      <c r="K775" s="1" t="n">
        <f aca="false">COUNTIF($A775:$F775,E775)</f>
        <v>2</v>
      </c>
      <c r="L775" s="1" t="n">
        <f aca="false">COUNTIF($A775:$F775,F775)</f>
        <v>1</v>
      </c>
      <c r="M775" s="2" t="n">
        <f aca="false">IF(AND(G775=1,COUNTIF(A:A,A775)&gt;=31,A775&gt;AVERAGE($A775:$F775)),1,0)</f>
        <v>1</v>
      </c>
      <c r="N775" s="2" t="n">
        <f aca="false">IF(AND(H775=1,COUNTIF(B:B,B775)&gt;=31,B775&gt;AVERAGE($A775:$F775)),1,0)</f>
        <v>0</v>
      </c>
      <c r="O775" s="2" t="n">
        <f aca="false">IF(AND(I775=1,COUNTIF(C:C,C775)&gt;=31,C775&gt;AVERAGE($A775:$F775)),1,0)</f>
        <v>0</v>
      </c>
      <c r="P775" s="2" t="n">
        <f aca="false">IF(AND(J775=1,COUNTIF(D:D,D775)&gt;=31,D775&gt;AVERAGE($A775:$F775)),1,0)</f>
        <v>0</v>
      </c>
      <c r="Q775" s="2" t="n">
        <f aca="false">IF(AND(K775=1,COUNTIF(E:E,E775)&gt;=31,E775&gt;AVERAGE($A775:$F775)),1,0)</f>
        <v>0</v>
      </c>
      <c r="R775" s="2" t="n">
        <f aca="false">IF(AND(L775=1,COUNTIF(F:F,F775)&gt;=31,F775&gt;AVERAGE($A775:$F775)),1,0)</f>
        <v>1</v>
      </c>
      <c r="S775" s="3" t="n">
        <f aca="false">SUM(M775:R775)</f>
        <v>2</v>
      </c>
    </row>
    <row r="776" customFormat="false" ht="15" hidden="false" customHeight="false" outlineLevel="0" collapsed="false">
      <c r="A776" s="0" t="n">
        <v>77</v>
      </c>
      <c r="B776" s="0" t="n">
        <v>81</v>
      </c>
      <c r="C776" s="0" t="n">
        <v>99</v>
      </c>
      <c r="D776" s="0" t="n">
        <v>100</v>
      </c>
      <c r="E776" s="0" t="n">
        <v>67</v>
      </c>
      <c r="F776" s="0" t="n">
        <v>97</v>
      </c>
      <c r="G776" s="1" t="n">
        <f aca="false">COUNTIF($A776:$F776,A776)</f>
        <v>1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2" t="n">
        <f aca="false">IF(AND(G776=1,COUNTIF(A:A,A776)&gt;=31,A776&gt;AVERAGE($A776:$F776)),1,0)</f>
        <v>0</v>
      </c>
      <c r="N776" s="2" t="n">
        <f aca="false">IF(AND(H776=1,COUNTIF(B:B,B776)&gt;=31,B776&gt;AVERAGE($A776:$F776)),1,0)</f>
        <v>0</v>
      </c>
      <c r="O776" s="2" t="n">
        <f aca="false">IF(AND(I776=1,COUNTIF(C:C,C776)&gt;=31,C776&gt;AVERAGE($A776:$F776)),1,0)</f>
        <v>1</v>
      </c>
      <c r="P776" s="2" t="n">
        <f aca="false">IF(AND(J776=1,COUNTIF(D:D,D776)&gt;=31,D776&gt;AVERAGE($A776:$F776)),1,0)</f>
        <v>0</v>
      </c>
      <c r="Q776" s="2" t="n">
        <f aca="false">IF(AND(K776=1,COUNTIF(E:E,E776)&gt;=31,E776&gt;AVERAGE($A776:$F776)),1,0)</f>
        <v>0</v>
      </c>
      <c r="R776" s="2" t="n">
        <f aca="false">IF(AND(L776=1,COUNTIF(F:F,F776)&gt;=31,F776&gt;AVERAGE($A776:$F776)),1,0)</f>
        <v>0</v>
      </c>
      <c r="S776" s="3" t="n">
        <f aca="false">SUM(M776:R776)</f>
        <v>1</v>
      </c>
    </row>
    <row r="777" customFormat="false" ht="15" hidden="false" customHeight="false" outlineLevel="0" collapsed="false">
      <c r="A777" s="0" t="n">
        <v>72</v>
      </c>
      <c r="B777" s="0" t="n">
        <v>66</v>
      </c>
      <c r="C777" s="0" t="n">
        <v>99</v>
      </c>
      <c r="D777" s="0" t="n">
        <v>87</v>
      </c>
      <c r="E777" s="0" t="n">
        <v>95</v>
      </c>
      <c r="F777" s="0" t="n">
        <v>64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IF(AND(G777=1,COUNTIF(A:A,A777)&gt;=31,A777&gt;AVERAGE($A777:$F777)),1,0)</f>
        <v>0</v>
      </c>
      <c r="N777" s="2" t="n">
        <f aca="false">IF(AND(H777=1,COUNTIF(B:B,B777)&gt;=31,B777&gt;AVERAGE($A777:$F777)),1,0)</f>
        <v>0</v>
      </c>
      <c r="O777" s="2" t="n">
        <f aca="false">IF(AND(I777=1,COUNTIF(C:C,C777)&gt;=31,C777&gt;AVERAGE($A777:$F777)),1,0)</f>
        <v>1</v>
      </c>
      <c r="P777" s="2" t="n">
        <f aca="false">IF(AND(J777=1,COUNTIF(D:D,D777)&gt;=31,D777&gt;AVERAGE($A777:$F777)),1,0)</f>
        <v>0</v>
      </c>
      <c r="Q777" s="2" t="n">
        <f aca="false">IF(AND(K777=1,COUNTIF(E:E,E777)&gt;=31,E777&gt;AVERAGE($A777:$F777)),1,0)</f>
        <v>1</v>
      </c>
      <c r="R777" s="2" t="n">
        <f aca="false">IF(AND(L777=1,COUNTIF(F:F,F777)&gt;=31,F777&gt;AVERAGE($A777:$F777)),1,0)</f>
        <v>0</v>
      </c>
      <c r="S777" s="3" t="n">
        <f aca="false">SUM(M777:R777)</f>
        <v>2</v>
      </c>
    </row>
    <row r="778" customFormat="false" ht="15" hidden="false" customHeight="false" outlineLevel="0" collapsed="false">
      <c r="A778" s="0" t="n">
        <v>86</v>
      </c>
      <c r="B778" s="0" t="n">
        <v>55</v>
      </c>
      <c r="C778" s="0" t="n">
        <v>70</v>
      </c>
      <c r="D778" s="0" t="n">
        <v>70</v>
      </c>
      <c r="E778" s="0" t="n">
        <v>70</v>
      </c>
      <c r="F778" s="0" t="n">
        <v>73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3</v>
      </c>
      <c r="J778" s="1" t="n">
        <f aca="false">COUNTIF($A778:$F778,D778)</f>
        <v>3</v>
      </c>
      <c r="K778" s="1" t="n">
        <f aca="false">COUNTIF($A778:$F778,E778)</f>
        <v>3</v>
      </c>
      <c r="L778" s="1" t="n">
        <f aca="false">COUNTIF($A778:$F778,F778)</f>
        <v>1</v>
      </c>
      <c r="M778" s="2" t="n">
        <f aca="false">IF(AND(G778=1,COUNTIF(A:A,A778)&gt;=31,A778&gt;AVERAGE($A778:$F778)),1,0)</f>
        <v>1</v>
      </c>
      <c r="N778" s="2" t="n">
        <f aca="false">IF(AND(H778=1,COUNTIF(B:B,B778)&gt;=31,B778&gt;AVERAGE($A778:$F778)),1,0)</f>
        <v>0</v>
      </c>
      <c r="O778" s="2" t="n">
        <f aca="false">IF(AND(I778=1,COUNTIF(C:C,C778)&gt;=31,C778&gt;AVERAGE($A778:$F778)),1,0)</f>
        <v>0</v>
      </c>
      <c r="P778" s="2" t="n">
        <f aca="false">IF(AND(J778=1,COUNTIF(D:D,D778)&gt;=31,D778&gt;AVERAGE($A778:$F778)),1,0)</f>
        <v>0</v>
      </c>
      <c r="Q778" s="2" t="n">
        <f aca="false">IF(AND(K778=1,COUNTIF(E:E,E778)&gt;=31,E778&gt;AVERAGE($A778:$F778)),1,0)</f>
        <v>0</v>
      </c>
      <c r="R778" s="2" t="n">
        <f aca="false">IF(AND(L778=1,COUNTIF(F:F,F778)&gt;=31,F778&gt;AVERAGE($A778:$F778)),1,0)</f>
        <v>1</v>
      </c>
      <c r="S778" s="3" t="n">
        <f aca="false">SUM(M778:R778)</f>
        <v>2</v>
      </c>
    </row>
    <row r="779" customFormat="false" ht="15" hidden="false" customHeight="false" outlineLevel="0" collapsed="false">
      <c r="A779" s="0" t="n">
        <v>59</v>
      </c>
      <c r="B779" s="0" t="n">
        <v>70</v>
      </c>
      <c r="C779" s="0" t="n">
        <v>67</v>
      </c>
      <c r="D779" s="0" t="n">
        <v>51</v>
      </c>
      <c r="E779" s="0" t="n">
        <v>91</v>
      </c>
      <c r="F779" s="0" t="n">
        <v>100</v>
      </c>
      <c r="G779" s="1" t="n">
        <f aca="false">COUNTIF($A779:$F779,A779)</f>
        <v>1</v>
      </c>
      <c r="H779" s="1" t="n">
        <f aca="false">COUNTIF($A779:$F779,B779)</f>
        <v>1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1</v>
      </c>
      <c r="M779" s="2" t="n">
        <f aca="false">IF(AND(G779=1,COUNTIF(A:A,A779)&gt;=31,A779&gt;AVERAGE($A779:$F779)),1,0)</f>
        <v>0</v>
      </c>
      <c r="N779" s="2" t="n">
        <f aca="false">IF(AND(H779=1,COUNTIF(B:B,B779)&gt;=31,B779&gt;AVERAGE($A779:$F779)),1,0)</f>
        <v>0</v>
      </c>
      <c r="O779" s="2" t="n">
        <f aca="false">IF(AND(I779=1,COUNTIF(C:C,C779)&gt;=31,C779&gt;AVERAGE($A779:$F779)),1,0)</f>
        <v>0</v>
      </c>
      <c r="P779" s="2" t="n">
        <f aca="false">IF(AND(J779=1,COUNTIF(D:D,D779)&gt;=31,D779&gt;AVERAGE($A779:$F779)),1,0)</f>
        <v>0</v>
      </c>
      <c r="Q779" s="2" t="n">
        <f aca="false">IF(AND(K779=1,COUNTIF(E:E,E779)&gt;=31,E779&gt;AVERAGE($A779:$F779)),1,0)</f>
        <v>0</v>
      </c>
      <c r="R779" s="2" t="n">
        <f aca="false">IF(AND(L779=1,COUNTIF(F:F,F779)&gt;=31,F779&gt;AVERAGE($A779:$F779)),1,0)</f>
        <v>0</v>
      </c>
      <c r="S779" s="3" t="n">
        <f aca="false">SUM(M779:R779)</f>
        <v>0</v>
      </c>
    </row>
    <row r="780" customFormat="false" ht="15" hidden="false" customHeight="false" outlineLevel="0" collapsed="false">
      <c r="A780" s="0" t="n">
        <v>98</v>
      </c>
      <c r="B780" s="0" t="n">
        <v>66</v>
      </c>
      <c r="C780" s="0" t="n">
        <v>59</v>
      </c>
      <c r="D780" s="0" t="n">
        <v>71</v>
      </c>
      <c r="E780" s="0" t="n">
        <v>50</v>
      </c>
      <c r="F780" s="0" t="n">
        <v>66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1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2</v>
      </c>
      <c r="M780" s="2" t="n">
        <f aca="false">IF(AND(G780=1,COUNTIF(A:A,A780)&gt;=31,A780&gt;AVERAGE($A780:$F780)),1,0)</f>
        <v>1</v>
      </c>
      <c r="N780" s="2" t="n">
        <f aca="false">IF(AND(H780=1,COUNTIF(B:B,B780)&gt;=31,B780&gt;AVERAGE($A780:$F780)),1,0)</f>
        <v>0</v>
      </c>
      <c r="O780" s="2" t="n">
        <f aca="false">IF(AND(I780=1,COUNTIF(C:C,C780)&gt;=31,C780&gt;AVERAGE($A780:$F780)),1,0)</f>
        <v>0</v>
      </c>
      <c r="P780" s="2" t="n">
        <f aca="false">IF(AND(J780=1,COUNTIF(D:D,D780)&gt;=31,D780&gt;AVERAGE($A780:$F780)),1,0)</f>
        <v>1</v>
      </c>
      <c r="Q780" s="2" t="n">
        <f aca="false">IF(AND(K780=1,COUNTIF(E:E,E780)&gt;=31,E780&gt;AVERAGE($A780:$F780)),1,0)</f>
        <v>0</v>
      </c>
      <c r="R780" s="2" t="n">
        <f aca="false">IF(AND(L780=1,COUNTIF(F:F,F780)&gt;=31,F780&gt;AVERAGE($A780:$F780)),1,0)</f>
        <v>0</v>
      </c>
      <c r="S780" s="3" t="n">
        <f aca="false">SUM(M780:R780)</f>
        <v>2</v>
      </c>
    </row>
    <row r="781" customFormat="false" ht="15" hidden="false" customHeight="false" outlineLevel="0" collapsed="false">
      <c r="A781" s="0" t="n">
        <v>87</v>
      </c>
      <c r="B781" s="0" t="n">
        <v>91</v>
      </c>
      <c r="C781" s="0" t="n">
        <v>67</v>
      </c>
      <c r="D781" s="0" t="n">
        <v>86</v>
      </c>
      <c r="E781" s="0" t="n">
        <v>86</v>
      </c>
      <c r="F781" s="0" t="n">
        <v>81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AND(G781=1,COUNTIF(A:A,A781)&gt;=31,A781&gt;AVERAGE($A781:$F781)),1,0)</f>
        <v>1</v>
      </c>
      <c r="N781" s="2" t="n">
        <f aca="false">IF(AND(H781=1,COUNTIF(B:B,B781)&gt;=31,B781&gt;AVERAGE($A781:$F781)),1,0)</f>
        <v>0</v>
      </c>
      <c r="O781" s="2" t="n">
        <f aca="false">IF(AND(I781=1,COUNTIF(C:C,C781)&gt;=31,C781&gt;AVERAGE($A781:$F781)),1,0)</f>
        <v>0</v>
      </c>
      <c r="P781" s="2" t="n">
        <f aca="false">IF(AND(J781=1,COUNTIF(D:D,D781)&gt;=31,D781&gt;AVERAGE($A781:$F781)),1,0)</f>
        <v>0</v>
      </c>
      <c r="Q781" s="2" t="n">
        <f aca="false">IF(AND(K781=1,COUNTIF(E:E,E781)&gt;=31,E781&gt;AVERAGE($A781:$F781)),1,0)</f>
        <v>0</v>
      </c>
      <c r="R781" s="2" t="n">
        <f aca="false">IF(AND(L781=1,COUNTIF(F:F,F781)&gt;=31,F781&gt;AVERAGE($A781:$F781)),1,0)</f>
        <v>0</v>
      </c>
      <c r="S781" s="3" t="n">
        <f aca="false">SUM(M781:R781)</f>
        <v>1</v>
      </c>
    </row>
    <row r="782" customFormat="false" ht="15" hidden="false" customHeight="false" outlineLevel="0" collapsed="false">
      <c r="A782" s="0" t="n">
        <v>51</v>
      </c>
      <c r="B782" s="0" t="n">
        <v>70</v>
      </c>
      <c r="C782" s="0" t="n">
        <v>100</v>
      </c>
      <c r="D782" s="0" t="n">
        <v>95</v>
      </c>
      <c r="E782" s="0" t="n">
        <v>59</v>
      </c>
      <c r="F782" s="0" t="n">
        <v>51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AND(G782=1,COUNTIF(A:A,A782)&gt;=31,A782&gt;AVERAGE($A782:$F782)),1,0)</f>
        <v>0</v>
      </c>
      <c r="N782" s="2" t="n">
        <f aca="false">IF(AND(H782=1,COUNTIF(B:B,B782)&gt;=31,B782&gt;AVERAGE($A782:$F782)),1,0)</f>
        <v>0</v>
      </c>
      <c r="O782" s="2" t="n">
        <f aca="false">IF(AND(I782=1,COUNTIF(C:C,C782)&gt;=31,C782&gt;AVERAGE($A782:$F782)),1,0)</f>
        <v>0</v>
      </c>
      <c r="P782" s="2" t="n">
        <f aca="false">IF(AND(J782=1,COUNTIF(D:D,D782)&gt;=31,D782&gt;AVERAGE($A782:$F782)),1,0)</f>
        <v>1</v>
      </c>
      <c r="Q782" s="2" t="n">
        <f aca="false">IF(AND(K782=1,COUNTIF(E:E,E782)&gt;=31,E782&gt;AVERAGE($A782:$F782)),1,0)</f>
        <v>0</v>
      </c>
      <c r="R782" s="2" t="n">
        <f aca="false">IF(AND(L782=1,COUNTIF(F:F,F782)&gt;=31,F782&gt;AVERAGE($A782:$F782)),1,0)</f>
        <v>0</v>
      </c>
      <c r="S782" s="3" t="n">
        <f aca="false">SUM(M782:R782)</f>
        <v>1</v>
      </c>
    </row>
    <row r="783" customFormat="false" ht="15" hidden="false" customHeight="false" outlineLevel="0" collapsed="false">
      <c r="A783" s="0" t="n">
        <v>58</v>
      </c>
      <c r="B783" s="0" t="n">
        <v>87</v>
      </c>
      <c r="C783" s="0" t="n">
        <v>81</v>
      </c>
      <c r="D783" s="0" t="n">
        <v>67</v>
      </c>
      <c r="E783" s="0" t="n">
        <v>76</v>
      </c>
      <c r="F783" s="0" t="n">
        <v>95</v>
      </c>
      <c r="G783" s="1" t="n">
        <f aca="false">COUNTIF($A783:$F783,A783)</f>
        <v>1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IF(AND(G783=1,COUNTIF(A:A,A783)&gt;=31,A783&gt;AVERAGE($A783:$F783)),1,0)</f>
        <v>0</v>
      </c>
      <c r="N783" s="2" t="n">
        <f aca="false">IF(AND(H783=1,COUNTIF(B:B,B783)&gt;=31,B783&gt;AVERAGE($A783:$F783)),1,0)</f>
        <v>1</v>
      </c>
      <c r="O783" s="2" t="n">
        <f aca="false">IF(AND(I783=1,COUNTIF(C:C,C783)&gt;=31,C783&gt;AVERAGE($A783:$F783)),1,0)</f>
        <v>1</v>
      </c>
      <c r="P783" s="2" t="n">
        <f aca="false">IF(AND(J783=1,COUNTIF(D:D,D783)&gt;=31,D783&gt;AVERAGE($A783:$F783)),1,0)</f>
        <v>0</v>
      </c>
      <c r="Q783" s="2" t="n">
        <f aca="false">IF(AND(K783=1,COUNTIF(E:E,E783)&gt;=31,E783&gt;AVERAGE($A783:$F783)),1,0)</f>
        <v>0</v>
      </c>
      <c r="R783" s="2" t="n">
        <f aca="false">IF(AND(L783=1,COUNTIF(F:F,F783)&gt;=31,F783&gt;AVERAGE($A783:$F783)),1,0)</f>
        <v>1</v>
      </c>
      <c r="S783" s="3" t="n">
        <f aca="false">SUM(M783:R783)</f>
        <v>3</v>
      </c>
    </row>
    <row r="784" customFormat="false" ht="15" hidden="false" customHeight="false" outlineLevel="0" collapsed="false">
      <c r="A784" s="0" t="n">
        <v>86</v>
      </c>
      <c r="B784" s="0" t="n">
        <v>87</v>
      </c>
      <c r="C784" s="0" t="n">
        <v>87</v>
      </c>
      <c r="D784" s="0" t="n">
        <v>68</v>
      </c>
      <c r="E784" s="0" t="n">
        <v>81</v>
      </c>
      <c r="F784" s="0" t="n">
        <v>77</v>
      </c>
      <c r="G784" s="1" t="n">
        <f aca="false">COUNTIF($A784:$F784,A784)</f>
        <v>1</v>
      </c>
      <c r="H784" s="1" t="n">
        <f aca="false">COUNTIF($A784:$F784,B784)</f>
        <v>2</v>
      </c>
      <c r="I784" s="1" t="n">
        <f aca="false">COUNTIF($A784:$F784,C784)</f>
        <v>2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AND(G784=1,COUNTIF(A:A,A784)&gt;=31,A784&gt;AVERAGE($A784:$F784)),1,0)</f>
        <v>1</v>
      </c>
      <c r="N784" s="2" t="n">
        <f aca="false">IF(AND(H784=1,COUNTIF(B:B,B784)&gt;=31,B784&gt;AVERAGE($A784:$F784)),1,0)</f>
        <v>0</v>
      </c>
      <c r="O784" s="2" t="n">
        <f aca="false">IF(AND(I784=1,COUNTIF(C:C,C784)&gt;=31,C784&gt;AVERAGE($A784:$F784)),1,0)</f>
        <v>0</v>
      </c>
      <c r="P784" s="2" t="n">
        <f aca="false">IF(AND(J784=1,COUNTIF(D:D,D784)&gt;=31,D784&gt;AVERAGE($A784:$F784)),1,0)</f>
        <v>0</v>
      </c>
      <c r="Q784" s="2" t="n">
        <f aca="false">IF(AND(K784=1,COUNTIF(E:E,E784)&gt;=31,E784&gt;AVERAGE($A784:$F784)),1,0)</f>
        <v>0</v>
      </c>
      <c r="R784" s="2" t="n">
        <f aca="false">IF(AND(L784=1,COUNTIF(F:F,F784)&gt;=31,F784&gt;AVERAGE($A784:$F784)),1,0)</f>
        <v>0</v>
      </c>
      <c r="S784" s="3" t="n">
        <f aca="false">SUM(M784:R784)</f>
        <v>1</v>
      </c>
    </row>
    <row r="785" customFormat="false" ht="15" hidden="false" customHeight="false" outlineLevel="0" collapsed="false">
      <c r="A785" s="0" t="n">
        <v>95</v>
      </c>
      <c r="B785" s="0" t="n">
        <v>73</v>
      </c>
      <c r="C785" s="0" t="n">
        <v>98</v>
      </c>
      <c r="D785" s="0" t="n">
        <v>51</v>
      </c>
      <c r="E785" s="0" t="n">
        <v>72</v>
      </c>
      <c r="F785" s="0" t="n">
        <v>54</v>
      </c>
      <c r="G785" s="1" t="n">
        <f aca="false">COUNTIF($A785:$F785,A785)</f>
        <v>1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1</v>
      </c>
      <c r="L785" s="1" t="n">
        <f aca="false">COUNTIF($A785:$F785,F785)</f>
        <v>1</v>
      </c>
      <c r="M785" s="2" t="n">
        <f aca="false">IF(AND(G785=1,COUNTIF(A:A,A785)&gt;=31,A785&gt;AVERAGE($A785:$F785)),1,0)</f>
        <v>1</v>
      </c>
      <c r="N785" s="2" t="n">
        <f aca="false">IF(AND(H785=1,COUNTIF(B:B,B785)&gt;=31,B785&gt;AVERAGE($A785:$F785)),1,0)</f>
        <v>0</v>
      </c>
      <c r="O785" s="2" t="n">
        <f aca="false">IF(AND(I785=1,COUNTIF(C:C,C785)&gt;=31,C785&gt;AVERAGE($A785:$F785)),1,0)</f>
        <v>1</v>
      </c>
      <c r="P785" s="2" t="n">
        <f aca="false">IF(AND(J785=1,COUNTIF(D:D,D785)&gt;=31,D785&gt;AVERAGE($A785:$F785)),1,0)</f>
        <v>0</v>
      </c>
      <c r="Q785" s="2" t="n">
        <f aca="false">IF(AND(K785=1,COUNTIF(E:E,E785)&gt;=31,E785&gt;AVERAGE($A785:$F785)),1,0)</f>
        <v>0</v>
      </c>
      <c r="R785" s="2" t="n">
        <f aca="false">IF(AND(L785=1,COUNTIF(F:F,F785)&gt;=31,F785&gt;AVERAGE($A785:$F785)),1,0)</f>
        <v>0</v>
      </c>
      <c r="S785" s="3" t="n">
        <f aca="false">SUM(M785:R785)</f>
        <v>2</v>
      </c>
    </row>
    <row r="786" customFormat="false" ht="15" hidden="false" customHeight="false" outlineLevel="0" collapsed="false">
      <c r="A786" s="0" t="n">
        <v>79</v>
      </c>
      <c r="B786" s="0" t="n">
        <v>50</v>
      </c>
      <c r="C786" s="0" t="n">
        <v>86</v>
      </c>
      <c r="D786" s="0" t="n">
        <v>57</v>
      </c>
      <c r="E786" s="0" t="n">
        <v>93</v>
      </c>
      <c r="F786" s="0" t="n">
        <v>73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2" t="n">
        <f aca="false">IF(AND(G786=1,COUNTIF(A:A,A786)&gt;=31,A786&gt;AVERAGE($A786:$F786)),1,0)</f>
        <v>0</v>
      </c>
      <c r="N786" s="2" t="n">
        <f aca="false">IF(AND(H786=1,COUNTIF(B:B,B786)&gt;=31,B786&gt;AVERAGE($A786:$F786)),1,0)</f>
        <v>0</v>
      </c>
      <c r="O786" s="2" t="n">
        <f aca="false">IF(AND(I786=1,COUNTIF(C:C,C786)&gt;=31,C786&gt;AVERAGE($A786:$F786)),1,0)</f>
        <v>1</v>
      </c>
      <c r="P786" s="2" t="n">
        <f aca="false">IF(AND(J786=1,COUNTIF(D:D,D786)&gt;=31,D786&gt;AVERAGE($A786:$F786)),1,0)</f>
        <v>0</v>
      </c>
      <c r="Q786" s="2" t="n">
        <f aca="false">IF(AND(K786=1,COUNTIF(E:E,E786)&gt;=31,E786&gt;AVERAGE($A786:$F786)),1,0)</f>
        <v>0</v>
      </c>
      <c r="R786" s="2" t="n">
        <f aca="false">IF(AND(L786=1,COUNTIF(F:F,F786)&gt;=31,F786&gt;AVERAGE($A786:$F786)),1,0)</f>
        <v>0</v>
      </c>
      <c r="S786" s="3" t="n">
        <f aca="false">SUM(M786:R786)</f>
        <v>1</v>
      </c>
    </row>
    <row r="787" customFormat="false" ht="15" hidden="false" customHeight="false" outlineLevel="0" collapsed="false">
      <c r="A787" s="0" t="n">
        <v>53</v>
      </c>
      <c r="B787" s="0" t="n">
        <v>76</v>
      </c>
      <c r="C787" s="0" t="n">
        <v>71</v>
      </c>
      <c r="D787" s="0" t="n">
        <v>95</v>
      </c>
      <c r="E787" s="0" t="n">
        <v>53</v>
      </c>
      <c r="F787" s="0" t="n">
        <v>57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AND(G787=1,COUNTIF(A:A,A787)&gt;=31,A787&gt;AVERAGE($A787:$F787)),1,0)</f>
        <v>0</v>
      </c>
      <c r="N787" s="2" t="n">
        <f aca="false">IF(AND(H787=1,COUNTIF(B:B,B787)&gt;=31,B787&gt;AVERAGE($A787:$F787)),1,0)</f>
        <v>0</v>
      </c>
      <c r="O787" s="2" t="n">
        <f aca="false">IF(AND(I787=1,COUNTIF(C:C,C787)&gt;=31,C787&gt;AVERAGE($A787:$F787)),1,0)</f>
        <v>1</v>
      </c>
      <c r="P787" s="2" t="n">
        <f aca="false">IF(AND(J787=1,COUNTIF(D:D,D787)&gt;=31,D787&gt;AVERAGE($A787:$F787)),1,0)</f>
        <v>1</v>
      </c>
      <c r="Q787" s="2" t="n">
        <f aca="false">IF(AND(K787=1,COUNTIF(E:E,E787)&gt;=31,E787&gt;AVERAGE($A787:$F787)),1,0)</f>
        <v>0</v>
      </c>
      <c r="R787" s="2" t="n">
        <f aca="false">IF(AND(L787=1,COUNTIF(F:F,F787)&gt;=31,F787&gt;AVERAGE($A787:$F787)),1,0)</f>
        <v>0</v>
      </c>
      <c r="S787" s="3" t="n">
        <f aca="false">SUM(M787:R787)</f>
        <v>2</v>
      </c>
    </row>
    <row r="788" customFormat="false" ht="15" hidden="false" customHeight="false" outlineLevel="0" collapsed="false">
      <c r="A788" s="0" t="n">
        <v>81</v>
      </c>
      <c r="B788" s="0" t="n">
        <v>59</v>
      </c>
      <c r="C788" s="0" t="n">
        <v>51</v>
      </c>
      <c r="D788" s="0" t="n">
        <v>99</v>
      </c>
      <c r="E788" s="0" t="n">
        <v>95</v>
      </c>
      <c r="F788" s="0" t="n">
        <v>95</v>
      </c>
      <c r="G788" s="1" t="n">
        <f aca="false">COUNTIF($A788:$F788,A788)</f>
        <v>1</v>
      </c>
      <c r="H788" s="1" t="n">
        <f aca="false">COUNTIF($A788:$F788,B788)</f>
        <v>1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AND(G788=1,COUNTIF(A:A,A788)&gt;=31,A788&gt;AVERAGE($A788:$F788)),1,0)</f>
        <v>1</v>
      </c>
      <c r="N788" s="2" t="n">
        <f aca="false">IF(AND(H788=1,COUNTIF(B:B,B788)&gt;=31,B788&gt;AVERAGE($A788:$F788)),1,0)</f>
        <v>0</v>
      </c>
      <c r="O788" s="2" t="n">
        <f aca="false">IF(AND(I788=1,COUNTIF(C:C,C788)&gt;=31,C788&gt;AVERAGE($A788:$F788)),1,0)</f>
        <v>0</v>
      </c>
      <c r="P788" s="2" t="n">
        <f aca="false">IF(AND(J788=1,COUNTIF(D:D,D788)&gt;=31,D788&gt;AVERAGE($A788:$F788)),1,0)</f>
        <v>1</v>
      </c>
      <c r="Q788" s="2" t="n">
        <f aca="false">IF(AND(K788=1,COUNTIF(E:E,E788)&gt;=31,E788&gt;AVERAGE($A788:$F788)),1,0)</f>
        <v>0</v>
      </c>
      <c r="R788" s="2" t="n">
        <f aca="false">IF(AND(L788=1,COUNTIF(F:F,F788)&gt;=31,F788&gt;AVERAGE($A788:$F788)),1,0)</f>
        <v>0</v>
      </c>
      <c r="S788" s="3" t="n">
        <f aca="false">SUM(M788:R788)</f>
        <v>2</v>
      </c>
    </row>
    <row r="789" customFormat="false" ht="15" hidden="false" customHeight="false" outlineLevel="0" collapsed="false">
      <c r="A789" s="0" t="n">
        <v>81</v>
      </c>
      <c r="B789" s="0" t="n">
        <v>95</v>
      </c>
      <c r="C789" s="0" t="n">
        <v>93</v>
      </c>
      <c r="D789" s="0" t="n">
        <v>55</v>
      </c>
      <c r="E789" s="0" t="n">
        <v>93</v>
      </c>
      <c r="F789" s="0" t="n">
        <v>87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2</v>
      </c>
      <c r="J789" s="1" t="n">
        <f aca="false">COUNTIF($A789:$F789,D789)</f>
        <v>1</v>
      </c>
      <c r="K789" s="1" t="n">
        <f aca="false">COUNTIF($A789:$F789,E789)</f>
        <v>2</v>
      </c>
      <c r="L789" s="1" t="n">
        <f aca="false">COUNTIF($A789:$F789,F789)</f>
        <v>1</v>
      </c>
      <c r="M789" s="2" t="n">
        <f aca="false">IF(AND(G789=1,COUNTIF(A:A,A789)&gt;=31,A789&gt;AVERAGE($A789:$F789)),1,0)</f>
        <v>0</v>
      </c>
      <c r="N789" s="2" t="n">
        <f aca="false">IF(AND(H789=1,COUNTIF(B:B,B789)&gt;=31,B789&gt;AVERAGE($A789:$F789)),1,0)</f>
        <v>1</v>
      </c>
      <c r="O789" s="2" t="n">
        <f aca="false">IF(AND(I789=1,COUNTIF(C:C,C789)&gt;=31,C789&gt;AVERAGE($A789:$F789)),1,0)</f>
        <v>0</v>
      </c>
      <c r="P789" s="2" t="n">
        <f aca="false">IF(AND(J789=1,COUNTIF(D:D,D789)&gt;=31,D789&gt;AVERAGE($A789:$F789)),1,0)</f>
        <v>0</v>
      </c>
      <c r="Q789" s="2" t="n">
        <f aca="false">IF(AND(K789=1,COUNTIF(E:E,E789)&gt;=31,E789&gt;AVERAGE($A789:$F789)),1,0)</f>
        <v>0</v>
      </c>
      <c r="R789" s="2" t="n">
        <f aca="false">IF(AND(L789=1,COUNTIF(F:F,F789)&gt;=31,F789&gt;AVERAGE($A789:$F789)),1,0)</f>
        <v>1</v>
      </c>
      <c r="S789" s="3" t="n">
        <f aca="false">SUM(M789:R789)</f>
        <v>2</v>
      </c>
    </row>
    <row r="790" customFormat="false" ht="15" hidden="false" customHeight="false" outlineLevel="0" collapsed="false">
      <c r="A790" s="0" t="n">
        <v>95</v>
      </c>
      <c r="B790" s="0" t="n">
        <v>82</v>
      </c>
      <c r="C790" s="0" t="n">
        <v>95</v>
      </c>
      <c r="D790" s="0" t="n">
        <v>71</v>
      </c>
      <c r="E790" s="0" t="n">
        <v>71</v>
      </c>
      <c r="F790" s="0" t="n">
        <v>87</v>
      </c>
      <c r="G790" s="1" t="n">
        <f aca="false">COUNTIF($A790:$F790,A790)</f>
        <v>2</v>
      </c>
      <c r="H790" s="1" t="n">
        <f aca="false">COUNTIF($A790:$F790,B790)</f>
        <v>1</v>
      </c>
      <c r="I790" s="1" t="n">
        <f aca="false">COUNTIF($A790:$F790,C790)</f>
        <v>2</v>
      </c>
      <c r="J790" s="1" t="n">
        <f aca="false">COUNTIF($A790:$F790,D790)</f>
        <v>2</v>
      </c>
      <c r="K790" s="1" t="n">
        <f aca="false">COUNTIF($A790:$F790,E790)</f>
        <v>2</v>
      </c>
      <c r="L790" s="1" t="n">
        <f aca="false">COUNTIF($A790:$F790,F790)</f>
        <v>1</v>
      </c>
      <c r="M790" s="2" t="n">
        <f aca="false">IF(AND(G790=1,COUNTIF(A:A,A790)&gt;=31,A790&gt;AVERAGE($A790:$F790)),1,0)</f>
        <v>0</v>
      </c>
      <c r="N790" s="2" t="n">
        <f aca="false">IF(AND(H790=1,COUNTIF(B:B,B790)&gt;=31,B790&gt;AVERAGE($A790:$F790)),1,0)</f>
        <v>0</v>
      </c>
      <c r="O790" s="2" t="n">
        <f aca="false">IF(AND(I790=1,COUNTIF(C:C,C790)&gt;=31,C790&gt;AVERAGE($A790:$F790)),1,0)</f>
        <v>0</v>
      </c>
      <c r="P790" s="2" t="n">
        <f aca="false">IF(AND(J790=1,COUNTIF(D:D,D790)&gt;=31,D790&gt;AVERAGE($A790:$F790)),1,0)</f>
        <v>0</v>
      </c>
      <c r="Q790" s="2" t="n">
        <f aca="false">IF(AND(K790=1,COUNTIF(E:E,E790)&gt;=31,E790&gt;AVERAGE($A790:$F790)),1,0)</f>
        <v>0</v>
      </c>
      <c r="R790" s="2" t="n">
        <f aca="false">IF(AND(L790=1,COUNTIF(F:F,F790)&gt;=31,F790&gt;AVERAGE($A790:$F790)),1,0)</f>
        <v>1</v>
      </c>
      <c r="S790" s="3" t="n">
        <f aca="false">SUM(M790:R790)</f>
        <v>1</v>
      </c>
    </row>
    <row r="791" customFormat="false" ht="15" hidden="false" customHeight="false" outlineLevel="0" collapsed="false">
      <c r="A791" s="0" t="n">
        <v>81</v>
      </c>
      <c r="B791" s="0" t="n">
        <v>58</v>
      </c>
      <c r="C791" s="0" t="n">
        <v>81</v>
      </c>
      <c r="D791" s="0" t="n">
        <v>54</v>
      </c>
      <c r="E791" s="0" t="n">
        <v>62</v>
      </c>
      <c r="F791" s="0" t="n">
        <v>99</v>
      </c>
      <c r="G791" s="1" t="n">
        <f aca="false">COUNTIF($A791:$F791,A791)</f>
        <v>2</v>
      </c>
      <c r="H791" s="1" t="n">
        <f aca="false">COUNTIF($A791:$F791,B791)</f>
        <v>1</v>
      </c>
      <c r="I791" s="1" t="n">
        <f aca="false">COUNTIF($A791:$F791,C791)</f>
        <v>2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1</v>
      </c>
      <c r="M791" s="2" t="n">
        <f aca="false">IF(AND(G791=1,COUNTIF(A:A,A791)&gt;=31,A791&gt;AVERAGE($A791:$F791)),1,0)</f>
        <v>0</v>
      </c>
      <c r="N791" s="2" t="n">
        <f aca="false">IF(AND(H791=1,COUNTIF(B:B,B791)&gt;=31,B791&gt;AVERAGE($A791:$F791)),1,0)</f>
        <v>0</v>
      </c>
      <c r="O791" s="2" t="n">
        <f aca="false">IF(AND(I791=1,COUNTIF(C:C,C791)&gt;=31,C791&gt;AVERAGE($A791:$F791)),1,0)</f>
        <v>0</v>
      </c>
      <c r="P791" s="2" t="n">
        <f aca="false">IF(AND(J791=1,COUNTIF(D:D,D791)&gt;=31,D791&gt;AVERAGE($A791:$F791)),1,0)</f>
        <v>0</v>
      </c>
      <c r="Q791" s="2" t="n">
        <f aca="false">IF(AND(K791=1,COUNTIF(E:E,E791)&gt;=31,E791&gt;AVERAGE($A791:$F791)),1,0)</f>
        <v>0</v>
      </c>
      <c r="R791" s="2" t="n">
        <f aca="false">IF(AND(L791=1,COUNTIF(F:F,F791)&gt;=31,F791&gt;AVERAGE($A791:$F791)),1,0)</f>
        <v>1</v>
      </c>
      <c r="S791" s="3" t="n">
        <f aca="false">SUM(M791:R791)</f>
        <v>1</v>
      </c>
    </row>
    <row r="792" customFormat="false" ht="15" hidden="false" customHeight="false" outlineLevel="0" collapsed="false">
      <c r="A792" s="0" t="n">
        <v>71</v>
      </c>
      <c r="B792" s="0" t="n">
        <v>63</v>
      </c>
      <c r="C792" s="0" t="n">
        <v>76</v>
      </c>
      <c r="D792" s="0" t="n">
        <v>54</v>
      </c>
      <c r="E792" s="0" t="n">
        <v>66</v>
      </c>
      <c r="F792" s="0" t="n">
        <v>9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AND(G792=1,COUNTIF(A:A,A792)&gt;=31,A792&gt;AVERAGE($A792:$F792)),1,0)</f>
        <v>1</v>
      </c>
      <c r="N792" s="2" t="n">
        <f aca="false">IF(AND(H792=1,COUNTIF(B:B,B792)&gt;=31,B792&gt;AVERAGE($A792:$F792)),1,0)</f>
        <v>0</v>
      </c>
      <c r="O792" s="2" t="n">
        <f aca="false">IF(AND(I792=1,COUNTIF(C:C,C792)&gt;=31,C792&gt;AVERAGE($A792:$F792)),1,0)</f>
        <v>0</v>
      </c>
      <c r="P792" s="2" t="n">
        <f aca="false">IF(AND(J792=1,COUNTIF(D:D,D792)&gt;=31,D792&gt;AVERAGE($A792:$F792)),1,0)</f>
        <v>0</v>
      </c>
      <c r="Q792" s="2" t="n">
        <f aca="false">IF(AND(K792=1,COUNTIF(E:E,E792)&gt;=31,E792&gt;AVERAGE($A792:$F792)),1,0)</f>
        <v>0</v>
      </c>
      <c r="R792" s="2" t="n">
        <f aca="false">IF(AND(L792=1,COUNTIF(F:F,F792)&gt;=31,F792&gt;AVERAGE($A792:$F792)),1,0)</f>
        <v>1</v>
      </c>
      <c r="S792" s="3" t="n">
        <f aca="false">SUM(M792:R792)</f>
        <v>2</v>
      </c>
    </row>
    <row r="793" customFormat="false" ht="15" hidden="false" customHeight="false" outlineLevel="0" collapsed="false">
      <c r="A793" s="0" t="n">
        <v>72</v>
      </c>
      <c r="B793" s="0" t="n">
        <v>81</v>
      </c>
      <c r="C793" s="0" t="n">
        <v>54</v>
      </c>
      <c r="D793" s="0" t="n">
        <v>59</v>
      </c>
      <c r="E793" s="0" t="n">
        <v>77</v>
      </c>
      <c r="F793" s="0" t="n">
        <v>63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AND(G793=1,COUNTIF(A:A,A793)&gt;=31,A793&gt;AVERAGE($A793:$F793)),1,0)</f>
        <v>1</v>
      </c>
      <c r="N793" s="2" t="n">
        <f aca="false">IF(AND(H793=1,COUNTIF(B:B,B793)&gt;=31,B793&gt;AVERAGE($A793:$F793)),1,0)</f>
        <v>1</v>
      </c>
      <c r="O793" s="2" t="n">
        <f aca="false">IF(AND(I793=1,COUNTIF(C:C,C793)&gt;=31,C793&gt;AVERAGE($A793:$F793)),1,0)</f>
        <v>0</v>
      </c>
      <c r="P793" s="2" t="n">
        <f aca="false">IF(AND(J793=1,COUNTIF(D:D,D793)&gt;=31,D793&gt;AVERAGE($A793:$F793)),1,0)</f>
        <v>0</v>
      </c>
      <c r="Q793" s="2" t="n">
        <f aca="false">IF(AND(K793=1,COUNTIF(E:E,E793)&gt;=31,E793&gt;AVERAGE($A793:$F793)),1,0)</f>
        <v>0</v>
      </c>
      <c r="R793" s="2" t="n">
        <f aca="false">IF(AND(L793=1,COUNTIF(F:F,F793)&gt;=31,F793&gt;AVERAGE($A793:$F793)),1,0)</f>
        <v>0</v>
      </c>
      <c r="S793" s="3" t="n">
        <f aca="false">SUM(M793:R793)</f>
        <v>2</v>
      </c>
    </row>
    <row r="794" customFormat="false" ht="15" hidden="false" customHeight="false" outlineLevel="0" collapsed="false">
      <c r="A794" s="0" t="n">
        <v>54</v>
      </c>
      <c r="B794" s="0" t="n">
        <v>87</v>
      </c>
      <c r="C794" s="0" t="n">
        <v>99</v>
      </c>
      <c r="D794" s="0" t="n">
        <v>70</v>
      </c>
      <c r="E794" s="0" t="n">
        <v>76</v>
      </c>
      <c r="F794" s="0" t="n">
        <v>68</v>
      </c>
      <c r="G794" s="1" t="n">
        <f aca="false">COUNTIF($A794:$F794,A794)</f>
        <v>1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1</v>
      </c>
      <c r="L794" s="1" t="n">
        <f aca="false">COUNTIF($A794:$F794,F794)</f>
        <v>1</v>
      </c>
      <c r="M794" s="2" t="n">
        <f aca="false">IF(AND(G794=1,COUNTIF(A:A,A794)&gt;=31,A794&gt;AVERAGE($A794:$F794)),1,0)</f>
        <v>0</v>
      </c>
      <c r="N794" s="2" t="n">
        <f aca="false">IF(AND(H794=1,COUNTIF(B:B,B794)&gt;=31,B794&gt;AVERAGE($A794:$F794)),1,0)</f>
        <v>1</v>
      </c>
      <c r="O794" s="2" t="n">
        <f aca="false">IF(AND(I794=1,COUNTIF(C:C,C794)&gt;=31,C794&gt;AVERAGE($A794:$F794)),1,0)</f>
        <v>1</v>
      </c>
      <c r="P794" s="2" t="n">
        <f aca="false">IF(AND(J794=1,COUNTIF(D:D,D794)&gt;=31,D794&gt;AVERAGE($A794:$F794)),1,0)</f>
        <v>0</v>
      </c>
      <c r="Q794" s="2" t="n">
        <f aca="false">IF(AND(K794=1,COUNTIF(E:E,E794)&gt;=31,E794&gt;AVERAGE($A794:$F794)),1,0)</f>
        <v>0</v>
      </c>
      <c r="R794" s="2" t="n">
        <f aca="false">IF(AND(L794=1,COUNTIF(F:F,F794)&gt;=31,F794&gt;AVERAGE($A794:$F794)),1,0)</f>
        <v>0</v>
      </c>
      <c r="S794" s="3" t="n">
        <f aca="false">SUM(M794:R794)</f>
        <v>2</v>
      </c>
    </row>
    <row r="795" customFormat="false" ht="15" hidden="false" customHeight="false" outlineLevel="0" collapsed="false">
      <c r="A795" s="0" t="n">
        <v>95</v>
      </c>
      <c r="B795" s="0" t="n">
        <v>70</v>
      </c>
      <c r="C795" s="0" t="n">
        <v>97</v>
      </c>
      <c r="D795" s="0" t="n">
        <v>71</v>
      </c>
      <c r="E795" s="0" t="n">
        <v>60</v>
      </c>
      <c r="F795" s="0" t="n">
        <v>87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AND(G795=1,COUNTIF(A:A,A795)&gt;=31,A795&gt;AVERAGE($A795:$F795)),1,0)</f>
        <v>1</v>
      </c>
      <c r="N795" s="2" t="n">
        <f aca="false">IF(AND(H795=1,COUNTIF(B:B,B795)&gt;=31,B795&gt;AVERAGE($A795:$F795)),1,0)</f>
        <v>0</v>
      </c>
      <c r="O795" s="2" t="n">
        <f aca="false">IF(AND(I795=1,COUNTIF(C:C,C795)&gt;=31,C795&gt;AVERAGE($A795:$F795)),1,0)</f>
        <v>0</v>
      </c>
      <c r="P795" s="2" t="n">
        <f aca="false">IF(AND(J795=1,COUNTIF(D:D,D795)&gt;=31,D795&gt;AVERAGE($A795:$F795)),1,0)</f>
        <v>0</v>
      </c>
      <c r="Q795" s="2" t="n">
        <f aca="false">IF(AND(K795=1,COUNTIF(E:E,E795)&gt;=31,E795&gt;AVERAGE($A795:$F795)),1,0)</f>
        <v>0</v>
      </c>
      <c r="R795" s="2" t="n">
        <f aca="false">IF(AND(L795=1,COUNTIF(F:F,F795)&gt;=31,F795&gt;AVERAGE($A795:$F795)),1,0)</f>
        <v>1</v>
      </c>
      <c r="S795" s="3" t="n">
        <f aca="false">SUM(M795:R795)</f>
        <v>2</v>
      </c>
    </row>
    <row r="796" customFormat="false" ht="15" hidden="false" customHeight="false" outlineLevel="0" collapsed="false">
      <c r="A796" s="0" t="n">
        <v>87</v>
      </c>
      <c r="B796" s="0" t="n">
        <v>98</v>
      </c>
      <c r="C796" s="0" t="n">
        <v>64</v>
      </c>
      <c r="D796" s="0" t="n">
        <v>72</v>
      </c>
      <c r="E796" s="0" t="n">
        <v>60</v>
      </c>
      <c r="F796" s="0" t="n">
        <v>98</v>
      </c>
      <c r="G796" s="1" t="n">
        <f aca="false">COUNTIF($A796:$F796,A796)</f>
        <v>1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2</v>
      </c>
      <c r="M796" s="2" t="n">
        <f aca="false">IF(AND(G796=1,COUNTIF(A:A,A796)&gt;=31,A796&gt;AVERAGE($A796:$F796)),1,0)</f>
        <v>1</v>
      </c>
      <c r="N796" s="2" t="n">
        <f aca="false">IF(AND(H796=1,COUNTIF(B:B,B796)&gt;=31,B796&gt;AVERAGE($A796:$F796)),1,0)</f>
        <v>0</v>
      </c>
      <c r="O796" s="2" t="n">
        <f aca="false">IF(AND(I796=1,COUNTIF(C:C,C796)&gt;=31,C796&gt;AVERAGE($A796:$F796)),1,0)</f>
        <v>0</v>
      </c>
      <c r="P796" s="2" t="n">
        <f aca="false">IF(AND(J796=1,COUNTIF(D:D,D796)&gt;=31,D796&gt;AVERAGE($A796:$F796)),1,0)</f>
        <v>0</v>
      </c>
      <c r="Q796" s="2" t="n">
        <f aca="false">IF(AND(K796=1,COUNTIF(E:E,E796)&gt;=31,E796&gt;AVERAGE($A796:$F796)),1,0)</f>
        <v>0</v>
      </c>
      <c r="R796" s="2" t="n">
        <f aca="false">IF(AND(L796=1,COUNTIF(F:F,F796)&gt;=31,F796&gt;AVERAGE($A796:$F796)),1,0)</f>
        <v>0</v>
      </c>
      <c r="S796" s="3" t="n">
        <f aca="false">SUM(M796:R796)</f>
        <v>1</v>
      </c>
    </row>
    <row r="797" customFormat="false" ht="15" hidden="false" customHeight="false" outlineLevel="0" collapsed="false">
      <c r="A797" s="0" t="n">
        <v>76</v>
      </c>
      <c r="B797" s="0" t="n">
        <v>98</v>
      </c>
      <c r="C797" s="0" t="n">
        <v>98</v>
      </c>
      <c r="D797" s="0" t="n">
        <v>73</v>
      </c>
      <c r="E797" s="0" t="n">
        <v>86</v>
      </c>
      <c r="F797" s="0" t="n">
        <v>86</v>
      </c>
      <c r="G797" s="1" t="n">
        <f aca="false">COUNTIF($A797:$F797,A797)</f>
        <v>1</v>
      </c>
      <c r="H797" s="1" t="n">
        <f aca="false">COUNTIF($A797:$F797,B797)</f>
        <v>2</v>
      </c>
      <c r="I797" s="1" t="n">
        <f aca="false">COUNTIF($A797:$F797,C797)</f>
        <v>2</v>
      </c>
      <c r="J797" s="1" t="n">
        <f aca="false">COUNTIF($A797:$F797,D797)</f>
        <v>1</v>
      </c>
      <c r="K797" s="1" t="n">
        <f aca="false">COUNTIF($A797:$F797,E797)</f>
        <v>2</v>
      </c>
      <c r="L797" s="1" t="n">
        <f aca="false">COUNTIF($A797:$F797,F797)</f>
        <v>2</v>
      </c>
      <c r="M797" s="2" t="n">
        <f aca="false">IF(AND(G797=1,COUNTIF(A:A,A797)&gt;=31,A797&gt;AVERAGE($A797:$F797)),1,0)</f>
        <v>0</v>
      </c>
      <c r="N797" s="2" t="n">
        <f aca="false">IF(AND(H797=1,COUNTIF(B:B,B797)&gt;=31,B797&gt;AVERAGE($A797:$F797)),1,0)</f>
        <v>0</v>
      </c>
      <c r="O797" s="2" t="n">
        <f aca="false">IF(AND(I797=1,COUNTIF(C:C,C797)&gt;=31,C797&gt;AVERAGE($A797:$F797)),1,0)</f>
        <v>0</v>
      </c>
      <c r="P797" s="2" t="n">
        <f aca="false">IF(AND(J797=1,COUNTIF(D:D,D797)&gt;=31,D797&gt;AVERAGE($A797:$F797)),1,0)</f>
        <v>0</v>
      </c>
      <c r="Q797" s="2" t="n">
        <f aca="false">IF(AND(K797=1,COUNTIF(E:E,E797)&gt;=31,E797&gt;AVERAGE($A797:$F797)),1,0)</f>
        <v>0</v>
      </c>
      <c r="R797" s="2" t="n">
        <f aca="false">IF(AND(L797=1,COUNTIF(F:F,F797)&gt;=31,F797&gt;AVERAGE($A797:$F797)),1,0)</f>
        <v>0</v>
      </c>
      <c r="S797" s="3" t="n">
        <f aca="false">SUM(M797:R797)</f>
        <v>0</v>
      </c>
    </row>
    <row r="798" customFormat="false" ht="15" hidden="false" customHeight="false" outlineLevel="0" collapsed="false">
      <c r="A798" s="0" t="n">
        <v>71</v>
      </c>
      <c r="B798" s="0" t="n">
        <v>72</v>
      </c>
      <c r="C798" s="0" t="n">
        <v>99</v>
      </c>
      <c r="D798" s="0" t="n">
        <v>97</v>
      </c>
      <c r="E798" s="0" t="n">
        <v>60</v>
      </c>
      <c r="F798" s="0" t="n">
        <v>93</v>
      </c>
      <c r="G798" s="1" t="n">
        <f aca="false">COUNTIF($A798:$F798,A798)</f>
        <v>1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AND(G798=1,COUNTIF(A:A,A798)&gt;=31,A798&gt;AVERAGE($A798:$F798)),1,0)</f>
        <v>0</v>
      </c>
      <c r="N798" s="2" t="n">
        <f aca="false">IF(AND(H798=1,COUNTIF(B:B,B798)&gt;=31,B798&gt;AVERAGE($A798:$F798)),1,0)</f>
        <v>0</v>
      </c>
      <c r="O798" s="2" t="n">
        <f aca="false">IF(AND(I798=1,COUNTIF(C:C,C798)&gt;=31,C798&gt;AVERAGE($A798:$F798)),1,0)</f>
        <v>1</v>
      </c>
      <c r="P798" s="2" t="n">
        <f aca="false">IF(AND(J798=1,COUNTIF(D:D,D798)&gt;=31,D798&gt;AVERAGE($A798:$F798)),1,0)</f>
        <v>0</v>
      </c>
      <c r="Q798" s="2" t="n">
        <f aca="false">IF(AND(K798=1,COUNTIF(E:E,E798)&gt;=31,E798&gt;AVERAGE($A798:$F798)),1,0)</f>
        <v>0</v>
      </c>
      <c r="R798" s="2" t="n">
        <f aca="false">IF(AND(L798=1,COUNTIF(F:F,F798)&gt;=31,F798&gt;AVERAGE($A798:$F798)),1,0)</f>
        <v>0</v>
      </c>
      <c r="S798" s="3" t="n">
        <f aca="false">SUM(M798:R798)</f>
        <v>1</v>
      </c>
    </row>
    <row r="799" customFormat="false" ht="15" hidden="false" customHeight="false" outlineLevel="0" collapsed="false">
      <c r="A799" s="0" t="n">
        <v>95</v>
      </c>
      <c r="B799" s="0" t="n">
        <v>95</v>
      </c>
      <c r="C799" s="0" t="n">
        <v>98</v>
      </c>
      <c r="D799" s="0" t="n">
        <v>97</v>
      </c>
      <c r="E799" s="0" t="n">
        <v>73</v>
      </c>
      <c r="F799" s="0" t="n">
        <v>59</v>
      </c>
      <c r="G799" s="1" t="n">
        <f aca="false">COUNTIF($A799:$F799,A799)</f>
        <v>2</v>
      </c>
      <c r="H799" s="1" t="n">
        <f aca="false">COUNTIF($A799:$F799,B799)</f>
        <v>2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2" t="n">
        <f aca="false">IF(AND(G799=1,COUNTIF(A:A,A799)&gt;=31,A799&gt;AVERAGE($A799:$F799)),1,0)</f>
        <v>0</v>
      </c>
      <c r="N799" s="2" t="n">
        <f aca="false">IF(AND(H799=1,COUNTIF(B:B,B799)&gt;=31,B799&gt;AVERAGE($A799:$F799)),1,0)</f>
        <v>0</v>
      </c>
      <c r="O799" s="2" t="n">
        <f aca="false">IF(AND(I799=1,COUNTIF(C:C,C799)&gt;=31,C799&gt;AVERAGE($A799:$F799)),1,0)</f>
        <v>1</v>
      </c>
      <c r="P799" s="2" t="n">
        <f aca="false">IF(AND(J799=1,COUNTIF(D:D,D799)&gt;=31,D799&gt;AVERAGE($A799:$F799)),1,0)</f>
        <v>0</v>
      </c>
      <c r="Q799" s="2" t="n">
        <f aca="false">IF(AND(K799=1,COUNTIF(E:E,E799)&gt;=31,E799&gt;AVERAGE($A799:$F799)),1,0)</f>
        <v>0</v>
      </c>
      <c r="R799" s="2" t="n">
        <f aca="false">IF(AND(L799=1,COUNTIF(F:F,F799)&gt;=31,F799&gt;AVERAGE($A799:$F799)),1,0)</f>
        <v>0</v>
      </c>
      <c r="S799" s="3" t="n">
        <f aca="false">SUM(M799:R799)</f>
        <v>1</v>
      </c>
    </row>
    <row r="800" customFormat="false" ht="15" hidden="false" customHeight="false" outlineLevel="0" collapsed="false">
      <c r="A800" s="0" t="n">
        <v>82</v>
      </c>
      <c r="B800" s="0" t="n">
        <v>70</v>
      </c>
      <c r="C800" s="0" t="n">
        <v>86</v>
      </c>
      <c r="D800" s="0" t="n">
        <v>67</v>
      </c>
      <c r="E800" s="0" t="n">
        <v>81</v>
      </c>
      <c r="F800" s="0" t="n">
        <v>66</v>
      </c>
      <c r="G800" s="1" t="n">
        <f aca="false">COUNTIF($A800:$F800,A800)</f>
        <v>1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IF(AND(G800=1,COUNTIF(A:A,A800)&gt;=31,A800&gt;AVERAGE($A800:$F800)),1,0)</f>
        <v>0</v>
      </c>
      <c r="N800" s="2" t="n">
        <f aca="false">IF(AND(H800=1,COUNTIF(B:B,B800)&gt;=31,B800&gt;AVERAGE($A800:$F800)),1,0)</f>
        <v>0</v>
      </c>
      <c r="O800" s="2" t="n">
        <f aca="false">IF(AND(I800=1,COUNTIF(C:C,C800)&gt;=31,C800&gt;AVERAGE($A800:$F800)),1,0)</f>
        <v>1</v>
      </c>
      <c r="P800" s="2" t="n">
        <f aca="false">IF(AND(J800=1,COUNTIF(D:D,D800)&gt;=31,D800&gt;AVERAGE($A800:$F800)),1,0)</f>
        <v>0</v>
      </c>
      <c r="Q800" s="2" t="n">
        <f aca="false">IF(AND(K800=1,COUNTIF(E:E,E800)&gt;=31,E800&gt;AVERAGE($A800:$F800)),1,0)</f>
        <v>1</v>
      </c>
      <c r="R800" s="2" t="n">
        <f aca="false">IF(AND(L800=1,COUNTIF(F:F,F800)&gt;=31,F800&gt;AVERAGE($A800:$F800)),1,0)</f>
        <v>0</v>
      </c>
      <c r="S800" s="3" t="n">
        <f aca="false">SUM(M800:R800)</f>
        <v>2</v>
      </c>
    </row>
    <row r="801" customFormat="false" ht="15" hidden="false" customHeight="false" outlineLevel="0" collapsed="false">
      <c r="A801" s="0" t="n">
        <v>57</v>
      </c>
      <c r="B801" s="0" t="n">
        <v>86</v>
      </c>
      <c r="C801" s="0" t="n">
        <v>70</v>
      </c>
      <c r="D801" s="0" t="n">
        <v>93</v>
      </c>
      <c r="E801" s="0" t="n">
        <v>71</v>
      </c>
      <c r="F801" s="0" t="n">
        <v>86</v>
      </c>
      <c r="G801" s="1" t="n">
        <f aca="false">COUNTIF($A801:$F801,A801)</f>
        <v>1</v>
      </c>
      <c r="H801" s="1" t="n">
        <f aca="false">COUNTIF($A801:$F801,B801)</f>
        <v>2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2</v>
      </c>
      <c r="M801" s="2" t="n">
        <f aca="false">IF(AND(G801=1,COUNTIF(A:A,A801)&gt;=31,A801&gt;AVERAGE($A801:$F801)),1,0)</f>
        <v>0</v>
      </c>
      <c r="N801" s="2" t="n">
        <f aca="false">IF(AND(H801=1,COUNTIF(B:B,B801)&gt;=31,B801&gt;AVERAGE($A801:$F801)),1,0)</f>
        <v>0</v>
      </c>
      <c r="O801" s="2" t="n">
        <f aca="false">IF(AND(I801=1,COUNTIF(C:C,C801)&gt;=31,C801&gt;AVERAGE($A801:$F801)),1,0)</f>
        <v>0</v>
      </c>
      <c r="P801" s="2" t="n">
        <f aca="false">IF(AND(J801=1,COUNTIF(D:D,D801)&gt;=31,D801&gt;AVERAGE($A801:$F801)),1,0)</f>
        <v>0</v>
      </c>
      <c r="Q801" s="2" t="n">
        <f aca="false">IF(AND(K801=1,COUNTIF(E:E,E801)&gt;=31,E801&gt;AVERAGE($A801:$F801)),1,0)</f>
        <v>0</v>
      </c>
      <c r="R801" s="2" t="n">
        <f aca="false">IF(AND(L801=1,COUNTIF(F:F,F801)&gt;=31,F801&gt;AVERAGE($A801:$F801)),1,0)</f>
        <v>0</v>
      </c>
      <c r="S801" s="3" t="n">
        <f aca="false">SUM(M801:R801)</f>
        <v>0</v>
      </c>
    </row>
    <row r="802" customFormat="false" ht="15" hidden="false" customHeight="false" outlineLevel="0" collapsed="false">
      <c r="A802" s="0" t="n">
        <v>97</v>
      </c>
      <c r="B802" s="0" t="n">
        <v>91</v>
      </c>
      <c r="C802" s="0" t="n">
        <v>73</v>
      </c>
      <c r="D802" s="0" t="n">
        <v>54</v>
      </c>
      <c r="E802" s="0" t="n">
        <v>66</v>
      </c>
      <c r="F802" s="0" t="n">
        <v>90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AND(G802=1,COUNTIF(A:A,A802)&gt;=31,A802&gt;AVERAGE($A802:$F802)),1,0)</f>
        <v>0</v>
      </c>
      <c r="N802" s="2" t="n">
        <f aca="false">IF(AND(H802=1,COUNTIF(B:B,B802)&gt;=31,B802&gt;AVERAGE($A802:$F802)),1,0)</f>
        <v>0</v>
      </c>
      <c r="O802" s="2" t="n">
        <f aca="false">IF(AND(I802=1,COUNTIF(C:C,C802)&gt;=31,C802&gt;AVERAGE($A802:$F802)),1,0)</f>
        <v>0</v>
      </c>
      <c r="P802" s="2" t="n">
        <f aca="false">IF(AND(J802=1,COUNTIF(D:D,D802)&gt;=31,D802&gt;AVERAGE($A802:$F802)),1,0)</f>
        <v>0</v>
      </c>
      <c r="Q802" s="2" t="n">
        <f aca="false">IF(AND(K802=1,COUNTIF(E:E,E802)&gt;=31,E802&gt;AVERAGE($A802:$F802)),1,0)</f>
        <v>0</v>
      </c>
      <c r="R802" s="2" t="n">
        <f aca="false">IF(AND(L802=1,COUNTIF(F:F,F802)&gt;=31,F802&gt;AVERAGE($A802:$F802)),1,0)</f>
        <v>1</v>
      </c>
      <c r="S802" s="3" t="n">
        <f aca="false">SUM(M802:R802)</f>
        <v>1</v>
      </c>
    </row>
    <row r="803" customFormat="false" ht="15" hidden="false" customHeight="false" outlineLevel="0" collapsed="false">
      <c r="A803" s="0" t="n">
        <v>99</v>
      </c>
      <c r="B803" s="0" t="n">
        <v>50</v>
      </c>
      <c r="C803" s="0" t="n">
        <v>90</v>
      </c>
      <c r="D803" s="0" t="n">
        <v>70</v>
      </c>
      <c r="E803" s="0" t="n">
        <v>73</v>
      </c>
      <c r="F803" s="0" t="n">
        <v>98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AND(G803=1,COUNTIF(A:A,A803)&gt;=31,A803&gt;AVERAGE($A803:$F803)),1,0)</f>
        <v>1</v>
      </c>
      <c r="N803" s="2" t="n">
        <f aca="false">IF(AND(H803=1,COUNTIF(B:B,B803)&gt;=31,B803&gt;AVERAGE($A803:$F803)),1,0)</f>
        <v>0</v>
      </c>
      <c r="O803" s="2" t="n">
        <f aca="false">IF(AND(I803=1,COUNTIF(C:C,C803)&gt;=31,C803&gt;AVERAGE($A803:$F803)),1,0)</f>
        <v>1</v>
      </c>
      <c r="P803" s="2" t="n">
        <f aca="false">IF(AND(J803=1,COUNTIF(D:D,D803)&gt;=31,D803&gt;AVERAGE($A803:$F803)),1,0)</f>
        <v>0</v>
      </c>
      <c r="Q803" s="2" t="n">
        <f aca="false">IF(AND(K803=1,COUNTIF(E:E,E803)&gt;=31,E803&gt;AVERAGE($A803:$F803)),1,0)</f>
        <v>0</v>
      </c>
      <c r="R803" s="2" t="n">
        <f aca="false">IF(AND(L803=1,COUNTIF(F:F,F803)&gt;=31,F803&gt;AVERAGE($A803:$F803)),1,0)</f>
        <v>1</v>
      </c>
      <c r="S803" s="3" t="n">
        <f aca="false">SUM(M803:R803)</f>
        <v>3</v>
      </c>
    </row>
    <row r="804" customFormat="false" ht="15" hidden="false" customHeight="false" outlineLevel="0" collapsed="false">
      <c r="A804" s="0" t="n">
        <v>68</v>
      </c>
      <c r="B804" s="0" t="n">
        <v>82</v>
      </c>
      <c r="C804" s="0" t="n">
        <v>90</v>
      </c>
      <c r="D804" s="0" t="n">
        <v>73</v>
      </c>
      <c r="E804" s="0" t="n">
        <v>73</v>
      </c>
      <c r="F804" s="0" t="n">
        <v>81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2</v>
      </c>
      <c r="K804" s="1" t="n">
        <f aca="false">COUNTIF($A804:$F804,E804)</f>
        <v>2</v>
      </c>
      <c r="L804" s="1" t="n">
        <f aca="false">COUNTIF($A804:$F804,F804)</f>
        <v>1</v>
      </c>
      <c r="M804" s="2" t="n">
        <f aca="false">IF(AND(G804=1,COUNTIF(A:A,A804)&gt;=31,A804&gt;AVERAGE($A804:$F804)),1,0)</f>
        <v>0</v>
      </c>
      <c r="N804" s="2" t="n">
        <f aca="false">IF(AND(H804=1,COUNTIF(B:B,B804)&gt;=31,B804&gt;AVERAGE($A804:$F804)),1,0)</f>
        <v>0</v>
      </c>
      <c r="O804" s="2" t="n">
        <f aca="false">IF(AND(I804=1,COUNTIF(C:C,C804)&gt;=31,C804&gt;AVERAGE($A804:$F804)),1,0)</f>
        <v>1</v>
      </c>
      <c r="P804" s="2" t="n">
        <f aca="false">IF(AND(J804=1,COUNTIF(D:D,D804)&gt;=31,D804&gt;AVERAGE($A804:$F804)),1,0)</f>
        <v>0</v>
      </c>
      <c r="Q804" s="2" t="n">
        <f aca="false">IF(AND(K804=1,COUNTIF(E:E,E804)&gt;=31,E804&gt;AVERAGE($A804:$F804)),1,0)</f>
        <v>0</v>
      </c>
      <c r="R804" s="2" t="n">
        <f aca="false">IF(AND(L804=1,COUNTIF(F:F,F804)&gt;=31,F804&gt;AVERAGE($A804:$F804)),1,0)</f>
        <v>1</v>
      </c>
      <c r="S804" s="3" t="n">
        <f aca="false">SUM(M804:R804)</f>
        <v>2</v>
      </c>
    </row>
    <row r="805" customFormat="false" ht="15" hidden="false" customHeight="false" outlineLevel="0" collapsed="false">
      <c r="A805" s="0" t="n">
        <v>55</v>
      </c>
      <c r="B805" s="0" t="n">
        <v>71</v>
      </c>
      <c r="C805" s="0" t="n">
        <v>51</v>
      </c>
      <c r="D805" s="0" t="n">
        <v>90</v>
      </c>
      <c r="E805" s="0" t="n">
        <v>57</v>
      </c>
      <c r="F805" s="0" t="n">
        <v>70</v>
      </c>
      <c r="G805" s="1" t="n">
        <f aca="false">COUNTIF($A805:$F805,A805)</f>
        <v>1</v>
      </c>
      <c r="H805" s="1" t="n">
        <f aca="false">COUNTIF($A805:$F805,B805)</f>
        <v>1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1</v>
      </c>
      <c r="L805" s="1" t="n">
        <f aca="false">COUNTIF($A805:$F805,F805)</f>
        <v>1</v>
      </c>
      <c r="M805" s="2" t="n">
        <f aca="false">IF(AND(G805=1,COUNTIF(A:A,A805)&gt;=31,A805&gt;AVERAGE($A805:$F805)),1,0)</f>
        <v>0</v>
      </c>
      <c r="N805" s="2" t="n">
        <f aca="false">IF(AND(H805=1,COUNTIF(B:B,B805)&gt;=31,B805&gt;AVERAGE($A805:$F805)),1,0)</f>
        <v>1</v>
      </c>
      <c r="O805" s="2" t="n">
        <f aca="false">IF(AND(I805=1,COUNTIF(C:C,C805)&gt;=31,C805&gt;AVERAGE($A805:$F805)),1,0)</f>
        <v>0</v>
      </c>
      <c r="P805" s="2" t="n">
        <f aca="false">IF(AND(J805=1,COUNTIF(D:D,D805)&gt;=31,D805&gt;AVERAGE($A805:$F805)),1,0)</f>
        <v>1</v>
      </c>
      <c r="Q805" s="2" t="n">
        <f aca="false">IF(AND(K805=1,COUNTIF(E:E,E805)&gt;=31,E805&gt;AVERAGE($A805:$F805)),1,0)</f>
        <v>0</v>
      </c>
      <c r="R805" s="2" t="n">
        <f aca="false">IF(AND(L805=1,COUNTIF(F:F,F805)&gt;=31,F805&gt;AVERAGE($A805:$F805)),1,0)</f>
        <v>1</v>
      </c>
      <c r="S805" s="3" t="n">
        <f aca="false">SUM(M805:R805)</f>
        <v>3</v>
      </c>
    </row>
    <row r="806" customFormat="false" ht="15" hidden="false" customHeight="false" outlineLevel="0" collapsed="false">
      <c r="A806" s="0" t="n">
        <v>100</v>
      </c>
      <c r="B806" s="0" t="n">
        <v>71</v>
      </c>
      <c r="C806" s="0" t="n">
        <v>100</v>
      </c>
      <c r="D806" s="0" t="n">
        <v>91</v>
      </c>
      <c r="E806" s="0" t="n">
        <v>82</v>
      </c>
      <c r="F806" s="0" t="n">
        <v>59</v>
      </c>
      <c r="G806" s="1" t="n">
        <f aca="false">COUNTIF($A806:$F806,A806)</f>
        <v>2</v>
      </c>
      <c r="H806" s="1" t="n">
        <f aca="false">COUNTIF($A806:$F806,B806)</f>
        <v>1</v>
      </c>
      <c r="I806" s="1" t="n">
        <f aca="false">COUNTIF($A806:$F806,C806)</f>
        <v>2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IF(AND(G806=1,COUNTIF(A:A,A806)&gt;=31,A806&gt;AVERAGE($A806:$F806)),1,0)</f>
        <v>0</v>
      </c>
      <c r="N806" s="2" t="n">
        <f aca="false">IF(AND(H806=1,COUNTIF(B:B,B806)&gt;=31,B806&gt;AVERAGE($A806:$F806)),1,0)</f>
        <v>0</v>
      </c>
      <c r="O806" s="2" t="n">
        <f aca="false">IF(AND(I806=1,COUNTIF(C:C,C806)&gt;=31,C806&gt;AVERAGE($A806:$F806)),1,0)</f>
        <v>0</v>
      </c>
      <c r="P806" s="2" t="n">
        <f aca="false">IF(AND(J806=1,COUNTIF(D:D,D806)&gt;=31,D806&gt;AVERAGE($A806:$F806)),1,0)</f>
        <v>0</v>
      </c>
      <c r="Q806" s="2" t="n">
        <f aca="false">IF(AND(K806=1,COUNTIF(E:E,E806)&gt;=31,E806&gt;AVERAGE($A806:$F806)),1,0)</f>
        <v>0</v>
      </c>
      <c r="R806" s="2" t="n">
        <f aca="false">IF(AND(L806=1,COUNTIF(F:F,F806)&gt;=31,F806&gt;AVERAGE($A806:$F806)),1,0)</f>
        <v>0</v>
      </c>
      <c r="S806" s="3" t="n">
        <f aca="false">SUM(M806:R806)</f>
        <v>0</v>
      </c>
    </row>
    <row r="807" customFormat="false" ht="15" hidden="false" customHeight="false" outlineLevel="0" collapsed="false">
      <c r="A807" s="0" t="n">
        <v>63</v>
      </c>
      <c r="B807" s="0" t="n">
        <v>70</v>
      </c>
      <c r="C807" s="0" t="n">
        <v>68</v>
      </c>
      <c r="D807" s="0" t="n">
        <v>93</v>
      </c>
      <c r="E807" s="0" t="n">
        <v>53</v>
      </c>
      <c r="F807" s="0" t="n">
        <v>98</v>
      </c>
      <c r="G807" s="1" t="n">
        <f aca="false">COUNTIF($A807:$F807,A807)</f>
        <v>1</v>
      </c>
      <c r="H807" s="1" t="n">
        <f aca="false">COUNTIF($A807:$F807,B807)</f>
        <v>1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1</v>
      </c>
      <c r="M807" s="2" t="n">
        <f aca="false">IF(AND(G807=1,COUNTIF(A:A,A807)&gt;=31,A807&gt;AVERAGE($A807:$F807)),1,0)</f>
        <v>0</v>
      </c>
      <c r="N807" s="2" t="n">
        <f aca="false">IF(AND(H807=1,COUNTIF(B:B,B807)&gt;=31,B807&gt;AVERAGE($A807:$F807)),1,0)</f>
        <v>0</v>
      </c>
      <c r="O807" s="2" t="n">
        <f aca="false">IF(AND(I807=1,COUNTIF(C:C,C807)&gt;=31,C807&gt;AVERAGE($A807:$F807)),1,0)</f>
        <v>0</v>
      </c>
      <c r="P807" s="2" t="n">
        <f aca="false">IF(AND(J807=1,COUNTIF(D:D,D807)&gt;=31,D807&gt;AVERAGE($A807:$F807)),1,0)</f>
        <v>0</v>
      </c>
      <c r="Q807" s="2" t="n">
        <f aca="false">IF(AND(K807=1,COUNTIF(E:E,E807)&gt;=31,E807&gt;AVERAGE($A807:$F807)),1,0)</f>
        <v>0</v>
      </c>
      <c r="R807" s="2" t="n">
        <f aca="false">IF(AND(L807=1,COUNTIF(F:F,F807)&gt;=31,F807&gt;AVERAGE($A807:$F807)),1,0)</f>
        <v>1</v>
      </c>
      <c r="S807" s="3" t="n">
        <f aca="false">SUM(M807:R807)</f>
        <v>1</v>
      </c>
    </row>
    <row r="808" customFormat="false" ht="15" hidden="false" customHeight="false" outlineLevel="0" collapsed="false">
      <c r="A808" s="0" t="n">
        <v>57</v>
      </c>
      <c r="B808" s="0" t="n">
        <v>59</v>
      </c>
      <c r="C808" s="0" t="n">
        <v>53</v>
      </c>
      <c r="D808" s="0" t="n">
        <v>98</v>
      </c>
      <c r="E808" s="0" t="n">
        <v>93</v>
      </c>
      <c r="F808" s="0" t="n">
        <v>55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1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IF(AND(G808=1,COUNTIF(A:A,A808)&gt;=31,A808&gt;AVERAGE($A808:$F808)),1,0)</f>
        <v>0</v>
      </c>
      <c r="N808" s="2" t="n">
        <f aca="false">IF(AND(H808=1,COUNTIF(B:B,B808)&gt;=31,B808&gt;AVERAGE($A808:$F808)),1,0)</f>
        <v>0</v>
      </c>
      <c r="O808" s="2" t="n">
        <f aca="false">IF(AND(I808=1,COUNTIF(C:C,C808)&gt;=31,C808&gt;AVERAGE($A808:$F808)),1,0)</f>
        <v>0</v>
      </c>
      <c r="P808" s="2" t="n">
        <f aca="false">IF(AND(J808=1,COUNTIF(D:D,D808)&gt;=31,D808&gt;AVERAGE($A808:$F808)),1,0)</f>
        <v>1</v>
      </c>
      <c r="Q808" s="2" t="n">
        <f aca="false">IF(AND(K808=1,COUNTIF(E:E,E808)&gt;=31,E808&gt;AVERAGE($A808:$F808)),1,0)</f>
        <v>0</v>
      </c>
      <c r="R808" s="2" t="n">
        <f aca="false">IF(AND(L808=1,COUNTIF(F:F,F808)&gt;=31,F808&gt;AVERAGE($A808:$F808)),1,0)</f>
        <v>0</v>
      </c>
      <c r="S808" s="3" t="n">
        <f aca="false">SUM(M808:R808)</f>
        <v>1</v>
      </c>
    </row>
    <row r="809" customFormat="false" ht="15" hidden="false" customHeight="false" outlineLevel="0" collapsed="false">
      <c r="A809" s="0" t="n">
        <v>87</v>
      </c>
      <c r="B809" s="0" t="n">
        <v>81</v>
      </c>
      <c r="C809" s="0" t="n">
        <v>66</v>
      </c>
      <c r="D809" s="0" t="n">
        <v>98</v>
      </c>
      <c r="E809" s="0" t="n">
        <v>71</v>
      </c>
      <c r="F809" s="0" t="n">
        <v>81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n">
        <f aca="false">IF(AND(G809=1,COUNTIF(A:A,A809)&gt;=31,A809&gt;AVERAGE($A809:$F809)),1,0)</f>
        <v>1</v>
      </c>
      <c r="N809" s="2" t="n">
        <f aca="false">IF(AND(H809=1,COUNTIF(B:B,B809)&gt;=31,B809&gt;AVERAGE($A809:$F809)),1,0)</f>
        <v>0</v>
      </c>
      <c r="O809" s="2" t="n">
        <f aca="false">IF(AND(I809=1,COUNTIF(C:C,C809)&gt;=31,C809&gt;AVERAGE($A809:$F809)),1,0)</f>
        <v>0</v>
      </c>
      <c r="P809" s="2" t="n">
        <f aca="false">IF(AND(J809=1,COUNTIF(D:D,D809)&gt;=31,D809&gt;AVERAGE($A809:$F809)),1,0)</f>
        <v>1</v>
      </c>
      <c r="Q809" s="2" t="n">
        <f aca="false">IF(AND(K809=1,COUNTIF(E:E,E809)&gt;=31,E809&gt;AVERAGE($A809:$F809)),1,0)</f>
        <v>0</v>
      </c>
      <c r="R809" s="2" t="n">
        <f aca="false">IF(AND(L809=1,COUNTIF(F:F,F809)&gt;=31,F809&gt;AVERAGE($A809:$F809)),1,0)</f>
        <v>0</v>
      </c>
      <c r="S809" s="3" t="n">
        <f aca="false">SUM(M809:R809)</f>
        <v>2</v>
      </c>
    </row>
    <row r="810" customFormat="false" ht="15" hidden="false" customHeight="false" outlineLevel="0" collapsed="false">
      <c r="A810" s="0" t="n">
        <v>79</v>
      </c>
      <c r="B810" s="0" t="n">
        <v>91</v>
      </c>
      <c r="C810" s="0" t="n">
        <v>50</v>
      </c>
      <c r="D810" s="0" t="n">
        <v>81</v>
      </c>
      <c r="E810" s="0" t="n">
        <v>71</v>
      </c>
      <c r="F810" s="0" t="n">
        <v>81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2</v>
      </c>
      <c r="K810" s="1" t="n">
        <f aca="false">COUNTIF($A810:$F810,E810)</f>
        <v>1</v>
      </c>
      <c r="L810" s="1" t="n">
        <f aca="false">COUNTIF($A810:$F810,F810)</f>
        <v>2</v>
      </c>
      <c r="M810" s="2" t="n">
        <f aca="false">IF(AND(G810=1,COUNTIF(A:A,A810)&gt;=31,A810&gt;AVERAGE($A810:$F810)),1,0)</f>
        <v>0</v>
      </c>
      <c r="N810" s="2" t="n">
        <f aca="false">IF(AND(H810=1,COUNTIF(B:B,B810)&gt;=31,B810&gt;AVERAGE($A810:$F810)),1,0)</f>
        <v>0</v>
      </c>
      <c r="O810" s="2" t="n">
        <f aca="false">IF(AND(I810=1,COUNTIF(C:C,C810)&gt;=31,C810&gt;AVERAGE($A810:$F810)),1,0)</f>
        <v>0</v>
      </c>
      <c r="P810" s="2" t="n">
        <f aca="false">IF(AND(J810=1,COUNTIF(D:D,D810)&gt;=31,D810&gt;AVERAGE($A810:$F810)),1,0)</f>
        <v>0</v>
      </c>
      <c r="Q810" s="2" t="n">
        <f aca="false">IF(AND(K810=1,COUNTIF(E:E,E810)&gt;=31,E810&gt;AVERAGE($A810:$F810)),1,0)</f>
        <v>0</v>
      </c>
      <c r="R810" s="2" t="n">
        <f aca="false">IF(AND(L810=1,COUNTIF(F:F,F810)&gt;=31,F810&gt;AVERAGE($A810:$F810)),1,0)</f>
        <v>0</v>
      </c>
      <c r="S810" s="3" t="n">
        <f aca="false">SUM(M810:R810)</f>
        <v>0</v>
      </c>
    </row>
    <row r="811" customFormat="false" ht="15" hidden="false" customHeight="false" outlineLevel="0" collapsed="false">
      <c r="A811" s="0" t="n">
        <v>70</v>
      </c>
      <c r="B811" s="0" t="n">
        <v>60</v>
      </c>
      <c r="C811" s="0" t="n">
        <v>76</v>
      </c>
      <c r="D811" s="0" t="n">
        <v>73</v>
      </c>
      <c r="E811" s="0" t="n">
        <v>82</v>
      </c>
      <c r="F811" s="0" t="n">
        <v>67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AND(G811=1,COUNTIF(A:A,A811)&gt;=31,A811&gt;AVERAGE($A811:$F811)),1,0)</f>
        <v>0</v>
      </c>
      <c r="N811" s="2" t="n">
        <f aca="false">IF(AND(H811=1,COUNTIF(B:B,B811)&gt;=31,B811&gt;AVERAGE($A811:$F811)),1,0)</f>
        <v>0</v>
      </c>
      <c r="O811" s="2" t="n">
        <f aca="false">IF(AND(I811=1,COUNTIF(C:C,C811)&gt;=31,C811&gt;AVERAGE($A811:$F811)),1,0)</f>
        <v>0</v>
      </c>
      <c r="P811" s="2" t="n">
        <f aca="false">IF(AND(J811=1,COUNTIF(D:D,D811)&gt;=31,D811&gt;AVERAGE($A811:$F811)),1,0)</f>
        <v>1</v>
      </c>
      <c r="Q811" s="2" t="n">
        <f aca="false">IF(AND(K811=1,COUNTIF(E:E,E811)&gt;=31,E811&gt;AVERAGE($A811:$F811)),1,0)</f>
        <v>0</v>
      </c>
      <c r="R811" s="2" t="n">
        <f aca="false">IF(AND(L811=1,COUNTIF(F:F,F811)&gt;=31,F811&gt;AVERAGE($A811:$F811)),1,0)</f>
        <v>0</v>
      </c>
      <c r="S811" s="3" t="n">
        <f aca="false">SUM(M811:R811)</f>
        <v>1</v>
      </c>
    </row>
    <row r="812" customFormat="false" ht="15" hidden="false" customHeight="false" outlineLevel="0" collapsed="false">
      <c r="A812" s="0" t="n">
        <v>99</v>
      </c>
      <c r="B812" s="0" t="n">
        <v>70</v>
      </c>
      <c r="C812" s="0" t="n">
        <v>58</v>
      </c>
      <c r="D812" s="0" t="n">
        <v>62</v>
      </c>
      <c r="E812" s="0" t="n">
        <v>79</v>
      </c>
      <c r="F812" s="0" t="n">
        <v>95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AND(G812=1,COUNTIF(A:A,A812)&gt;=31,A812&gt;AVERAGE($A812:$F812)),1,0)</f>
        <v>1</v>
      </c>
      <c r="N812" s="2" t="n">
        <f aca="false">IF(AND(H812=1,COUNTIF(B:B,B812)&gt;=31,B812&gt;AVERAGE($A812:$F812)),1,0)</f>
        <v>0</v>
      </c>
      <c r="O812" s="2" t="n">
        <f aca="false">IF(AND(I812=1,COUNTIF(C:C,C812)&gt;=31,C812&gt;AVERAGE($A812:$F812)),1,0)</f>
        <v>0</v>
      </c>
      <c r="P812" s="2" t="n">
        <f aca="false">IF(AND(J812=1,COUNTIF(D:D,D812)&gt;=31,D812&gt;AVERAGE($A812:$F812)),1,0)</f>
        <v>0</v>
      </c>
      <c r="Q812" s="2" t="n">
        <f aca="false">IF(AND(K812=1,COUNTIF(E:E,E812)&gt;=31,E812&gt;AVERAGE($A812:$F812)),1,0)</f>
        <v>0</v>
      </c>
      <c r="R812" s="2" t="n">
        <f aca="false">IF(AND(L812=1,COUNTIF(F:F,F812)&gt;=31,F812&gt;AVERAGE($A812:$F812)),1,0)</f>
        <v>1</v>
      </c>
      <c r="S812" s="3" t="n">
        <f aca="false">SUM(M812:R812)</f>
        <v>2</v>
      </c>
    </row>
    <row r="813" customFormat="false" ht="15" hidden="false" customHeight="false" outlineLevel="0" collapsed="false">
      <c r="A813" s="0" t="n">
        <v>70</v>
      </c>
      <c r="B813" s="0" t="n">
        <v>87</v>
      </c>
      <c r="C813" s="0" t="n">
        <v>59</v>
      </c>
      <c r="D813" s="0" t="n">
        <v>100</v>
      </c>
      <c r="E813" s="0" t="n">
        <v>86</v>
      </c>
      <c r="F813" s="0" t="n">
        <v>86</v>
      </c>
      <c r="G813" s="1" t="n">
        <f aca="false">COUNTIF($A813:$F813,A813)</f>
        <v>1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2</v>
      </c>
      <c r="M813" s="2" t="n">
        <f aca="false">IF(AND(G813=1,COUNTIF(A:A,A813)&gt;=31,A813&gt;AVERAGE($A813:$F813)),1,0)</f>
        <v>0</v>
      </c>
      <c r="N813" s="2" t="n">
        <f aca="false">IF(AND(H813=1,COUNTIF(B:B,B813)&gt;=31,B813&gt;AVERAGE($A813:$F813)),1,0)</f>
        <v>1</v>
      </c>
      <c r="O813" s="2" t="n">
        <f aca="false">IF(AND(I813=1,COUNTIF(C:C,C813)&gt;=31,C813&gt;AVERAGE($A813:$F813)),1,0)</f>
        <v>0</v>
      </c>
      <c r="P813" s="2" t="n">
        <f aca="false">IF(AND(J813=1,COUNTIF(D:D,D813)&gt;=31,D813&gt;AVERAGE($A813:$F813)),1,0)</f>
        <v>0</v>
      </c>
      <c r="Q813" s="2" t="n">
        <f aca="false">IF(AND(K813=1,COUNTIF(E:E,E813)&gt;=31,E813&gt;AVERAGE($A813:$F813)),1,0)</f>
        <v>0</v>
      </c>
      <c r="R813" s="2" t="n">
        <f aca="false">IF(AND(L813=1,COUNTIF(F:F,F813)&gt;=31,F813&gt;AVERAGE($A813:$F813)),1,0)</f>
        <v>0</v>
      </c>
      <c r="S813" s="3" t="n">
        <f aca="false">SUM(M813:R813)</f>
        <v>1</v>
      </c>
    </row>
    <row r="814" customFormat="false" ht="15" hidden="false" customHeight="false" outlineLevel="0" collapsed="false">
      <c r="A814" s="0" t="n">
        <v>95</v>
      </c>
      <c r="B814" s="0" t="n">
        <v>90</v>
      </c>
      <c r="C814" s="0" t="n">
        <v>70</v>
      </c>
      <c r="D814" s="0" t="n">
        <v>59</v>
      </c>
      <c r="E814" s="0" t="n">
        <v>81</v>
      </c>
      <c r="F814" s="0" t="n">
        <v>59</v>
      </c>
      <c r="G814" s="1" t="n">
        <f aca="false">COUNTIF($A814:$F814,A814)</f>
        <v>1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2</v>
      </c>
      <c r="K814" s="1" t="n">
        <f aca="false">COUNTIF($A814:$F814,E814)</f>
        <v>1</v>
      </c>
      <c r="L814" s="1" t="n">
        <f aca="false">COUNTIF($A814:$F814,F814)</f>
        <v>2</v>
      </c>
      <c r="M814" s="2" t="n">
        <f aca="false">IF(AND(G814=1,COUNTIF(A:A,A814)&gt;=31,A814&gt;AVERAGE($A814:$F814)),1,0)</f>
        <v>1</v>
      </c>
      <c r="N814" s="2" t="n">
        <f aca="false">IF(AND(H814=1,COUNTIF(B:B,B814)&gt;=31,B814&gt;AVERAGE($A814:$F814)),1,0)</f>
        <v>1</v>
      </c>
      <c r="O814" s="2" t="n">
        <f aca="false">IF(AND(I814=1,COUNTIF(C:C,C814)&gt;=31,C814&gt;AVERAGE($A814:$F814)),1,0)</f>
        <v>0</v>
      </c>
      <c r="P814" s="2" t="n">
        <f aca="false">IF(AND(J814=1,COUNTIF(D:D,D814)&gt;=31,D814&gt;AVERAGE($A814:$F814)),1,0)</f>
        <v>0</v>
      </c>
      <c r="Q814" s="2" t="n">
        <f aca="false">IF(AND(K814=1,COUNTIF(E:E,E814)&gt;=31,E814&gt;AVERAGE($A814:$F814)),1,0)</f>
        <v>1</v>
      </c>
      <c r="R814" s="2" t="n">
        <f aca="false">IF(AND(L814=1,COUNTIF(F:F,F814)&gt;=31,F814&gt;AVERAGE($A814:$F814)),1,0)</f>
        <v>0</v>
      </c>
      <c r="S814" s="3" t="n">
        <f aca="false">SUM(M814:R814)</f>
        <v>3</v>
      </c>
    </row>
    <row r="815" customFormat="false" ht="15" hidden="false" customHeight="false" outlineLevel="0" collapsed="false">
      <c r="A815" s="0" t="n">
        <v>95</v>
      </c>
      <c r="B815" s="0" t="n">
        <v>87</v>
      </c>
      <c r="C815" s="0" t="n">
        <v>60</v>
      </c>
      <c r="D815" s="0" t="n">
        <v>73</v>
      </c>
      <c r="E815" s="0" t="n">
        <v>90</v>
      </c>
      <c r="F815" s="0" t="n">
        <v>59</v>
      </c>
      <c r="G815" s="1" t="n">
        <f aca="false">COUNTIF($A815:$F815,A815)</f>
        <v>1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IF(AND(G815=1,COUNTIF(A:A,A815)&gt;=31,A815&gt;AVERAGE($A815:$F815)),1,0)</f>
        <v>1</v>
      </c>
      <c r="N815" s="2" t="n">
        <f aca="false">IF(AND(H815=1,COUNTIF(B:B,B815)&gt;=31,B815&gt;AVERAGE($A815:$F815)),1,0)</f>
        <v>1</v>
      </c>
      <c r="O815" s="2" t="n">
        <f aca="false">IF(AND(I815=1,COUNTIF(C:C,C815)&gt;=31,C815&gt;AVERAGE($A815:$F815)),1,0)</f>
        <v>0</v>
      </c>
      <c r="P815" s="2" t="n">
        <f aca="false">IF(AND(J815=1,COUNTIF(D:D,D815)&gt;=31,D815&gt;AVERAGE($A815:$F815)),1,0)</f>
        <v>0</v>
      </c>
      <c r="Q815" s="2" t="n">
        <f aca="false">IF(AND(K815=1,COUNTIF(E:E,E815)&gt;=31,E815&gt;AVERAGE($A815:$F815)),1,0)</f>
        <v>1</v>
      </c>
      <c r="R815" s="2" t="n">
        <f aca="false">IF(AND(L815=1,COUNTIF(F:F,F815)&gt;=31,F815&gt;AVERAGE($A815:$F815)),1,0)</f>
        <v>0</v>
      </c>
      <c r="S815" s="3" t="n">
        <f aca="false">SUM(M815:R815)</f>
        <v>3</v>
      </c>
    </row>
    <row r="816" customFormat="false" ht="15" hidden="false" customHeight="false" outlineLevel="0" collapsed="false">
      <c r="A816" s="0" t="n">
        <v>81</v>
      </c>
      <c r="B816" s="0" t="n">
        <v>71</v>
      </c>
      <c r="C816" s="0" t="n">
        <v>71</v>
      </c>
      <c r="D816" s="0" t="n">
        <v>58</v>
      </c>
      <c r="E816" s="0" t="n">
        <v>66</v>
      </c>
      <c r="F816" s="0" t="n">
        <v>68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2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1</v>
      </c>
      <c r="M816" s="2" t="n">
        <f aca="false">IF(AND(G816=1,COUNTIF(A:A,A816)&gt;=31,A816&gt;AVERAGE($A816:$F816)),1,0)</f>
        <v>1</v>
      </c>
      <c r="N816" s="2" t="n">
        <f aca="false">IF(AND(H816=1,COUNTIF(B:B,B816)&gt;=31,B816&gt;AVERAGE($A816:$F816)),1,0)</f>
        <v>0</v>
      </c>
      <c r="O816" s="2" t="n">
        <f aca="false">IF(AND(I816=1,COUNTIF(C:C,C816)&gt;=31,C816&gt;AVERAGE($A816:$F816)),1,0)</f>
        <v>0</v>
      </c>
      <c r="P816" s="2" t="n">
        <f aca="false">IF(AND(J816=1,COUNTIF(D:D,D816)&gt;=31,D816&gt;AVERAGE($A816:$F816)),1,0)</f>
        <v>0</v>
      </c>
      <c r="Q816" s="2" t="n">
        <f aca="false">IF(AND(K816=1,COUNTIF(E:E,E816)&gt;=31,E816&gt;AVERAGE($A816:$F816)),1,0)</f>
        <v>0</v>
      </c>
      <c r="R816" s="2" t="n">
        <f aca="false">IF(AND(L816=1,COUNTIF(F:F,F816)&gt;=31,F816&gt;AVERAGE($A816:$F816)),1,0)</f>
        <v>0</v>
      </c>
      <c r="S816" s="3" t="n">
        <f aca="false">SUM(M816:R816)</f>
        <v>1</v>
      </c>
    </row>
    <row r="817" customFormat="false" ht="15" hidden="false" customHeight="false" outlineLevel="0" collapsed="false">
      <c r="A817" s="0" t="n">
        <v>68</v>
      </c>
      <c r="B817" s="0" t="n">
        <v>95</v>
      </c>
      <c r="C817" s="0" t="n">
        <v>90</v>
      </c>
      <c r="D817" s="0" t="n">
        <v>86</v>
      </c>
      <c r="E817" s="0" t="n">
        <v>72</v>
      </c>
      <c r="F817" s="0" t="n">
        <v>72</v>
      </c>
      <c r="G817" s="1" t="n">
        <f aca="false">COUNTIF($A817:$F817,A817)</f>
        <v>1</v>
      </c>
      <c r="H817" s="1" t="n">
        <f aca="false">COUNTIF($A817:$F817,B817)</f>
        <v>1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2</v>
      </c>
      <c r="L817" s="1" t="n">
        <f aca="false">COUNTIF($A817:$F817,F817)</f>
        <v>2</v>
      </c>
      <c r="M817" s="2" t="n">
        <f aca="false">IF(AND(G817=1,COUNTIF(A:A,A817)&gt;=31,A817&gt;AVERAGE($A817:$F817)),1,0)</f>
        <v>0</v>
      </c>
      <c r="N817" s="2" t="n">
        <f aca="false">IF(AND(H817=1,COUNTIF(B:B,B817)&gt;=31,B817&gt;AVERAGE($A817:$F817)),1,0)</f>
        <v>1</v>
      </c>
      <c r="O817" s="2" t="n">
        <f aca="false">IF(AND(I817=1,COUNTIF(C:C,C817)&gt;=31,C817&gt;AVERAGE($A817:$F817)),1,0)</f>
        <v>1</v>
      </c>
      <c r="P817" s="2" t="n">
        <f aca="false">IF(AND(J817=1,COUNTIF(D:D,D817)&gt;=31,D817&gt;AVERAGE($A817:$F817)),1,0)</f>
        <v>1</v>
      </c>
      <c r="Q817" s="2" t="n">
        <f aca="false">IF(AND(K817=1,COUNTIF(E:E,E817)&gt;=31,E817&gt;AVERAGE($A817:$F817)),1,0)</f>
        <v>0</v>
      </c>
      <c r="R817" s="2" t="n">
        <f aca="false">IF(AND(L817=1,COUNTIF(F:F,F817)&gt;=31,F817&gt;AVERAGE($A817:$F817)),1,0)</f>
        <v>0</v>
      </c>
      <c r="S817" s="3" t="n">
        <f aca="false">SUM(M817:R817)</f>
        <v>3</v>
      </c>
    </row>
    <row r="818" customFormat="false" ht="15" hidden="false" customHeight="false" outlineLevel="0" collapsed="false">
      <c r="A818" s="0" t="n">
        <v>72</v>
      </c>
      <c r="B818" s="0" t="n">
        <v>57</v>
      </c>
      <c r="C818" s="0" t="n">
        <v>59</v>
      </c>
      <c r="D818" s="0" t="n">
        <v>54</v>
      </c>
      <c r="E818" s="0" t="n">
        <v>54</v>
      </c>
      <c r="F818" s="0" t="n">
        <v>59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2</v>
      </c>
      <c r="J818" s="1" t="n">
        <f aca="false">COUNTIF($A818:$F818,D818)</f>
        <v>2</v>
      </c>
      <c r="K818" s="1" t="n">
        <f aca="false">COUNTIF($A818:$F818,E818)</f>
        <v>2</v>
      </c>
      <c r="L818" s="1" t="n">
        <f aca="false">COUNTIF($A818:$F818,F818)</f>
        <v>2</v>
      </c>
      <c r="M818" s="2" t="n">
        <f aca="false">IF(AND(G818=1,COUNTIF(A:A,A818)&gt;=31,A818&gt;AVERAGE($A818:$F818)),1,0)</f>
        <v>1</v>
      </c>
      <c r="N818" s="2" t="n">
        <f aca="false">IF(AND(H818=1,COUNTIF(B:B,B818)&gt;=31,B818&gt;AVERAGE($A818:$F818)),1,0)</f>
        <v>0</v>
      </c>
      <c r="O818" s="2" t="n">
        <f aca="false">IF(AND(I818=1,COUNTIF(C:C,C818)&gt;=31,C818&gt;AVERAGE($A818:$F818)),1,0)</f>
        <v>0</v>
      </c>
      <c r="P818" s="2" t="n">
        <f aca="false">IF(AND(J818=1,COUNTIF(D:D,D818)&gt;=31,D818&gt;AVERAGE($A818:$F818)),1,0)</f>
        <v>0</v>
      </c>
      <c r="Q818" s="2" t="n">
        <f aca="false">IF(AND(K818=1,COUNTIF(E:E,E818)&gt;=31,E818&gt;AVERAGE($A818:$F818)),1,0)</f>
        <v>0</v>
      </c>
      <c r="R818" s="2" t="n">
        <f aca="false">IF(AND(L818=1,COUNTIF(F:F,F818)&gt;=31,F818&gt;AVERAGE($A818:$F818)),1,0)</f>
        <v>0</v>
      </c>
      <c r="S818" s="3" t="n">
        <f aca="false">SUM(M818:R818)</f>
        <v>1</v>
      </c>
    </row>
    <row r="819" customFormat="false" ht="15" hidden="false" customHeight="false" outlineLevel="0" collapsed="false">
      <c r="A819" s="0" t="n">
        <v>95</v>
      </c>
      <c r="B819" s="0" t="n">
        <v>95</v>
      </c>
      <c r="C819" s="0" t="n">
        <v>90</v>
      </c>
      <c r="D819" s="0" t="n">
        <v>59</v>
      </c>
      <c r="E819" s="0" t="n">
        <v>60</v>
      </c>
      <c r="F819" s="0" t="n">
        <v>97</v>
      </c>
      <c r="G819" s="1" t="n">
        <f aca="false">COUNTIF($A819:$F819,A819)</f>
        <v>2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IF(AND(G819=1,COUNTIF(A:A,A819)&gt;=31,A819&gt;AVERAGE($A819:$F819)),1,0)</f>
        <v>0</v>
      </c>
      <c r="N819" s="2" t="n">
        <f aca="false">IF(AND(H819=1,COUNTIF(B:B,B819)&gt;=31,B819&gt;AVERAGE($A819:$F819)),1,0)</f>
        <v>0</v>
      </c>
      <c r="O819" s="2" t="n">
        <f aca="false">IF(AND(I819=1,COUNTIF(C:C,C819)&gt;=31,C819&gt;AVERAGE($A819:$F819)),1,0)</f>
        <v>1</v>
      </c>
      <c r="P819" s="2" t="n">
        <f aca="false">IF(AND(J819=1,COUNTIF(D:D,D819)&gt;=31,D819&gt;AVERAGE($A819:$F819)),1,0)</f>
        <v>0</v>
      </c>
      <c r="Q819" s="2" t="n">
        <f aca="false">IF(AND(K819=1,COUNTIF(E:E,E819)&gt;=31,E819&gt;AVERAGE($A819:$F819)),1,0)</f>
        <v>0</v>
      </c>
      <c r="R819" s="2" t="n">
        <f aca="false">IF(AND(L819=1,COUNTIF(F:F,F819)&gt;=31,F819&gt;AVERAGE($A819:$F819)),1,0)</f>
        <v>0</v>
      </c>
      <c r="S819" s="3" t="n">
        <f aca="false">SUM(M819:R819)</f>
        <v>1</v>
      </c>
    </row>
    <row r="820" customFormat="false" ht="15" hidden="false" customHeight="false" outlineLevel="0" collapsed="false">
      <c r="A820" s="0" t="n">
        <v>63</v>
      </c>
      <c r="B820" s="0" t="n">
        <v>59</v>
      </c>
      <c r="C820" s="0" t="n">
        <v>58</v>
      </c>
      <c r="D820" s="0" t="n">
        <v>95</v>
      </c>
      <c r="E820" s="0" t="n">
        <v>99</v>
      </c>
      <c r="F820" s="0" t="n">
        <v>82</v>
      </c>
      <c r="G820" s="1" t="n">
        <f aca="false">COUNTIF($A820:$F820,A820)</f>
        <v>1</v>
      </c>
      <c r="H820" s="1" t="n">
        <f aca="false">COUNTIF($A820:$F820,B820)</f>
        <v>1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1</v>
      </c>
      <c r="M820" s="2" t="n">
        <f aca="false">IF(AND(G820=1,COUNTIF(A:A,A820)&gt;=31,A820&gt;AVERAGE($A820:$F820)),1,0)</f>
        <v>0</v>
      </c>
      <c r="N820" s="2" t="n">
        <f aca="false">IF(AND(H820=1,COUNTIF(B:B,B820)&gt;=31,B820&gt;AVERAGE($A820:$F820)),1,0)</f>
        <v>0</v>
      </c>
      <c r="O820" s="2" t="n">
        <f aca="false">IF(AND(I820=1,COUNTIF(C:C,C820)&gt;=31,C820&gt;AVERAGE($A820:$F820)),1,0)</f>
        <v>0</v>
      </c>
      <c r="P820" s="2" t="n">
        <f aca="false">IF(AND(J820=1,COUNTIF(D:D,D820)&gt;=31,D820&gt;AVERAGE($A820:$F820)),1,0)</f>
        <v>1</v>
      </c>
      <c r="Q820" s="2" t="n">
        <f aca="false">IF(AND(K820=1,COUNTIF(E:E,E820)&gt;=31,E820&gt;AVERAGE($A820:$F820)),1,0)</f>
        <v>1</v>
      </c>
      <c r="R820" s="2" t="n">
        <f aca="false">IF(AND(L820=1,COUNTIF(F:F,F820)&gt;=31,F820&gt;AVERAGE($A820:$F820)),1,0)</f>
        <v>0</v>
      </c>
      <c r="S820" s="3" t="n">
        <f aca="false">SUM(M820:R820)</f>
        <v>2</v>
      </c>
    </row>
    <row r="821" customFormat="false" ht="15" hidden="false" customHeight="false" outlineLevel="0" collapsed="false">
      <c r="A821" s="0" t="n">
        <v>68</v>
      </c>
      <c r="B821" s="0" t="n">
        <v>57</v>
      </c>
      <c r="C821" s="0" t="n">
        <v>62</v>
      </c>
      <c r="D821" s="0" t="n">
        <v>95</v>
      </c>
      <c r="E821" s="0" t="n">
        <v>54</v>
      </c>
      <c r="F821" s="0" t="n">
        <v>90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IF(AND(G821=1,COUNTIF(A:A,A821)&gt;=31,A821&gt;AVERAGE($A821:$F821)),1,0)</f>
        <v>0</v>
      </c>
      <c r="N821" s="2" t="n">
        <f aca="false">IF(AND(H821=1,COUNTIF(B:B,B821)&gt;=31,B821&gt;AVERAGE($A821:$F821)),1,0)</f>
        <v>0</v>
      </c>
      <c r="O821" s="2" t="n">
        <f aca="false">IF(AND(I821=1,COUNTIF(C:C,C821)&gt;=31,C821&gt;AVERAGE($A821:$F821)),1,0)</f>
        <v>0</v>
      </c>
      <c r="P821" s="2" t="n">
        <f aca="false">IF(AND(J821=1,COUNTIF(D:D,D821)&gt;=31,D821&gt;AVERAGE($A821:$F821)),1,0)</f>
        <v>1</v>
      </c>
      <c r="Q821" s="2" t="n">
        <f aca="false">IF(AND(K821=1,COUNTIF(E:E,E821)&gt;=31,E821&gt;AVERAGE($A821:$F821)),1,0)</f>
        <v>0</v>
      </c>
      <c r="R821" s="2" t="n">
        <f aca="false">IF(AND(L821=1,COUNTIF(F:F,F821)&gt;=31,F821&gt;AVERAGE($A821:$F821)),1,0)</f>
        <v>1</v>
      </c>
      <c r="S821" s="3" t="n">
        <f aca="false">SUM(M821:R821)</f>
        <v>2</v>
      </c>
    </row>
    <row r="822" customFormat="false" ht="15" hidden="false" customHeight="false" outlineLevel="0" collapsed="false">
      <c r="A822" s="0" t="n">
        <v>87</v>
      </c>
      <c r="B822" s="0" t="n">
        <v>99</v>
      </c>
      <c r="C822" s="0" t="n">
        <v>53</v>
      </c>
      <c r="D822" s="0" t="n">
        <v>71</v>
      </c>
      <c r="E822" s="0" t="n">
        <v>67</v>
      </c>
      <c r="F822" s="0" t="n">
        <v>86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IF(AND(G822=1,COUNTIF(A:A,A822)&gt;=31,A822&gt;AVERAGE($A822:$F822)),1,0)</f>
        <v>1</v>
      </c>
      <c r="N822" s="2" t="n">
        <f aca="false">IF(AND(H822=1,COUNTIF(B:B,B822)&gt;=31,B822&gt;AVERAGE($A822:$F822)),1,0)</f>
        <v>1</v>
      </c>
      <c r="O822" s="2" t="n">
        <f aca="false">IF(AND(I822=1,COUNTIF(C:C,C822)&gt;=31,C822&gt;AVERAGE($A822:$F822)),1,0)</f>
        <v>0</v>
      </c>
      <c r="P822" s="2" t="n">
        <f aca="false">IF(AND(J822=1,COUNTIF(D:D,D822)&gt;=31,D822&gt;AVERAGE($A822:$F822)),1,0)</f>
        <v>0</v>
      </c>
      <c r="Q822" s="2" t="n">
        <f aca="false">IF(AND(K822=1,COUNTIF(E:E,E822)&gt;=31,E822&gt;AVERAGE($A822:$F822)),1,0)</f>
        <v>0</v>
      </c>
      <c r="R822" s="2" t="n">
        <f aca="false">IF(AND(L822=1,COUNTIF(F:F,F822)&gt;=31,F822&gt;AVERAGE($A822:$F822)),1,0)</f>
        <v>1</v>
      </c>
      <c r="S822" s="3" t="n">
        <f aca="false">SUM(M822:R822)</f>
        <v>3</v>
      </c>
    </row>
    <row r="823" customFormat="false" ht="15" hidden="false" customHeight="false" outlineLevel="0" collapsed="false">
      <c r="A823" s="0" t="n">
        <v>87</v>
      </c>
      <c r="B823" s="0" t="n">
        <v>95</v>
      </c>
      <c r="C823" s="0" t="n">
        <v>68</v>
      </c>
      <c r="D823" s="0" t="n">
        <v>98</v>
      </c>
      <c r="E823" s="0" t="n">
        <v>77</v>
      </c>
      <c r="F823" s="0" t="n">
        <v>67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AND(G823=1,COUNTIF(A:A,A823)&gt;=31,A823&gt;AVERAGE($A823:$F823)),1,0)</f>
        <v>1</v>
      </c>
      <c r="N823" s="2" t="n">
        <f aca="false">IF(AND(H823=1,COUNTIF(B:B,B823)&gt;=31,B823&gt;AVERAGE($A823:$F823)),1,0)</f>
        <v>1</v>
      </c>
      <c r="O823" s="2" t="n">
        <f aca="false">IF(AND(I823=1,COUNTIF(C:C,C823)&gt;=31,C823&gt;AVERAGE($A823:$F823)),1,0)</f>
        <v>0</v>
      </c>
      <c r="P823" s="2" t="n">
        <f aca="false">IF(AND(J823=1,COUNTIF(D:D,D823)&gt;=31,D823&gt;AVERAGE($A823:$F823)),1,0)</f>
        <v>1</v>
      </c>
      <c r="Q823" s="2" t="n">
        <f aca="false">IF(AND(K823=1,COUNTIF(E:E,E823)&gt;=31,E823&gt;AVERAGE($A823:$F823)),1,0)</f>
        <v>0</v>
      </c>
      <c r="R823" s="2" t="n">
        <f aca="false">IF(AND(L823=1,COUNTIF(F:F,F823)&gt;=31,F823&gt;AVERAGE($A823:$F823)),1,0)</f>
        <v>0</v>
      </c>
      <c r="S823" s="3" t="n">
        <f aca="false">SUM(M823:R823)</f>
        <v>3</v>
      </c>
    </row>
    <row r="824" customFormat="false" ht="15" hidden="false" customHeight="false" outlineLevel="0" collapsed="false">
      <c r="A824" s="0" t="n">
        <v>81</v>
      </c>
      <c r="B824" s="0" t="n">
        <v>73</v>
      </c>
      <c r="C824" s="0" t="n">
        <v>59</v>
      </c>
      <c r="D824" s="0" t="n">
        <v>98</v>
      </c>
      <c r="E824" s="0" t="n">
        <v>98</v>
      </c>
      <c r="F824" s="0" t="n">
        <v>72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1</v>
      </c>
      <c r="J824" s="1" t="n">
        <f aca="false">COUNTIF($A824:$F824,D824)</f>
        <v>2</v>
      </c>
      <c r="K824" s="1" t="n">
        <f aca="false">COUNTIF($A824:$F824,E824)</f>
        <v>2</v>
      </c>
      <c r="L824" s="1" t="n">
        <f aca="false">COUNTIF($A824:$F824,F824)</f>
        <v>1</v>
      </c>
      <c r="M824" s="2" t="n">
        <f aca="false">IF(AND(G824=1,COUNTIF(A:A,A824)&gt;=31,A824&gt;AVERAGE($A824:$F824)),1,0)</f>
        <v>1</v>
      </c>
      <c r="N824" s="2" t="n">
        <f aca="false">IF(AND(H824=1,COUNTIF(B:B,B824)&gt;=31,B824&gt;AVERAGE($A824:$F824)),1,0)</f>
        <v>0</v>
      </c>
      <c r="O824" s="2" t="n">
        <f aca="false">IF(AND(I824=1,COUNTIF(C:C,C824)&gt;=31,C824&gt;AVERAGE($A824:$F824)),1,0)</f>
        <v>0</v>
      </c>
      <c r="P824" s="2" t="n">
        <f aca="false">IF(AND(J824=1,COUNTIF(D:D,D824)&gt;=31,D824&gt;AVERAGE($A824:$F824)),1,0)</f>
        <v>0</v>
      </c>
      <c r="Q824" s="2" t="n">
        <f aca="false">IF(AND(K824=1,COUNTIF(E:E,E824)&gt;=31,E824&gt;AVERAGE($A824:$F824)),1,0)</f>
        <v>0</v>
      </c>
      <c r="R824" s="2" t="n">
        <f aca="false">IF(AND(L824=1,COUNTIF(F:F,F824)&gt;=31,F824&gt;AVERAGE($A824:$F824)),1,0)</f>
        <v>0</v>
      </c>
      <c r="S824" s="3" t="n">
        <f aca="false">SUM(M824:R824)</f>
        <v>1</v>
      </c>
    </row>
    <row r="825" customFormat="false" ht="15" hidden="false" customHeight="false" outlineLevel="0" collapsed="false">
      <c r="A825" s="0" t="n">
        <v>90</v>
      </c>
      <c r="B825" s="0" t="n">
        <v>70</v>
      </c>
      <c r="C825" s="0" t="n">
        <v>51</v>
      </c>
      <c r="D825" s="0" t="n">
        <v>79</v>
      </c>
      <c r="E825" s="0" t="n">
        <v>73</v>
      </c>
      <c r="F825" s="0" t="n">
        <v>81</v>
      </c>
      <c r="G825" s="1" t="n">
        <f aca="false">COUNTIF($A825:$F825,A825)</f>
        <v>1</v>
      </c>
      <c r="H825" s="1" t="n">
        <f aca="false">COUNTIF($A825:$F825,B825)</f>
        <v>1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1</v>
      </c>
      <c r="M825" s="2" t="n">
        <f aca="false">IF(AND(G825=1,COUNTIF(A:A,A825)&gt;=31,A825&gt;AVERAGE($A825:$F825)),1,0)</f>
        <v>1</v>
      </c>
      <c r="N825" s="2" t="n">
        <f aca="false">IF(AND(H825=1,COUNTIF(B:B,B825)&gt;=31,B825&gt;AVERAGE($A825:$F825)),1,0)</f>
        <v>0</v>
      </c>
      <c r="O825" s="2" t="n">
        <f aca="false">IF(AND(I825=1,COUNTIF(C:C,C825)&gt;=31,C825&gt;AVERAGE($A825:$F825)),1,0)</f>
        <v>0</v>
      </c>
      <c r="P825" s="2" t="n">
        <f aca="false">IF(AND(J825=1,COUNTIF(D:D,D825)&gt;=31,D825&gt;AVERAGE($A825:$F825)),1,0)</f>
        <v>0</v>
      </c>
      <c r="Q825" s="2" t="n">
        <f aca="false">IF(AND(K825=1,COUNTIF(E:E,E825)&gt;=31,E825&gt;AVERAGE($A825:$F825)),1,0)</f>
        <v>0</v>
      </c>
      <c r="R825" s="2" t="n">
        <f aca="false">IF(AND(L825=1,COUNTIF(F:F,F825)&gt;=31,F825&gt;AVERAGE($A825:$F825)),1,0)</f>
        <v>1</v>
      </c>
      <c r="S825" s="3" t="n">
        <f aca="false">SUM(M825:R825)</f>
        <v>2</v>
      </c>
    </row>
    <row r="826" customFormat="false" ht="15" hidden="false" customHeight="false" outlineLevel="0" collapsed="false">
      <c r="A826" s="0" t="n">
        <v>70</v>
      </c>
      <c r="B826" s="0" t="n">
        <v>87</v>
      </c>
      <c r="C826" s="0" t="n">
        <v>91</v>
      </c>
      <c r="D826" s="0" t="n">
        <v>54</v>
      </c>
      <c r="E826" s="0" t="n">
        <v>60</v>
      </c>
      <c r="F826" s="0" t="n">
        <v>95</v>
      </c>
      <c r="G826" s="1" t="n">
        <f aca="false">COUNTIF($A826:$F826,A826)</f>
        <v>1</v>
      </c>
      <c r="H826" s="1" t="n">
        <f aca="false">COUNTIF($A826:$F826,B826)</f>
        <v>1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1</v>
      </c>
      <c r="L826" s="1" t="n">
        <f aca="false">COUNTIF($A826:$F826,F826)</f>
        <v>1</v>
      </c>
      <c r="M826" s="2" t="n">
        <f aca="false">IF(AND(G826=1,COUNTIF(A:A,A826)&gt;=31,A826&gt;AVERAGE($A826:$F826)),1,0)</f>
        <v>0</v>
      </c>
      <c r="N826" s="2" t="n">
        <f aca="false">IF(AND(H826=1,COUNTIF(B:B,B826)&gt;=31,B826&gt;AVERAGE($A826:$F826)),1,0)</f>
        <v>1</v>
      </c>
      <c r="O826" s="2" t="n">
        <f aca="false">IF(AND(I826=1,COUNTIF(C:C,C826)&gt;=31,C826&gt;AVERAGE($A826:$F826)),1,0)</f>
        <v>0</v>
      </c>
      <c r="P826" s="2" t="n">
        <f aca="false">IF(AND(J826=1,COUNTIF(D:D,D826)&gt;=31,D826&gt;AVERAGE($A826:$F826)),1,0)</f>
        <v>0</v>
      </c>
      <c r="Q826" s="2" t="n">
        <f aca="false">IF(AND(K826=1,COUNTIF(E:E,E826)&gt;=31,E826&gt;AVERAGE($A826:$F826)),1,0)</f>
        <v>0</v>
      </c>
      <c r="R826" s="2" t="n">
        <f aca="false">IF(AND(L826=1,COUNTIF(F:F,F826)&gt;=31,F826&gt;AVERAGE($A826:$F826)),1,0)</f>
        <v>1</v>
      </c>
      <c r="S826" s="3" t="n">
        <f aca="false">SUM(M826:R826)</f>
        <v>2</v>
      </c>
    </row>
    <row r="827" customFormat="false" ht="15" hidden="false" customHeight="false" outlineLevel="0" collapsed="false">
      <c r="A827" s="0" t="n">
        <v>90</v>
      </c>
      <c r="B827" s="0" t="n">
        <v>70</v>
      </c>
      <c r="C827" s="0" t="n">
        <v>58</v>
      </c>
      <c r="D827" s="0" t="n">
        <v>95</v>
      </c>
      <c r="E827" s="0" t="n">
        <v>97</v>
      </c>
      <c r="F827" s="0" t="n">
        <v>100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AND(G827=1,COUNTIF(A:A,A827)&gt;=31,A827&gt;AVERAGE($A827:$F827)),1,0)</f>
        <v>1</v>
      </c>
      <c r="N827" s="2" t="n">
        <f aca="false">IF(AND(H827=1,COUNTIF(B:B,B827)&gt;=31,B827&gt;AVERAGE($A827:$F827)),1,0)</f>
        <v>0</v>
      </c>
      <c r="O827" s="2" t="n">
        <f aca="false">IF(AND(I827=1,COUNTIF(C:C,C827)&gt;=31,C827&gt;AVERAGE($A827:$F827)),1,0)</f>
        <v>0</v>
      </c>
      <c r="P827" s="2" t="n">
        <f aca="false">IF(AND(J827=1,COUNTIF(D:D,D827)&gt;=31,D827&gt;AVERAGE($A827:$F827)),1,0)</f>
        <v>1</v>
      </c>
      <c r="Q827" s="2" t="n">
        <f aca="false">IF(AND(K827=1,COUNTIF(E:E,E827)&gt;=31,E827&gt;AVERAGE($A827:$F827)),1,0)</f>
        <v>0</v>
      </c>
      <c r="R827" s="2" t="n">
        <f aca="false">IF(AND(L827=1,COUNTIF(F:F,F827)&gt;=31,F827&gt;AVERAGE($A827:$F827)),1,0)</f>
        <v>0</v>
      </c>
      <c r="S827" s="3" t="n">
        <f aca="false">SUM(M827:R827)</f>
        <v>2</v>
      </c>
    </row>
    <row r="828" customFormat="false" ht="15" hidden="false" customHeight="false" outlineLevel="0" collapsed="false">
      <c r="A828" s="0" t="n">
        <v>82</v>
      </c>
      <c r="B828" s="0" t="n">
        <v>81</v>
      </c>
      <c r="C828" s="0" t="n">
        <v>90</v>
      </c>
      <c r="D828" s="0" t="n">
        <v>81</v>
      </c>
      <c r="E828" s="0" t="n">
        <v>90</v>
      </c>
      <c r="F828" s="0" t="n">
        <v>58</v>
      </c>
      <c r="G828" s="1" t="n">
        <f aca="false">COUNTIF($A828:$F828,A828)</f>
        <v>1</v>
      </c>
      <c r="H828" s="1" t="n">
        <f aca="false">COUNTIF($A828:$F828,B828)</f>
        <v>2</v>
      </c>
      <c r="I828" s="1" t="n">
        <f aca="false">COUNTIF($A828:$F828,C828)</f>
        <v>2</v>
      </c>
      <c r="J828" s="1" t="n">
        <f aca="false">COUNTIF($A828:$F828,D828)</f>
        <v>2</v>
      </c>
      <c r="K828" s="1" t="n">
        <f aca="false">COUNTIF($A828:$F828,E828)</f>
        <v>2</v>
      </c>
      <c r="L828" s="1" t="n">
        <f aca="false">COUNTIF($A828:$F828,F828)</f>
        <v>1</v>
      </c>
      <c r="M828" s="2" t="n">
        <f aca="false">IF(AND(G828=1,COUNTIF(A:A,A828)&gt;=31,A828&gt;AVERAGE($A828:$F828)),1,0)</f>
        <v>0</v>
      </c>
      <c r="N828" s="2" t="n">
        <f aca="false">IF(AND(H828=1,COUNTIF(B:B,B828)&gt;=31,B828&gt;AVERAGE($A828:$F828)),1,0)</f>
        <v>0</v>
      </c>
      <c r="O828" s="2" t="n">
        <f aca="false">IF(AND(I828=1,COUNTIF(C:C,C828)&gt;=31,C828&gt;AVERAGE($A828:$F828)),1,0)</f>
        <v>0</v>
      </c>
      <c r="P828" s="2" t="n">
        <f aca="false">IF(AND(J828=1,COUNTIF(D:D,D828)&gt;=31,D828&gt;AVERAGE($A828:$F828)),1,0)</f>
        <v>0</v>
      </c>
      <c r="Q828" s="2" t="n">
        <f aca="false">IF(AND(K828=1,COUNTIF(E:E,E828)&gt;=31,E828&gt;AVERAGE($A828:$F828)),1,0)</f>
        <v>0</v>
      </c>
      <c r="R828" s="2" t="n">
        <f aca="false">IF(AND(L828=1,COUNTIF(F:F,F828)&gt;=31,F828&gt;AVERAGE($A828:$F828)),1,0)</f>
        <v>0</v>
      </c>
      <c r="S828" s="3" t="n">
        <f aca="false">SUM(M828:R828)</f>
        <v>0</v>
      </c>
    </row>
    <row r="829" customFormat="false" ht="15" hidden="false" customHeight="false" outlineLevel="0" collapsed="false">
      <c r="A829" s="0" t="n">
        <v>95</v>
      </c>
      <c r="B829" s="0" t="n">
        <v>86</v>
      </c>
      <c r="C829" s="0" t="n">
        <v>71</v>
      </c>
      <c r="D829" s="0" t="n">
        <v>79</v>
      </c>
      <c r="E829" s="0" t="n">
        <v>86</v>
      </c>
      <c r="F829" s="0" t="n">
        <v>87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2</v>
      </c>
      <c r="L829" s="1" t="n">
        <f aca="false">COUNTIF($A829:$F829,F829)</f>
        <v>1</v>
      </c>
      <c r="M829" s="2" t="n">
        <f aca="false">IF(AND(G829=1,COUNTIF(A:A,A829)&gt;=31,A829&gt;AVERAGE($A829:$F829)),1,0)</f>
        <v>1</v>
      </c>
      <c r="N829" s="2" t="n">
        <f aca="false">IF(AND(H829=1,COUNTIF(B:B,B829)&gt;=31,B829&gt;AVERAGE($A829:$F829)),1,0)</f>
        <v>0</v>
      </c>
      <c r="O829" s="2" t="n">
        <f aca="false">IF(AND(I829=1,COUNTIF(C:C,C829)&gt;=31,C829&gt;AVERAGE($A829:$F829)),1,0)</f>
        <v>0</v>
      </c>
      <c r="P829" s="2" t="n">
        <f aca="false">IF(AND(J829=1,COUNTIF(D:D,D829)&gt;=31,D829&gt;AVERAGE($A829:$F829)),1,0)</f>
        <v>0</v>
      </c>
      <c r="Q829" s="2" t="n">
        <f aca="false">IF(AND(K829=1,COUNTIF(E:E,E829)&gt;=31,E829&gt;AVERAGE($A829:$F829)),1,0)</f>
        <v>0</v>
      </c>
      <c r="R829" s="2" t="n">
        <f aca="false">IF(AND(L829=1,COUNTIF(F:F,F829)&gt;=31,F829&gt;AVERAGE($A829:$F829)),1,0)</f>
        <v>1</v>
      </c>
      <c r="S829" s="3" t="n">
        <f aca="false">SUM(M829:R829)</f>
        <v>2</v>
      </c>
    </row>
    <row r="830" customFormat="false" ht="15" hidden="false" customHeight="false" outlineLevel="0" collapsed="false">
      <c r="A830" s="0" t="n">
        <v>63</v>
      </c>
      <c r="B830" s="0" t="n">
        <v>99</v>
      </c>
      <c r="C830" s="0" t="n">
        <v>91</v>
      </c>
      <c r="D830" s="0" t="n">
        <v>53</v>
      </c>
      <c r="E830" s="0" t="n">
        <v>64</v>
      </c>
      <c r="F830" s="0" t="n">
        <v>50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IF(AND(G830=1,COUNTIF(A:A,A830)&gt;=31,A830&gt;AVERAGE($A830:$F830)),1,0)</f>
        <v>0</v>
      </c>
      <c r="N830" s="2" t="n">
        <f aca="false">IF(AND(H830=1,COUNTIF(B:B,B830)&gt;=31,B830&gt;AVERAGE($A830:$F830)),1,0)</f>
        <v>1</v>
      </c>
      <c r="O830" s="2" t="n">
        <f aca="false">IF(AND(I830=1,COUNTIF(C:C,C830)&gt;=31,C830&gt;AVERAGE($A830:$F830)),1,0)</f>
        <v>0</v>
      </c>
      <c r="P830" s="2" t="n">
        <f aca="false">IF(AND(J830=1,COUNTIF(D:D,D830)&gt;=31,D830&gt;AVERAGE($A830:$F830)),1,0)</f>
        <v>0</v>
      </c>
      <c r="Q830" s="2" t="n">
        <f aca="false">IF(AND(K830=1,COUNTIF(E:E,E830)&gt;=31,E830&gt;AVERAGE($A830:$F830)),1,0)</f>
        <v>0</v>
      </c>
      <c r="R830" s="2" t="n">
        <f aca="false">IF(AND(L830=1,COUNTIF(F:F,F830)&gt;=31,F830&gt;AVERAGE($A830:$F830)),1,0)</f>
        <v>0</v>
      </c>
      <c r="S830" s="3" t="n">
        <f aca="false">SUM(M830:R830)</f>
        <v>1</v>
      </c>
    </row>
    <row r="831" customFormat="false" ht="15" hidden="false" customHeight="false" outlineLevel="0" collapsed="false">
      <c r="A831" s="0" t="n">
        <v>71</v>
      </c>
      <c r="B831" s="0" t="n">
        <v>59</v>
      </c>
      <c r="C831" s="0" t="n">
        <v>95</v>
      </c>
      <c r="D831" s="0" t="n">
        <v>55</v>
      </c>
      <c r="E831" s="0" t="n">
        <v>73</v>
      </c>
      <c r="F831" s="0" t="n">
        <v>64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AND(G831=1,COUNTIF(A:A,A831)&gt;=31,A831&gt;AVERAGE($A831:$F831)),1,0)</f>
        <v>1</v>
      </c>
      <c r="N831" s="2" t="n">
        <f aca="false">IF(AND(H831=1,COUNTIF(B:B,B831)&gt;=31,B831&gt;AVERAGE($A831:$F831)),1,0)</f>
        <v>0</v>
      </c>
      <c r="O831" s="2" t="n">
        <f aca="false">IF(AND(I831=1,COUNTIF(C:C,C831)&gt;=31,C831&gt;AVERAGE($A831:$F831)),1,0)</f>
        <v>1</v>
      </c>
      <c r="P831" s="2" t="n">
        <f aca="false">IF(AND(J831=1,COUNTIF(D:D,D831)&gt;=31,D831&gt;AVERAGE($A831:$F831)),1,0)</f>
        <v>0</v>
      </c>
      <c r="Q831" s="2" t="n">
        <f aca="false">IF(AND(K831=1,COUNTIF(E:E,E831)&gt;=31,E831&gt;AVERAGE($A831:$F831)),1,0)</f>
        <v>1</v>
      </c>
      <c r="R831" s="2" t="n">
        <f aca="false">IF(AND(L831=1,COUNTIF(F:F,F831)&gt;=31,F831&gt;AVERAGE($A831:$F831)),1,0)</f>
        <v>0</v>
      </c>
      <c r="S831" s="3" t="n">
        <f aca="false">SUM(M831:R831)</f>
        <v>3</v>
      </c>
    </row>
    <row r="832" customFormat="false" ht="15" hidden="false" customHeight="false" outlineLevel="0" collapsed="false">
      <c r="A832" s="0" t="n">
        <v>59</v>
      </c>
      <c r="B832" s="0" t="n">
        <v>54</v>
      </c>
      <c r="C832" s="0" t="n">
        <v>100</v>
      </c>
      <c r="D832" s="0" t="n">
        <v>59</v>
      </c>
      <c r="E832" s="0" t="n">
        <v>67</v>
      </c>
      <c r="F832" s="0" t="n">
        <v>72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2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IF(AND(G832=1,COUNTIF(A:A,A832)&gt;=31,A832&gt;AVERAGE($A832:$F832)),1,0)</f>
        <v>0</v>
      </c>
      <c r="N832" s="2" t="n">
        <f aca="false">IF(AND(H832=1,COUNTIF(B:B,B832)&gt;=31,B832&gt;AVERAGE($A832:$F832)),1,0)</f>
        <v>0</v>
      </c>
      <c r="O832" s="2" t="n">
        <f aca="false">IF(AND(I832=1,COUNTIF(C:C,C832)&gt;=31,C832&gt;AVERAGE($A832:$F832)),1,0)</f>
        <v>0</v>
      </c>
      <c r="P832" s="2" t="n">
        <f aca="false">IF(AND(J832=1,COUNTIF(D:D,D832)&gt;=31,D832&gt;AVERAGE($A832:$F832)),1,0)</f>
        <v>0</v>
      </c>
      <c r="Q832" s="2" t="n">
        <f aca="false">IF(AND(K832=1,COUNTIF(E:E,E832)&gt;=31,E832&gt;AVERAGE($A832:$F832)),1,0)</f>
        <v>0</v>
      </c>
      <c r="R832" s="2" t="n">
        <f aca="false">IF(AND(L832=1,COUNTIF(F:F,F832)&gt;=31,F832&gt;AVERAGE($A832:$F832)),1,0)</f>
        <v>1</v>
      </c>
      <c r="S832" s="3" t="n">
        <f aca="false">SUM(M832:R832)</f>
        <v>1</v>
      </c>
    </row>
    <row r="833" customFormat="false" ht="15" hidden="false" customHeight="false" outlineLevel="0" collapsed="false">
      <c r="A833" s="0" t="n">
        <v>55</v>
      </c>
      <c r="B833" s="0" t="n">
        <v>97</v>
      </c>
      <c r="C833" s="0" t="n">
        <v>57</v>
      </c>
      <c r="D833" s="0" t="n">
        <v>86</v>
      </c>
      <c r="E833" s="0" t="n">
        <v>72</v>
      </c>
      <c r="F833" s="0" t="n">
        <v>71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AND(G833=1,COUNTIF(A:A,A833)&gt;=31,A833&gt;AVERAGE($A833:$F833)),1,0)</f>
        <v>0</v>
      </c>
      <c r="N833" s="2" t="n">
        <f aca="false">IF(AND(H833=1,COUNTIF(B:B,B833)&gt;=31,B833&gt;AVERAGE($A833:$F833)),1,0)</f>
        <v>0</v>
      </c>
      <c r="O833" s="2" t="n">
        <f aca="false">IF(AND(I833=1,COUNTIF(C:C,C833)&gt;=31,C833&gt;AVERAGE($A833:$F833)),1,0)</f>
        <v>0</v>
      </c>
      <c r="P833" s="2" t="n">
        <f aca="false">IF(AND(J833=1,COUNTIF(D:D,D833)&gt;=31,D833&gt;AVERAGE($A833:$F833)),1,0)</f>
        <v>1</v>
      </c>
      <c r="Q833" s="2" t="n">
        <f aca="false">IF(AND(K833=1,COUNTIF(E:E,E833)&gt;=31,E833&gt;AVERAGE($A833:$F833)),1,0)</f>
        <v>0</v>
      </c>
      <c r="R833" s="2" t="n">
        <f aca="false">IF(AND(L833=1,COUNTIF(F:F,F833)&gt;=31,F833&gt;AVERAGE($A833:$F833)),1,0)</f>
        <v>0</v>
      </c>
      <c r="S833" s="3" t="n">
        <f aca="false">SUM(M833:R833)</f>
        <v>1</v>
      </c>
    </row>
    <row r="834" customFormat="false" ht="15" hidden="false" customHeight="false" outlineLevel="0" collapsed="false">
      <c r="A834" s="0" t="n">
        <v>73</v>
      </c>
      <c r="B834" s="0" t="n">
        <v>95</v>
      </c>
      <c r="C834" s="0" t="n">
        <v>81</v>
      </c>
      <c r="D834" s="0" t="n">
        <v>95</v>
      </c>
      <c r="E834" s="0" t="n">
        <v>73</v>
      </c>
      <c r="F834" s="0" t="n">
        <v>86</v>
      </c>
      <c r="G834" s="1" t="n">
        <f aca="false">COUNTIF($A834:$F834,A834)</f>
        <v>2</v>
      </c>
      <c r="H834" s="1" t="n">
        <f aca="false">COUNTIF($A834:$F834,B834)</f>
        <v>2</v>
      </c>
      <c r="I834" s="1" t="n">
        <f aca="false">COUNTIF($A834:$F834,C834)</f>
        <v>1</v>
      </c>
      <c r="J834" s="1" t="n">
        <f aca="false">COUNTIF($A834:$F834,D834)</f>
        <v>2</v>
      </c>
      <c r="K834" s="1" t="n">
        <f aca="false">COUNTIF($A834:$F834,E834)</f>
        <v>2</v>
      </c>
      <c r="L834" s="1" t="n">
        <f aca="false">COUNTIF($A834:$F834,F834)</f>
        <v>1</v>
      </c>
      <c r="M834" s="2" t="n">
        <f aca="false">IF(AND(G834=1,COUNTIF(A:A,A834)&gt;=31,A834&gt;AVERAGE($A834:$F834)),1,0)</f>
        <v>0</v>
      </c>
      <c r="N834" s="2" t="n">
        <f aca="false">IF(AND(H834=1,COUNTIF(B:B,B834)&gt;=31,B834&gt;AVERAGE($A834:$F834)),1,0)</f>
        <v>0</v>
      </c>
      <c r="O834" s="2" t="n">
        <f aca="false">IF(AND(I834=1,COUNTIF(C:C,C834)&gt;=31,C834&gt;AVERAGE($A834:$F834)),1,0)</f>
        <v>0</v>
      </c>
      <c r="P834" s="2" t="n">
        <f aca="false">IF(AND(J834=1,COUNTIF(D:D,D834)&gt;=31,D834&gt;AVERAGE($A834:$F834)),1,0)</f>
        <v>0</v>
      </c>
      <c r="Q834" s="2" t="n">
        <f aca="false">IF(AND(K834=1,COUNTIF(E:E,E834)&gt;=31,E834&gt;AVERAGE($A834:$F834)),1,0)</f>
        <v>0</v>
      </c>
      <c r="R834" s="2" t="n">
        <f aca="false">IF(AND(L834=1,COUNTIF(F:F,F834)&gt;=31,F834&gt;AVERAGE($A834:$F834)),1,0)</f>
        <v>1</v>
      </c>
      <c r="S834" s="3" t="n">
        <f aca="false">SUM(M834:R834)</f>
        <v>1</v>
      </c>
    </row>
    <row r="835" customFormat="false" ht="15" hidden="false" customHeight="false" outlineLevel="0" collapsed="false">
      <c r="A835" s="0" t="n">
        <v>79</v>
      </c>
      <c r="B835" s="0" t="n">
        <v>59</v>
      </c>
      <c r="C835" s="0" t="n">
        <v>63</v>
      </c>
      <c r="D835" s="0" t="n">
        <v>66</v>
      </c>
      <c r="E835" s="0" t="n">
        <v>95</v>
      </c>
      <c r="F835" s="0" t="n">
        <v>64</v>
      </c>
      <c r="G835" s="1" t="n">
        <f aca="false">COUNTIF($A835:$F835,A835)</f>
        <v>1</v>
      </c>
      <c r="H835" s="1" t="n">
        <f aca="false">COUNTIF($A835:$F835,B835)</f>
        <v>1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1</v>
      </c>
      <c r="M835" s="2" t="n">
        <f aca="false">IF(AND(G835=1,COUNTIF(A:A,A835)&gt;=31,A835&gt;AVERAGE($A835:$F835)),1,0)</f>
        <v>0</v>
      </c>
      <c r="N835" s="2" t="n">
        <f aca="false">IF(AND(H835=1,COUNTIF(B:B,B835)&gt;=31,B835&gt;AVERAGE($A835:$F835)),1,0)</f>
        <v>0</v>
      </c>
      <c r="O835" s="2" t="n">
        <f aca="false">IF(AND(I835=1,COUNTIF(C:C,C835)&gt;=31,C835&gt;AVERAGE($A835:$F835)),1,0)</f>
        <v>0</v>
      </c>
      <c r="P835" s="2" t="n">
        <f aca="false">IF(AND(J835=1,COUNTIF(D:D,D835)&gt;=31,D835&gt;AVERAGE($A835:$F835)),1,0)</f>
        <v>0</v>
      </c>
      <c r="Q835" s="2" t="n">
        <f aca="false">IF(AND(K835=1,COUNTIF(E:E,E835)&gt;=31,E835&gt;AVERAGE($A835:$F835)),1,0)</f>
        <v>1</v>
      </c>
      <c r="R835" s="2" t="n">
        <f aca="false">IF(AND(L835=1,COUNTIF(F:F,F835)&gt;=31,F835&gt;AVERAGE($A835:$F835)),1,0)</f>
        <v>0</v>
      </c>
      <c r="S835" s="3" t="n">
        <f aca="false">SUM(M835:R835)</f>
        <v>1</v>
      </c>
    </row>
    <row r="836" customFormat="false" ht="15" hidden="false" customHeight="false" outlineLevel="0" collapsed="false">
      <c r="A836" s="0" t="n">
        <v>70</v>
      </c>
      <c r="B836" s="0" t="n">
        <v>55</v>
      </c>
      <c r="C836" s="0" t="n">
        <v>79</v>
      </c>
      <c r="D836" s="0" t="n">
        <v>71</v>
      </c>
      <c r="E836" s="0" t="n">
        <v>53</v>
      </c>
      <c r="F836" s="0" t="n">
        <v>87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AND(G836=1,COUNTIF(A:A,A836)&gt;=31,A836&gt;AVERAGE($A836:$F836)),1,0)</f>
        <v>1</v>
      </c>
      <c r="N836" s="2" t="n">
        <f aca="false">IF(AND(H836=1,COUNTIF(B:B,B836)&gt;=31,B836&gt;AVERAGE($A836:$F836)),1,0)</f>
        <v>0</v>
      </c>
      <c r="O836" s="2" t="n">
        <f aca="false">IF(AND(I836=1,COUNTIF(C:C,C836)&gt;=31,C836&gt;AVERAGE($A836:$F836)),1,0)</f>
        <v>0</v>
      </c>
      <c r="P836" s="2" t="n">
        <f aca="false">IF(AND(J836=1,COUNTIF(D:D,D836)&gt;=31,D836&gt;AVERAGE($A836:$F836)),1,0)</f>
        <v>1</v>
      </c>
      <c r="Q836" s="2" t="n">
        <f aca="false">IF(AND(K836=1,COUNTIF(E:E,E836)&gt;=31,E836&gt;AVERAGE($A836:$F836)),1,0)</f>
        <v>0</v>
      </c>
      <c r="R836" s="2" t="n">
        <f aca="false">IF(AND(L836=1,COUNTIF(F:F,F836)&gt;=31,F836&gt;AVERAGE($A836:$F836)),1,0)</f>
        <v>1</v>
      </c>
      <c r="S836" s="3" t="n">
        <f aca="false">SUM(M836:R836)</f>
        <v>3</v>
      </c>
    </row>
    <row r="837" customFormat="false" ht="15" hidden="false" customHeight="false" outlineLevel="0" collapsed="false">
      <c r="A837" s="0" t="n">
        <v>81</v>
      </c>
      <c r="B837" s="0" t="n">
        <v>64</v>
      </c>
      <c r="C837" s="0" t="n">
        <v>59</v>
      </c>
      <c r="D837" s="0" t="n">
        <v>62</v>
      </c>
      <c r="E837" s="0" t="n">
        <v>90</v>
      </c>
      <c r="F837" s="0" t="n">
        <v>64</v>
      </c>
      <c r="G837" s="1" t="n">
        <f aca="false">COUNTIF($A837:$F837,A837)</f>
        <v>1</v>
      </c>
      <c r="H837" s="1" t="n">
        <f aca="false">COUNTIF($A837:$F837,B837)</f>
        <v>2</v>
      </c>
      <c r="I837" s="1" t="n">
        <f aca="false">COUNTIF($A837:$F837,C837)</f>
        <v>1</v>
      </c>
      <c r="J837" s="1" t="n">
        <f aca="false">COUNTIF($A837:$F837,D837)</f>
        <v>1</v>
      </c>
      <c r="K837" s="1" t="n">
        <f aca="false">COUNTIF($A837:$F837,E837)</f>
        <v>1</v>
      </c>
      <c r="L837" s="1" t="n">
        <f aca="false">COUNTIF($A837:$F837,F837)</f>
        <v>2</v>
      </c>
      <c r="M837" s="2" t="n">
        <f aca="false">IF(AND(G837=1,COUNTIF(A:A,A837)&gt;=31,A837&gt;AVERAGE($A837:$F837)),1,0)</f>
        <v>1</v>
      </c>
      <c r="N837" s="2" t="n">
        <f aca="false">IF(AND(H837=1,COUNTIF(B:B,B837)&gt;=31,B837&gt;AVERAGE($A837:$F837)),1,0)</f>
        <v>0</v>
      </c>
      <c r="O837" s="2" t="n">
        <f aca="false">IF(AND(I837=1,COUNTIF(C:C,C837)&gt;=31,C837&gt;AVERAGE($A837:$F837)),1,0)</f>
        <v>0</v>
      </c>
      <c r="P837" s="2" t="n">
        <f aca="false">IF(AND(J837=1,COUNTIF(D:D,D837)&gt;=31,D837&gt;AVERAGE($A837:$F837)),1,0)</f>
        <v>0</v>
      </c>
      <c r="Q837" s="2" t="n">
        <f aca="false">IF(AND(K837=1,COUNTIF(E:E,E837)&gt;=31,E837&gt;AVERAGE($A837:$F837)),1,0)</f>
        <v>1</v>
      </c>
      <c r="R837" s="2" t="n">
        <f aca="false">IF(AND(L837=1,COUNTIF(F:F,F837)&gt;=31,F837&gt;AVERAGE($A837:$F837)),1,0)</f>
        <v>0</v>
      </c>
      <c r="S837" s="3" t="n">
        <f aca="false">SUM(M837:R837)</f>
        <v>2</v>
      </c>
    </row>
    <row r="838" customFormat="false" ht="15" hidden="false" customHeight="false" outlineLevel="0" collapsed="false">
      <c r="A838" s="0" t="n">
        <v>67</v>
      </c>
      <c r="B838" s="0" t="n">
        <v>100</v>
      </c>
      <c r="C838" s="0" t="n">
        <v>68</v>
      </c>
      <c r="D838" s="0" t="n">
        <v>62</v>
      </c>
      <c r="E838" s="0" t="n">
        <v>86</v>
      </c>
      <c r="F838" s="0" t="n">
        <v>79</v>
      </c>
      <c r="G838" s="1" t="n">
        <f aca="false">COUNTIF($A838:$F838,A838)</f>
        <v>1</v>
      </c>
      <c r="H838" s="1" t="n">
        <f aca="false">COUNTIF($A838:$F838,B838)</f>
        <v>1</v>
      </c>
      <c r="I838" s="1" t="n">
        <f aca="false">COUNTIF($A838:$F838,C838)</f>
        <v>1</v>
      </c>
      <c r="J838" s="1" t="n">
        <f aca="false">COUNTIF($A838:$F838,D838)</f>
        <v>1</v>
      </c>
      <c r="K838" s="1" t="n">
        <f aca="false">COUNTIF($A838:$F838,E838)</f>
        <v>1</v>
      </c>
      <c r="L838" s="1" t="n">
        <f aca="false">COUNTIF($A838:$F838,F838)</f>
        <v>1</v>
      </c>
      <c r="M838" s="2" t="n">
        <f aca="false">IF(AND(G838=1,COUNTIF(A:A,A838)&gt;=31,A838&gt;AVERAGE($A838:$F838)),1,0)</f>
        <v>0</v>
      </c>
      <c r="N838" s="2" t="n">
        <f aca="false">IF(AND(H838=1,COUNTIF(B:B,B838)&gt;=31,B838&gt;AVERAGE($A838:$F838)),1,0)</f>
        <v>0</v>
      </c>
      <c r="O838" s="2" t="n">
        <f aca="false">IF(AND(I838=1,COUNTIF(C:C,C838)&gt;=31,C838&gt;AVERAGE($A838:$F838)),1,0)</f>
        <v>0</v>
      </c>
      <c r="P838" s="2" t="n">
        <f aca="false">IF(AND(J838=1,COUNTIF(D:D,D838)&gt;=31,D838&gt;AVERAGE($A838:$F838)),1,0)</f>
        <v>0</v>
      </c>
      <c r="Q838" s="2" t="n">
        <f aca="false">IF(AND(K838=1,COUNTIF(E:E,E838)&gt;=31,E838&gt;AVERAGE($A838:$F838)),1,0)</f>
        <v>1</v>
      </c>
      <c r="R838" s="2" t="n">
        <f aca="false">IF(AND(L838=1,COUNTIF(F:F,F838)&gt;=31,F838&gt;AVERAGE($A838:$F838)),1,0)</f>
        <v>0</v>
      </c>
      <c r="S838" s="3" t="n">
        <f aca="false">SUM(M838:R838)</f>
        <v>1</v>
      </c>
    </row>
    <row r="839" customFormat="false" ht="15" hidden="false" customHeight="false" outlineLevel="0" collapsed="false">
      <c r="A839" s="0" t="n">
        <v>99</v>
      </c>
      <c r="B839" s="0" t="n">
        <v>71</v>
      </c>
      <c r="C839" s="0" t="n">
        <v>63</v>
      </c>
      <c r="D839" s="0" t="n">
        <v>97</v>
      </c>
      <c r="E839" s="0" t="n">
        <v>60</v>
      </c>
      <c r="F839" s="0" t="n">
        <v>79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2" t="n">
        <f aca="false">IF(AND(G839=1,COUNTIF(A:A,A839)&gt;=31,A839&gt;AVERAGE($A839:$F839)),1,0)</f>
        <v>1</v>
      </c>
      <c r="N839" s="2" t="n">
        <f aca="false">IF(AND(H839=1,COUNTIF(B:B,B839)&gt;=31,B839&gt;AVERAGE($A839:$F839)),1,0)</f>
        <v>0</v>
      </c>
      <c r="O839" s="2" t="n">
        <f aca="false">IF(AND(I839=1,COUNTIF(C:C,C839)&gt;=31,C839&gt;AVERAGE($A839:$F839)),1,0)</f>
        <v>0</v>
      </c>
      <c r="P839" s="2" t="n">
        <f aca="false">IF(AND(J839=1,COUNTIF(D:D,D839)&gt;=31,D839&gt;AVERAGE($A839:$F839)),1,0)</f>
        <v>0</v>
      </c>
      <c r="Q839" s="2" t="n">
        <f aca="false">IF(AND(K839=1,COUNTIF(E:E,E839)&gt;=31,E839&gt;AVERAGE($A839:$F839)),1,0)</f>
        <v>0</v>
      </c>
      <c r="R839" s="2" t="n">
        <f aca="false">IF(AND(L839=1,COUNTIF(F:F,F839)&gt;=31,F839&gt;AVERAGE($A839:$F839)),1,0)</f>
        <v>0</v>
      </c>
      <c r="S839" s="3" t="n">
        <f aca="false">SUM(M839:R839)</f>
        <v>1</v>
      </c>
    </row>
    <row r="840" customFormat="false" ht="15" hidden="false" customHeight="false" outlineLevel="0" collapsed="false">
      <c r="A840" s="0" t="n">
        <v>81</v>
      </c>
      <c r="B840" s="0" t="n">
        <v>76</v>
      </c>
      <c r="C840" s="0" t="n">
        <v>57</v>
      </c>
      <c r="D840" s="0" t="n">
        <v>90</v>
      </c>
      <c r="E840" s="0" t="n">
        <v>81</v>
      </c>
      <c r="F840" s="0" t="n">
        <v>73</v>
      </c>
      <c r="G840" s="1" t="n">
        <f aca="false">COUNTIF($A840:$F840,A840)</f>
        <v>2</v>
      </c>
      <c r="H840" s="1" t="n">
        <f aca="false">COUNTIF($A840:$F840,B840)</f>
        <v>1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2</v>
      </c>
      <c r="L840" s="1" t="n">
        <f aca="false">COUNTIF($A840:$F840,F840)</f>
        <v>1</v>
      </c>
      <c r="M840" s="2" t="n">
        <f aca="false">IF(AND(G840=1,COUNTIF(A:A,A840)&gt;=31,A840&gt;AVERAGE($A840:$F840)),1,0)</f>
        <v>0</v>
      </c>
      <c r="N840" s="2" t="n">
        <f aca="false">IF(AND(H840=1,COUNTIF(B:B,B840)&gt;=31,B840&gt;AVERAGE($A840:$F840)),1,0)</f>
        <v>0</v>
      </c>
      <c r="O840" s="2" t="n">
        <f aca="false">IF(AND(I840=1,COUNTIF(C:C,C840)&gt;=31,C840&gt;AVERAGE($A840:$F840)),1,0)</f>
        <v>0</v>
      </c>
      <c r="P840" s="2" t="n">
        <f aca="false">IF(AND(J840=1,COUNTIF(D:D,D840)&gt;=31,D840&gt;AVERAGE($A840:$F840)),1,0)</f>
        <v>1</v>
      </c>
      <c r="Q840" s="2" t="n">
        <f aca="false">IF(AND(K840=1,COUNTIF(E:E,E840)&gt;=31,E840&gt;AVERAGE($A840:$F840)),1,0)</f>
        <v>0</v>
      </c>
      <c r="R840" s="2" t="n">
        <f aca="false">IF(AND(L840=1,COUNTIF(F:F,F840)&gt;=31,F840&gt;AVERAGE($A840:$F840)),1,0)</f>
        <v>0</v>
      </c>
      <c r="S840" s="3" t="n">
        <f aca="false">SUM(M840:R840)</f>
        <v>1</v>
      </c>
    </row>
    <row r="841" customFormat="false" ht="15" hidden="false" customHeight="false" outlineLevel="0" collapsed="false">
      <c r="A841" s="0" t="n">
        <v>60</v>
      </c>
      <c r="B841" s="0" t="n">
        <v>53</v>
      </c>
      <c r="C841" s="0" t="n">
        <v>64</v>
      </c>
      <c r="D841" s="0" t="n">
        <v>66</v>
      </c>
      <c r="E841" s="0" t="n">
        <v>86</v>
      </c>
      <c r="F841" s="0" t="n">
        <v>54</v>
      </c>
      <c r="G841" s="1" t="n">
        <f aca="false">COUNTIF($A841:$F841,A841)</f>
        <v>1</v>
      </c>
      <c r="H841" s="1" t="n">
        <f aca="false">COUNTIF($A841:$F841,B841)</f>
        <v>1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IF(AND(G841=1,COUNTIF(A:A,A841)&gt;=31,A841&gt;AVERAGE($A841:$F841)),1,0)</f>
        <v>0</v>
      </c>
      <c r="N841" s="2" t="n">
        <f aca="false">IF(AND(H841=1,COUNTIF(B:B,B841)&gt;=31,B841&gt;AVERAGE($A841:$F841)),1,0)</f>
        <v>0</v>
      </c>
      <c r="O841" s="2" t="n">
        <f aca="false">IF(AND(I841=1,COUNTIF(C:C,C841)&gt;=31,C841&gt;AVERAGE($A841:$F841)),1,0)</f>
        <v>0</v>
      </c>
      <c r="P841" s="2" t="n">
        <f aca="false">IF(AND(J841=1,COUNTIF(D:D,D841)&gt;=31,D841&gt;AVERAGE($A841:$F841)),1,0)</f>
        <v>0</v>
      </c>
      <c r="Q841" s="2" t="n">
        <f aca="false">IF(AND(K841=1,COUNTIF(E:E,E841)&gt;=31,E841&gt;AVERAGE($A841:$F841)),1,0)</f>
        <v>1</v>
      </c>
      <c r="R841" s="2" t="n">
        <f aca="false">IF(AND(L841=1,COUNTIF(F:F,F841)&gt;=31,F841&gt;AVERAGE($A841:$F841)),1,0)</f>
        <v>0</v>
      </c>
      <c r="S841" s="3" t="n">
        <f aca="false">SUM(M841:R841)</f>
        <v>1</v>
      </c>
    </row>
    <row r="842" customFormat="false" ht="15" hidden="false" customHeight="false" outlineLevel="0" collapsed="false">
      <c r="A842" s="0" t="n">
        <v>95</v>
      </c>
      <c r="B842" s="0" t="n">
        <v>76</v>
      </c>
      <c r="C842" s="0" t="n">
        <v>82</v>
      </c>
      <c r="D842" s="0" t="n">
        <v>54</v>
      </c>
      <c r="E842" s="0" t="n">
        <v>95</v>
      </c>
      <c r="F842" s="0" t="n">
        <v>54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2</v>
      </c>
      <c r="K842" s="1" t="n">
        <f aca="false">COUNTIF($A842:$F842,E842)</f>
        <v>2</v>
      </c>
      <c r="L842" s="1" t="n">
        <f aca="false">COUNTIF($A842:$F842,F842)</f>
        <v>2</v>
      </c>
      <c r="M842" s="2" t="n">
        <f aca="false">IF(AND(G842=1,COUNTIF(A:A,A842)&gt;=31,A842&gt;AVERAGE($A842:$F842)),1,0)</f>
        <v>0</v>
      </c>
      <c r="N842" s="2" t="n">
        <f aca="false">IF(AND(H842=1,COUNTIF(B:B,B842)&gt;=31,B842&gt;AVERAGE($A842:$F842)),1,0)</f>
        <v>0</v>
      </c>
      <c r="O842" s="2" t="n">
        <f aca="false">IF(AND(I842=1,COUNTIF(C:C,C842)&gt;=31,C842&gt;AVERAGE($A842:$F842)),1,0)</f>
        <v>0</v>
      </c>
      <c r="P842" s="2" t="n">
        <f aca="false">IF(AND(J842=1,COUNTIF(D:D,D842)&gt;=31,D842&gt;AVERAGE($A842:$F842)),1,0)</f>
        <v>0</v>
      </c>
      <c r="Q842" s="2" t="n">
        <f aca="false">IF(AND(K842=1,COUNTIF(E:E,E842)&gt;=31,E842&gt;AVERAGE($A842:$F842)),1,0)</f>
        <v>0</v>
      </c>
      <c r="R842" s="2" t="n">
        <f aca="false">IF(AND(L842=1,COUNTIF(F:F,F842)&gt;=31,F842&gt;AVERAGE($A842:$F842)),1,0)</f>
        <v>0</v>
      </c>
      <c r="S842" s="3" t="n">
        <f aca="false">SUM(M842:R842)</f>
        <v>0</v>
      </c>
    </row>
    <row r="843" customFormat="false" ht="15" hidden="false" customHeight="false" outlineLevel="0" collapsed="false">
      <c r="A843" s="0" t="n">
        <v>98</v>
      </c>
      <c r="B843" s="0" t="n">
        <v>62</v>
      </c>
      <c r="C843" s="0" t="n">
        <v>98</v>
      </c>
      <c r="D843" s="0" t="n">
        <v>58</v>
      </c>
      <c r="E843" s="0" t="n">
        <v>54</v>
      </c>
      <c r="F843" s="0" t="n">
        <v>86</v>
      </c>
      <c r="G843" s="1" t="n">
        <f aca="false">COUNTIF($A843:$F843,A843)</f>
        <v>2</v>
      </c>
      <c r="H843" s="1" t="n">
        <f aca="false">COUNTIF($A843:$F843,B843)</f>
        <v>1</v>
      </c>
      <c r="I843" s="1" t="n">
        <f aca="false">COUNTIF($A843:$F843,C843)</f>
        <v>2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AND(G843=1,COUNTIF(A:A,A843)&gt;=31,A843&gt;AVERAGE($A843:$F843)),1,0)</f>
        <v>0</v>
      </c>
      <c r="N843" s="2" t="n">
        <f aca="false">IF(AND(H843=1,COUNTIF(B:B,B843)&gt;=31,B843&gt;AVERAGE($A843:$F843)),1,0)</f>
        <v>0</v>
      </c>
      <c r="O843" s="2" t="n">
        <f aca="false">IF(AND(I843=1,COUNTIF(C:C,C843)&gt;=31,C843&gt;AVERAGE($A843:$F843)),1,0)</f>
        <v>0</v>
      </c>
      <c r="P843" s="2" t="n">
        <f aca="false">IF(AND(J843=1,COUNTIF(D:D,D843)&gt;=31,D843&gt;AVERAGE($A843:$F843)),1,0)</f>
        <v>0</v>
      </c>
      <c r="Q843" s="2" t="n">
        <f aca="false">IF(AND(K843=1,COUNTIF(E:E,E843)&gt;=31,E843&gt;AVERAGE($A843:$F843)),1,0)</f>
        <v>0</v>
      </c>
      <c r="R843" s="2" t="n">
        <f aca="false">IF(AND(L843=1,COUNTIF(F:F,F843)&gt;=31,F843&gt;AVERAGE($A843:$F843)),1,0)</f>
        <v>1</v>
      </c>
      <c r="S843" s="3" t="n">
        <f aca="false">SUM(M843:R843)</f>
        <v>1</v>
      </c>
    </row>
    <row r="844" customFormat="false" ht="15" hidden="false" customHeight="false" outlineLevel="0" collapsed="false">
      <c r="A844" s="0" t="n">
        <v>70</v>
      </c>
      <c r="B844" s="0" t="n">
        <v>86</v>
      </c>
      <c r="C844" s="0" t="n">
        <v>59</v>
      </c>
      <c r="D844" s="0" t="n">
        <v>50</v>
      </c>
      <c r="E844" s="0" t="n">
        <v>57</v>
      </c>
      <c r="F844" s="0" t="n">
        <v>53</v>
      </c>
      <c r="G844" s="1" t="n">
        <f aca="false">COUNTIF($A844:$F844,A844)</f>
        <v>1</v>
      </c>
      <c r="H844" s="1" t="n">
        <f aca="false">COUNTIF($A844:$F844,B844)</f>
        <v>1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IF(AND(G844=1,COUNTIF(A:A,A844)&gt;=31,A844&gt;AVERAGE($A844:$F844)),1,0)</f>
        <v>1</v>
      </c>
      <c r="N844" s="2" t="n">
        <f aca="false">IF(AND(H844=1,COUNTIF(B:B,B844)&gt;=31,B844&gt;AVERAGE($A844:$F844)),1,0)</f>
        <v>1</v>
      </c>
      <c r="O844" s="2" t="n">
        <f aca="false">IF(AND(I844=1,COUNTIF(C:C,C844)&gt;=31,C844&gt;AVERAGE($A844:$F844)),1,0)</f>
        <v>0</v>
      </c>
      <c r="P844" s="2" t="n">
        <f aca="false">IF(AND(J844=1,COUNTIF(D:D,D844)&gt;=31,D844&gt;AVERAGE($A844:$F844)),1,0)</f>
        <v>0</v>
      </c>
      <c r="Q844" s="2" t="n">
        <f aca="false">IF(AND(K844=1,COUNTIF(E:E,E844)&gt;=31,E844&gt;AVERAGE($A844:$F844)),1,0)</f>
        <v>0</v>
      </c>
      <c r="R844" s="2" t="n">
        <f aca="false">IF(AND(L844=1,COUNTIF(F:F,F844)&gt;=31,F844&gt;AVERAGE($A844:$F844)),1,0)</f>
        <v>0</v>
      </c>
      <c r="S844" s="3" t="n">
        <f aca="false">SUM(M844:R844)</f>
        <v>2</v>
      </c>
    </row>
    <row r="845" customFormat="false" ht="15" hidden="false" customHeight="false" outlineLevel="0" collapsed="false">
      <c r="A845" s="0" t="n">
        <v>62</v>
      </c>
      <c r="B845" s="0" t="n">
        <v>72</v>
      </c>
      <c r="C845" s="0" t="n">
        <v>76</v>
      </c>
      <c r="D845" s="0" t="n">
        <v>77</v>
      </c>
      <c r="E845" s="0" t="n">
        <v>72</v>
      </c>
      <c r="F845" s="0" t="n">
        <v>54</v>
      </c>
      <c r="G845" s="1" t="n">
        <f aca="false">COUNTIF($A845:$F845,A845)</f>
        <v>1</v>
      </c>
      <c r="H845" s="1" t="n">
        <f aca="false">COUNTIF($A845:$F845,B845)</f>
        <v>2</v>
      </c>
      <c r="I845" s="1" t="n">
        <f aca="false">COUNTIF($A845:$F845,C845)</f>
        <v>1</v>
      </c>
      <c r="J845" s="1" t="n">
        <f aca="false">COUNTIF($A845:$F845,D845)</f>
        <v>1</v>
      </c>
      <c r="K845" s="1" t="n">
        <f aca="false">COUNTIF($A845:$F845,E845)</f>
        <v>2</v>
      </c>
      <c r="L845" s="1" t="n">
        <f aca="false">COUNTIF($A845:$F845,F845)</f>
        <v>1</v>
      </c>
      <c r="M845" s="2" t="n">
        <f aca="false">IF(AND(G845=1,COUNTIF(A:A,A845)&gt;=31,A845&gt;AVERAGE($A845:$F845)),1,0)</f>
        <v>0</v>
      </c>
      <c r="N845" s="2" t="n">
        <f aca="false">IF(AND(H845=1,COUNTIF(B:B,B845)&gt;=31,B845&gt;AVERAGE($A845:$F845)),1,0)</f>
        <v>0</v>
      </c>
      <c r="O845" s="2" t="n">
        <f aca="false">IF(AND(I845=1,COUNTIF(C:C,C845)&gt;=31,C845&gt;AVERAGE($A845:$F845)),1,0)</f>
        <v>0</v>
      </c>
      <c r="P845" s="2" t="n">
        <f aca="false">IF(AND(J845=1,COUNTIF(D:D,D845)&gt;=31,D845&gt;AVERAGE($A845:$F845)),1,0)</f>
        <v>0</v>
      </c>
      <c r="Q845" s="2" t="n">
        <f aca="false">IF(AND(K845=1,COUNTIF(E:E,E845)&gt;=31,E845&gt;AVERAGE($A845:$F845)),1,0)</f>
        <v>0</v>
      </c>
      <c r="R845" s="2" t="n">
        <f aca="false">IF(AND(L845=1,COUNTIF(F:F,F845)&gt;=31,F845&gt;AVERAGE($A845:$F845)),1,0)</f>
        <v>0</v>
      </c>
      <c r="S845" s="3" t="n">
        <f aca="false">SUM(M845:R845)</f>
        <v>0</v>
      </c>
    </row>
    <row r="846" customFormat="false" ht="15" hidden="false" customHeight="false" outlineLevel="0" collapsed="false">
      <c r="A846" s="0" t="n">
        <v>86</v>
      </c>
      <c r="B846" s="0" t="n">
        <v>64</v>
      </c>
      <c r="C846" s="0" t="n">
        <v>57</v>
      </c>
      <c r="D846" s="0" t="n">
        <v>67</v>
      </c>
      <c r="E846" s="0" t="n">
        <v>50</v>
      </c>
      <c r="F846" s="0" t="n">
        <v>51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IF(AND(G846=1,COUNTIF(A:A,A846)&gt;=31,A846&gt;AVERAGE($A846:$F846)),1,0)</f>
        <v>1</v>
      </c>
      <c r="N846" s="2" t="n">
        <f aca="false">IF(AND(H846=1,COUNTIF(B:B,B846)&gt;=31,B846&gt;AVERAGE($A846:$F846)),1,0)</f>
        <v>0</v>
      </c>
      <c r="O846" s="2" t="n">
        <f aca="false">IF(AND(I846=1,COUNTIF(C:C,C846)&gt;=31,C846&gt;AVERAGE($A846:$F846)),1,0)</f>
        <v>0</v>
      </c>
      <c r="P846" s="2" t="n">
        <f aca="false">IF(AND(J846=1,COUNTIF(D:D,D846)&gt;=31,D846&gt;AVERAGE($A846:$F846)),1,0)</f>
        <v>0</v>
      </c>
      <c r="Q846" s="2" t="n">
        <f aca="false">IF(AND(K846=1,COUNTIF(E:E,E846)&gt;=31,E846&gt;AVERAGE($A846:$F846)),1,0)</f>
        <v>0</v>
      </c>
      <c r="R846" s="2" t="n">
        <f aca="false">IF(AND(L846=1,COUNTIF(F:F,F846)&gt;=31,F846&gt;AVERAGE($A846:$F846)),1,0)</f>
        <v>0</v>
      </c>
      <c r="S846" s="3" t="n">
        <f aca="false">SUM(M846:R846)</f>
        <v>1</v>
      </c>
    </row>
    <row r="847" customFormat="false" ht="15" hidden="false" customHeight="false" outlineLevel="0" collapsed="false">
      <c r="A847" s="0" t="n">
        <v>86</v>
      </c>
      <c r="B847" s="0" t="n">
        <v>90</v>
      </c>
      <c r="C847" s="0" t="n">
        <v>91</v>
      </c>
      <c r="D847" s="0" t="n">
        <v>81</v>
      </c>
      <c r="E847" s="0" t="n">
        <v>79</v>
      </c>
      <c r="F847" s="0" t="n">
        <v>77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IF(AND(G847=1,COUNTIF(A:A,A847)&gt;=31,A847&gt;AVERAGE($A847:$F847)),1,0)</f>
        <v>1</v>
      </c>
      <c r="N847" s="2" t="n">
        <f aca="false">IF(AND(H847=1,COUNTIF(B:B,B847)&gt;=31,B847&gt;AVERAGE($A847:$F847)),1,0)</f>
        <v>1</v>
      </c>
      <c r="O847" s="2" t="n">
        <f aca="false">IF(AND(I847=1,COUNTIF(C:C,C847)&gt;=31,C847&gt;AVERAGE($A847:$F847)),1,0)</f>
        <v>0</v>
      </c>
      <c r="P847" s="2" t="n">
        <f aca="false">IF(AND(J847=1,COUNTIF(D:D,D847)&gt;=31,D847&gt;AVERAGE($A847:$F847)),1,0)</f>
        <v>0</v>
      </c>
      <c r="Q847" s="2" t="n">
        <f aca="false">IF(AND(K847=1,COUNTIF(E:E,E847)&gt;=31,E847&gt;AVERAGE($A847:$F847)),1,0)</f>
        <v>0</v>
      </c>
      <c r="R847" s="2" t="n">
        <f aca="false">IF(AND(L847=1,COUNTIF(F:F,F847)&gt;=31,F847&gt;AVERAGE($A847:$F847)),1,0)</f>
        <v>0</v>
      </c>
      <c r="S847" s="3" t="n">
        <f aca="false">SUM(M847:R847)</f>
        <v>2</v>
      </c>
    </row>
    <row r="848" customFormat="false" ht="15" hidden="false" customHeight="false" outlineLevel="0" collapsed="false">
      <c r="A848" s="0" t="n">
        <v>79</v>
      </c>
      <c r="B848" s="0" t="n">
        <v>63</v>
      </c>
      <c r="C848" s="0" t="n">
        <v>64</v>
      </c>
      <c r="D848" s="0" t="n">
        <v>57</v>
      </c>
      <c r="E848" s="0" t="n">
        <v>67</v>
      </c>
      <c r="F848" s="0" t="n">
        <v>58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AND(G848=1,COUNTIF(A:A,A848)&gt;=31,A848&gt;AVERAGE($A848:$F848)),1,0)</f>
        <v>0</v>
      </c>
      <c r="N848" s="2" t="n">
        <f aca="false">IF(AND(H848=1,COUNTIF(B:B,B848)&gt;=31,B848&gt;AVERAGE($A848:$F848)),1,0)</f>
        <v>0</v>
      </c>
      <c r="O848" s="2" t="n">
        <f aca="false">IF(AND(I848=1,COUNTIF(C:C,C848)&gt;=31,C848&gt;AVERAGE($A848:$F848)),1,0)</f>
        <v>0</v>
      </c>
      <c r="P848" s="2" t="n">
        <f aca="false">IF(AND(J848=1,COUNTIF(D:D,D848)&gt;=31,D848&gt;AVERAGE($A848:$F848)),1,0)</f>
        <v>0</v>
      </c>
      <c r="Q848" s="2" t="n">
        <f aca="false">IF(AND(K848=1,COUNTIF(E:E,E848)&gt;=31,E848&gt;AVERAGE($A848:$F848)),1,0)</f>
        <v>0</v>
      </c>
      <c r="R848" s="2" t="n">
        <f aca="false">IF(AND(L848=1,COUNTIF(F:F,F848)&gt;=31,F848&gt;AVERAGE($A848:$F848)),1,0)</f>
        <v>0</v>
      </c>
      <c r="S848" s="3" t="n">
        <f aca="false">SUM(M848:R848)</f>
        <v>0</v>
      </c>
    </row>
    <row r="849" customFormat="false" ht="15" hidden="false" customHeight="false" outlineLevel="0" collapsed="false">
      <c r="A849" s="0" t="n">
        <v>72</v>
      </c>
      <c r="B849" s="0" t="n">
        <v>62</v>
      </c>
      <c r="C849" s="0" t="n">
        <v>100</v>
      </c>
      <c r="D849" s="0" t="n">
        <v>81</v>
      </c>
      <c r="E849" s="0" t="n">
        <v>53</v>
      </c>
      <c r="F849" s="0" t="n">
        <v>95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1</v>
      </c>
      <c r="M849" s="2" t="n">
        <f aca="false">IF(AND(G849=1,COUNTIF(A:A,A849)&gt;=31,A849&gt;AVERAGE($A849:$F849)),1,0)</f>
        <v>0</v>
      </c>
      <c r="N849" s="2" t="n">
        <f aca="false">IF(AND(H849=1,COUNTIF(B:B,B849)&gt;=31,B849&gt;AVERAGE($A849:$F849)),1,0)</f>
        <v>0</v>
      </c>
      <c r="O849" s="2" t="n">
        <f aca="false">IF(AND(I849=1,COUNTIF(C:C,C849)&gt;=31,C849&gt;AVERAGE($A849:$F849)),1,0)</f>
        <v>0</v>
      </c>
      <c r="P849" s="2" t="n">
        <f aca="false">IF(AND(J849=1,COUNTIF(D:D,D849)&gt;=31,D849&gt;AVERAGE($A849:$F849)),1,0)</f>
        <v>1</v>
      </c>
      <c r="Q849" s="2" t="n">
        <f aca="false">IF(AND(K849=1,COUNTIF(E:E,E849)&gt;=31,E849&gt;AVERAGE($A849:$F849)),1,0)</f>
        <v>0</v>
      </c>
      <c r="R849" s="2" t="n">
        <f aca="false">IF(AND(L849=1,COUNTIF(F:F,F849)&gt;=31,F849&gt;AVERAGE($A849:$F849)),1,0)</f>
        <v>1</v>
      </c>
      <c r="S849" s="3" t="n">
        <f aca="false">SUM(M849:R849)</f>
        <v>2</v>
      </c>
    </row>
    <row r="850" customFormat="false" ht="15" hidden="false" customHeight="false" outlineLevel="0" collapsed="false">
      <c r="A850" s="0" t="n">
        <v>59</v>
      </c>
      <c r="B850" s="0" t="n">
        <v>97</v>
      </c>
      <c r="C850" s="0" t="n">
        <v>81</v>
      </c>
      <c r="D850" s="0" t="n">
        <v>81</v>
      </c>
      <c r="E850" s="0" t="n">
        <v>58</v>
      </c>
      <c r="F850" s="0" t="n">
        <v>79</v>
      </c>
      <c r="G850" s="1" t="n">
        <f aca="false">COUNTIF($A850:$F850,A850)</f>
        <v>1</v>
      </c>
      <c r="H850" s="1" t="n">
        <f aca="false">COUNTIF($A850:$F850,B850)</f>
        <v>1</v>
      </c>
      <c r="I850" s="1" t="n">
        <f aca="false">COUNTIF($A850:$F850,C850)</f>
        <v>2</v>
      </c>
      <c r="J850" s="1" t="n">
        <f aca="false">COUNTIF($A850:$F850,D850)</f>
        <v>2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IF(AND(G850=1,COUNTIF(A:A,A850)&gt;=31,A850&gt;AVERAGE($A850:$F850)),1,0)</f>
        <v>0</v>
      </c>
      <c r="N850" s="2" t="n">
        <f aca="false">IF(AND(H850=1,COUNTIF(B:B,B850)&gt;=31,B850&gt;AVERAGE($A850:$F850)),1,0)</f>
        <v>0</v>
      </c>
      <c r="O850" s="2" t="n">
        <f aca="false">IF(AND(I850=1,COUNTIF(C:C,C850)&gt;=31,C850&gt;AVERAGE($A850:$F850)),1,0)</f>
        <v>0</v>
      </c>
      <c r="P850" s="2" t="n">
        <f aca="false">IF(AND(J850=1,COUNTIF(D:D,D850)&gt;=31,D850&gt;AVERAGE($A850:$F850)),1,0)</f>
        <v>0</v>
      </c>
      <c r="Q850" s="2" t="n">
        <f aca="false">IF(AND(K850=1,COUNTIF(E:E,E850)&gt;=31,E850&gt;AVERAGE($A850:$F850)),1,0)</f>
        <v>0</v>
      </c>
      <c r="R850" s="2" t="n">
        <f aca="false">IF(AND(L850=1,COUNTIF(F:F,F850)&gt;=31,F850&gt;AVERAGE($A850:$F850)),1,0)</f>
        <v>0</v>
      </c>
      <c r="S850" s="3" t="n">
        <f aca="false">SUM(M850:R850)</f>
        <v>0</v>
      </c>
    </row>
    <row r="851" customFormat="false" ht="15" hidden="false" customHeight="false" outlineLevel="0" collapsed="false">
      <c r="A851" s="0" t="n">
        <v>50</v>
      </c>
      <c r="B851" s="0" t="n">
        <v>73</v>
      </c>
      <c r="C851" s="0" t="n">
        <v>50</v>
      </c>
      <c r="D851" s="0" t="n">
        <v>64</v>
      </c>
      <c r="E851" s="0" t="n">
        <v>91</v>
      </c>
      <c r="F851" s="0" t="n">
        <v>95</v>
      </c>
      <c r="G851" s="1" t="n">
        <f aca="false">COUNTIF($A851:$F851,A851)</f>
        <v>2</v>
      </c>
      <c r="H851" s="1" t="n">
        <f aca="false">COUNTIF($A851:$F851,B851)</f>
        <v>1</v>
      </c>
      <c r="I851" s="1" t="n">
        <f aca="false">COUNTIF($A851:$F851,C851)</f>
        <v>2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1</v>
      </c>
      <c r="M851" s="2" t="n">
        <f aca="false">IF(AND(G851=1,COUNTIF(A:A,A851)&gt;=31,A851&gt;AVERAGE($A851:$F851)),1,0)</f>
        <v>0</v>
      </c>
      <c r="N851" s="2" t="n">
        <f aca="false">IF(AND(H851=1,COUNTIF(B:B,B851)&gt;=31,B851&gt;AVERAGE($A851:$F851)),1,0)</f>
        <v>1</v>
      </c>
      <c r="O851" s="2" t="n">
        <f aca="false">IF(AND(I851=1,COUNTIF(C:C,C851)&gt;=31,C851&gt;AVERAGE($A851:$F851)),1,0)</f>
        <v>0</v>
      </c>
      <c r="P851" s="2" t="n">
        <f aca="false">IF(AND(J851=1,COUNTIF(D:D,D851)&gt;=31,D851&gt;AVERAGE($A851:$F851)),1,0)</f>
        <v>0</v>
      </c>
      <c r="Q851" s="2" t="n">
        <f aca="false">IF(AND(K851=1,COUNTIF(E:E,E851)&gt;=31,E851&gt;AVERAGE($A851:$F851)),1,0)</f>
        <v>0</v>
      </c>
      <c r="R851" s="2" t="n">
        <f aca="false">IF(AND(L851=1,COUNTIF(F:F,F851)&gt;=31,F851&gt;AVERAGE($A851:$F851)),1,0)</f>
        <v>1</v>
      </c>
      <c r="S851" s="3" t="n">
        <f aca="false">SUM(M851:R851)</f>
        <v>2</v>
      </c>
    </row>
    <row r="852" customFormat="false" ht="15" hidden="false" customHeight="false" outlineLevel="0" collapsed="false">
      <c r="A852" s="0" t="n">
        <v>55</v>
      </c>
      <c r="B852" s="0" t="n">
        <v>68</v>
      </c>
      <c r="C852" s="0" t="n">
        <v>62</v>
      </c>
      <c r="D852" s="0" t="n">
        <v>86</v>
      </c>
      <c r="E852" s="0" t="n">
        <v>99</v>
      </c>
      <c r="F852" s="0" t="n">
        <v>53</v>
      </c>
      <c r="G852" s="1" t="n">
        <f aca="false">COUNTIF($A852:$F852,A852)</f>
        <v>1</v>
      </c>
      <c r="H852" s="1" t="n">
        <f aca="false">COUNTIF($A852:$F852,B852)</f>
        <v>1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IF(AND(G852=1,COUNTIF(A:A,A852)&gt;=31,A852&gt;AVERAGE($A852:$F852)),1,0)</f>
        <v>0</v>
      </c>
      <c r="N852" s="2" t="n">
        <f aca="false">IF(AND(H852=1,COUNTIF(B:B,B852)&gt;=31,B852&gt;AVERAGE($A852:$F852)),1,0)</f>
        <v>0</v>
      </c>
      <c r="O852" s="2" t="n">
        <f aca="false">IF(AND(I852=1,COUNTIF(C:C,C852)&gt;=31,C852&gt;AVERAGE($A852:$F852)),1,0)</f>
        <v>0</v>
      </c>
      <c r="P852" s="2" t="n">
        <f aca="false">IF(AND(J852=1,COUNTIF(D:D,D852)&gt;=31,D852&gt;AVERAGE($A852:$F852)),1,0)</f>
        <v>1</v>
      </c>
      <c r="Q852" s="2" t="n">
        <f aca="false">IF(AND(K852=1,COUNTIF(E:E,E852)&gt;=31,E852&gt;AVERAGE($A852:$F852)),1,0)</f>
        <v>1</v>
      </c>
      <c r="R852" s="2" t="n">
        <f aca="false">IF(AND(L852=1,COUNTIF(F:F,F852)&gt;=31,F852&gt;AVERAGE($A852:$F852)),1,0)</f>
        <v>0</v>
      </c>
      <c r="S852" s="3" t="n">
        <f aca="false">SUM(M852:R852)</f>
        <v>2</v>
      </c>
    </row>
    <row r="853" customFormat="false" ht="15" hidden="false" customHeight="false" outlineLevel="0" collapsed="false">
      <c r="A853" s="0" t="n">
        <v>86</v>
      </c>
      <c r="B853" s="0" t="n">
        <v>57</v>
      </c>
      <c r="C853" s="0" t="n">
        <v>63</v>
      </c>
      <c r="D853" s="0" t="n">
        <v>79</v>
      </c>
      <c r="E853" s="0" t="n">
        <v>70</v>
      </c>
      <c r="F853" s="0" t="n">
        <v>54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2" t="n">
        <f aca="false">IF(AND(G853=1,COUNTIF(A:A,A853)&gt;=31,A853&gt;AVERAGE($A853:$F853)),1,0)</f>
        <v>1</v>
      </c>
      <c r="N853" s="2" t="n">
        <f aca="false">IF(AND(H853=1,COUNTIF(B:B,B853)&gt;=31,B853&gt;AVERAGE($A853:$F853)),1,0)</f>
        <v>0</v>
      </c>
      <c r="O853" s="2" t="n">
        <f aca="false">IF(AND(I853=1,COUNTIF(C:C,C853)&gt;=31,C853&gt;AVERAGE($A853:$F853)),1,0)</f>
        <v>0</v>
      </c>
      <c r="P853" s="2" t="n">
        <f aca="false">IF(AND(J853=1,COUNTIF(D:D,D853)&gt;=31,D853&gt;AVERAGE($A853:$F853)),1,0)</f>
        <v>0</v>
      </c>
      <c r="Q853" s="2" t="n">
        <f aca="false">IF(AND(K853=1,COUNTIF(E:E,E853)&gt;=31,E853&gt;AVERAGE($A853:$F853)),1,0)</f>
        <v>1</v>
      </c>
      <c r="R853" s="2" t="n">
        <f aca="false">IF(AND(L853=1,COUNTIF(F:F,F853)&gt;=31,F853&gt;AVERAGE($A853:$F853)),1,0)</f>
        <v>0</v>
      </c>
      <c r="S853" s="3" t="n">
        <f aca="false">SUM(M853:R853)</f>
        <v>2</v>
      </c>
    </row>
    <row r="854" customFormat="false" ht="15" hidden="false" customHeight="false" outlineLevel="0" collapsed="false">
      <c r="A854" s="0" t="n">
        <v>55</v>
      </c>
      <c r="B854" s="0" t="n">
        <v>87</v>
      </c>
      <c r="C854" s="0" t="n">
        <v>99</v>
      </c>
      <c r="D854" s="0" t="n">
        <v>99</v>
      </c>
      <c r="E854" s="0" t="n">
        <v>59</v>
      </c>
      <c r="F854" s="0" t="n">
        <v>91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2</v>
      </c>
      <c r="J854" s="1" t="n">
        <f aca="false">COUNTIF($A854:$F854,D854)</f>
        <v>2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AND(G854=1,COUNTIF(A:A,A854)&gt;=31,A854&gt;AVERAGE($A854:$F854)),1,0)</f>
        <v>0</v>
      </c>
      <c r="N854" s="2" t="n">
        <f aca="false">IF(AND(H854=1,COUNTIF(B:B,B854)&gt;=31,B854&gt;AVERAGE($A854:$F854)),1,0)</f>
        <v>1</v>
      </c>
      <c r="O854" s="2" t="n">
        <f aca="false">IF(AND(I854=1,COUNTIF(C:C,C854)&gt;=31,C854&gt;AVERAGE($A854:$F854)),1,0)</f>
        <v>0</v>
      </c>
      <c r="P854" s="2" t="n">
        <f aca="false">IF(AND(J854=1,COUNTIF(D:D,D854)&gt;=31,D854&gt;AVERAGE($A854:$F854)),1,0)</f>
        <v>0</v>
      </c>
      <c r="Q854" s="2" t="n">
        <f aca="false">IF(AND(K854=1,COUNTIF(E:E,E854)&gt;=31,E854&gt;AVERAGE($A854:$F854)),1,0)</f>
        <v>0</v>
      </c>
      <c r="R854" s="2" t="n">
        <f aca="false">IF(AND(L854=1,COUNTIF(F:F,F854)&gt;=31,F854&gt;AVERAGE($A854:$F854)),1,0)</f>
        <v>0</v>
      </c>
      <c r="S854" s="3" t="n">
        <f aca="false">SUM(M854:R854)</f>
        <v>1</v>
      </c>
    </row>
    <row r="855" customFormat="false" ht="15" hidden="false" customHeight="false" outlineLevel="0" collapsed="false">
      <c r="A855" s="0" t="n">
        <v>97</v>
      </c>
      <c r="B855" s="0" t="n">
        <v>57</v>
      </c>
      <c r="C855" s="0" t="n">
        <v>55</v>
      </c>
      <c r="D855" s="0" t="n">
        <v>79</v>
      </c>
      <c r="E855" s="0" t="n">
        <v>63</v>
      </c>
      <c r="F855" s="0" t="n">
        <v>98</v>
      </c>
      <c r="G855" s="1" t="n">
        <f aca="false">COUNTIF($A855:$F855,A855)</f>
        <v>1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1</v>
      </c>
      <c r="L855" s="1" t="n">
        <f aca="false">COUNTIF($A855:$F855,F855)</f>
        <v>1</v>
      </c>
      <c r="M855" s="2" t="n">
        <f aca="false">IF(AND(G855=1,COUNTIF(A:A,A855)&gt;=31,A855&gt;AVERAGE($A855:$F855)),1,0)</f>
        <v>0</v>
      </c>
      <c r="N855" s="2" t="n">
        <f aca="false">IF(AND(H855=1,COUNTIF(B:B,B855)&gt;=31,B855&gt;AVERAGE($A855:$F855)),1,0)</f>
        <v>0</v>
      </c>
      <c r="O855" s="2" t="n">
        <f aca="false">IF(AND(I855=1,COUNTIF(C:C,C855)&gt;=31,C855&gt;AVERAGE($A855:$F855)),1,0)</f>
        <v>0</v>
      </c>
      <c r="P855" s="2" t="n">
        <f aca="false">IF(AND(J855=1,COUNTIF(D:D,D855)&gt;=31,D855&gt;AVERAGE($A855:$F855)),1,0)</f>
        <v>0</v>
      </c>
      <c r="Q855" s="2" t="n">
        <f aca="false">IF(AND(K855=1,COUNTIF(E:E,E855)&gt;=31,E855&gt;AVERAGE($A855:$F855)),1,0)</f>
        <v>0</v>
      </c>
      <c r="R855" s="2" t="n">
        <f aca="false">IF(AND(L855=1,COUNTIF(F:F,F855)&gt;=31,F855&gt;AVERAGE($A855:$F855)),1,0)</f>
        <v>1</v>
      </c>
      <c r="S855" s="3" t="n">
        <f aca="false">SUM(M855:R855)</f>
        <v>1</v>
      </c>
    </row>
    <row r="856" customFormat="false" ht="15" hidden="false" customHeight="false" outlineLevel="0" collapsed="false">
      <c r="A856" s="0" t="n">
        <v>72</v>
      </c>
      <c r="B856" s="0" t="n">
        <v>66</v>
      </c>
      <c r="C856" s="0" t="n">
        <v>68</v>
      </c>
      <c r="D856" s="0" t="n">
        <v>86</v>
      </c>
      <c r="E856" s="0" t="n">
        <v>57</v>
      </c>
      <c r="F856" s="0" t="n">
        <v>71</v>
      </c>
      <c r="G856" s="1" t="n">
        <f aca="false">COUNTIF($A856:$F856,A856)</f>
        <v>1</v>
      </c>
      <c r="H856" s="1" t="n">
        <f aca="false">COUNTIF($A856:$F856,B856)</f>
        <v>1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AND(G856=1,COUNTIF(A:A,A856)&gt;=31,A856&gt;AVERAGE($A856:$F856)),1,0)</f>
        <v>1</v>
      </c>
      <c r="N856" s="2" t="n">
        <f aca="false">IF(AND(H856=1,COUNTIF(B:B,B856)&gt;=31,B856&gt;AVERAGE($A856:$F856)),1,0)</f>
        <v>0</v>
      </c>
      <c r="O856" s="2" t="n">
        <f aca="false">IF(AND(I856=1,COUNTIF(C:C,C856)&gt;=31,C856&gt;AVERAGE($A856:$F856)),1,0)</f>
        <v>0</v>
      </c>
      <c r="P856" s="2" t="n">
        <f aca="false">IF(AND(J856=1,COUNTIF(D:D,D856)&gt;=31,D856&gt;AVERAGE($A856:$F856)),1,0)</f>
        <v>1</v>
      </c>
      <c r="Q856" s="2" t="n">
        <f aca="false">IF(AND(K856=1,COUNTIF(E:E,E856)&gt;=31,E856&gt;AVERAGE($A856:$F856)),1,0)</f>
        <v>0</v>
      </c>
      <c r="R856" s="2" t="n">
        <f aca="false">IF(AND(L856=1,COUNTIF(F:F,F856)&gt;=31,F856&gt;AVERAGE($A856:$F856)),1,0)</f>
        <v>0</v>
      </c>
      <c r="S856" s="3" t="n">
        <f aca="false">SUM(M856:R856)</f>
        <v>2</v>
      </c>
    </row>
    <row r="857" customFormat="false" ht="15" hidden="false" customHeight="false" outlineLevel="0" collapsed="false">
      <c r="A857" s="0" t="n">
        <v>99</v>
      </c>
      <c r="B857" s="0" t="n">
        <v>98</v>
      </c>
      <c r="C857" s="0" t="n">
        <v>93</v>
      </c>
      <c r="D857" s="0" t="n">
        <v>99</v>
      </c>
      <c r="E857" s="0" t="n">
        <v>87</v>
      </c>
      <c r="F857" s="0" t="n">
        <v>91</v>
      </c>
      <c r="G857" s="1" t="n">
        <f aca="false">COUNTIF($A857:$F857,A857)</f>
        <v>2</v>
      </c>
      <c r="H857" s="1" t="n">
        <f aca="false">COUNTIF($A857:$F857,B857)</f>
        <v>1</v>
      </c>
      <c r="I857" s="1" t="n">
        <f aca="false">COUNTIF($A857:$F857,C857)</f>
        <v>1</v>
      </c>
      <c r="J857" s="1" t="n">
        <f aca="false">COUNTIF($A857:$F857,D857)</f>
        <v>2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IF(AND(G857=1,COUNTIF(A:A,A857)&gt;=31,A857&gt;AVERAGE($A857:$F857)),1,0)</f>
        <v>0</v>
      </c>
      <c r="N857" s="2" t="n">
        <f aca="false">IF(AND(H857=1,COUNTIF(B:B,B857)&gt;=31,B857&gt;AVERAGE($A857:$F857)),1,0)</f>
        <v>1</v>
      </c>
      <c r="O857" s="2" t="n">
        <f aca="false">IF(AND(I857=1,COUNTIF(C:C,C857)&gt;=31,C857&gt;AVERAGE($A857:$F857)),1,0)</f>
        <v>0</v>
      </c>
      <c r="P857" s="2" t="n">
        <f aca="false">IF(AND(J857=1,COUNTIF(D:D,D857)&gt;=31,D857&gt;AVERAGE($A857:$F857)),1,0)</f>
        <v>0</v>
      </c>
      <c r="Q857" s="2" t="n">
        <f aca="false">IF(AND(K857=1,COUNTIF(E:E,E857)&gt;=31,E857&gt;AVERAGE($A857:$F857)),1,0)</f>
        <v>0</v>
      </c>
      <c r="R857" s="2" t="n">
        <f aca="false">IF(AND(L857=1,COUNTIF(F:F,F857)&gt;=31,F857&gt;AVERAGE($A857:$F857)),1,0)</f>
        <v>0</v>
      </c>
      <c r="S857" s="3" t="n">
        <f aca="false">SUM(M857:R857)</f>
        <v>1</v>
      </c>
    </row>
    <row r="858" customFormat="false" ht="15" hidden="false" customHeight="false" outlineLevel="0" collapsed="false">
      <c r="A858" s="0" t="n">
        <v>50</v>
      </c>
      <c r="B858" s="0" t="n">
        <v>71</v>
      </c>
      <c r="C858" s="0" t="n">
        <v>93</v>
      </c>
      <c r="D858" s="0" t="n">
        <v>72</v>
      </c>
      <c r="E858" s="0" t="n">
        <v>86</v>
      </c>
      <c r="F858" s="0" t="n">
        <v>54</v>
      </c>
      <c r="G858" s="1" t="n">
        <f aca="false">COUNTIF($A858:$F858,A858)</f>
        <v>1</v>
      </c>
      <c r="H858" s="1" t="n">
        <f aca="false">COUNTIF($A858:$F858,B858)</f>
        <v>1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IF(AND(G858=1,COUNTIF(A:A,A858)&gt;=31,A858&gt;AVERAGE($A858:$F858)),1,0)</f>
        <v>0</v>
      </c>
      <c r="N858" s="2" t="n">
        <f aca="false">IF(AND(H858=1,COUNTIF(B:B,B858)&gt;=31,B858&gt;AVERAGE($A858:$F858)),1,0)</f>
        <v>0</v>
      </c>
      <c r="O858" s="2" t="n">
        <f aca="false">IF(AND(I858=1,COUNTIF(C:C,C858)&gt;=31,C858&gt;AVERAGE($A858:$F858)),1,0)</f>
        <v>0</v>
      </c>
      <c r="P858" s="2" t="n">
        <f aca="false">IF(AND(J858=1,COUNTIF(D:D,D858)&gt;=31,D858&gt;AVERAGE($A858:$F858)),1,0)</f>
        <v>1</v>
      </c>
      <c r="Q858" s="2" t="n">
        <f aca="false">IF(AND(K858=1,COUNTIF(E:E,E858)&gt;=31,E858&gt;AVERAGE($A858:$F858)),1,0)</f>
        <v>1</v>
      </c>
      <c r="R858" s="2" t="n">
        <f aca="false">IF(AND(L858=1,COUNTIF(F:F,F858)&gt;=31,F858&gt;AVERAGE($A858:$F858)),1,0)</f>
        <v>0</v>
      </c>
      <c r="S858" s="3" t="n">
        <f aca="false">SUM(M858:R858)</f>
        <v>2</v>
      </c>
    </row>
    <row r="859" customFormat="false" ht="15" hidden="false" customHeight="false" outlineLevel="0" collapsed="false">
      <c r="A859" s="0" t="n">
        <v>59</v>
      </c>
      <c r="B859" s="0" t="n">
        <v>68</v>
      </c>
      <c r="C859" s="0" t="n">
        <v>70</v>
      </c>
      <c r="D859" s="0" t="n">
        <v>57</v>
      </c>
      <c r="E859" s="0" t="n">
        <v>71</v>
      </c>
      <c r="F859" s="0" t="n">
        <v>57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2</v>
      </c>
      <c r="K859" s="1" t="n">
        <f aca="false">COUNTIF($A859:$F859,E859)</f>
        <v>1</v>
      </c>
      <c r="L859" s="1" t="n">
        <f aca="false">COUNTIF($A859:$F859,F859)</f>
        <v>2</v>
      </c>
      <c r="M859" s="2" t="n">
        <f aca="false">IF(AND(G859=1,COUNTIF(A:A,A859)&gt;=31,A859&gt;AVERAGE($A859:$F859)),1,0)</f>
        <v>0</v>
      </c>
      <c r="N859" s="2" t="n">
        <f aca="false">IF(AND(H859=1,COUNTIF(B:B,B859)&gt;=31,B859&gt;AVERAGE($A859:$F859)),1,0)</f>
        <v>0</v>
      </c>
      <c r="O859" s="2" t="n">
        <f aca="false">IF(AND(I859=1,COUNTIF(C:C,C859)&gt;=31,C859&gt;AVERAGE($A859:$F859)),1,0)</f>
        <v>1</v>
      </c>
      <c r="P859" s="2" t="n">
        <f aca="false">IF(AND(J859=1,COUNTIF(D:D,D859)&gt;=31,D859&gt;AVERAGE($A859:$F859)),1,0)</f>
        <v>0</v>
      </c>
      <c r="Q859" s="2" t="n">
        <f aca="false">IF(AND(K859=1,COUNTIF(E:E,E859)&gt;=31,E859&gt;AVERAGE($A859:$F859)),1,0)</f>
        <v>1</v>
      </c>
      <c r="R859" s="2" t="n">
        <f aca="false">IF(AND(L859=1,COUNTIF(F:F,F859)&gt;=31,F859&gt;AVERAGE($A859:$F859)),1,0)</f>
        <v>0</v>
      </c>
      <c r="S859" s="3" t="n">
        <f aca="false">SUM(M859:R859)</f>
        <v>2</v>
      </c>
    </row>
    <row r="860" customFormat="false" ht="15" hidden="false" customHeight="false" outlineLevel="0" collapsed="false">
      <c r="A860" s="0" t="n">
        <v>51</v>
      </c>
      <c r="B860" s="0" t="n">
        <v>59</v>
      </c>
      <c r="C860" s="0" t="n">
        <v>76</v>
      </c>
      <c r="D860" s="0" t="n">
        <v>51</v>
      </c>
      <c r="E860" s="0" t="n">
        <v>71</v>
      </c>
      <c r="F860" s="0" t="n">
        <v>68</v>
      </c>
      <c r="G860" s="1" t="n">
        <f aca="false">COUNTIF($A860:$F860,A860)</f>
        <v>2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2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IF(AND(G860=1,COUNTIF(A:A,A860)&gt;=31,A860&gt;AVERAGE($A860:$F860)),1,0)</f>
        <v>0</v>
      </c>
      <c r="N860" s="2" t="n">
        <f aca="false">IF(AND(H860=1,COUNTIF(B:B,B860)&gt;=31,B860&gt;AVERAGE($A860:$F860)),1,0)</f>
        <v>0</v>
      </c>
      <c r="O860" s="2" t="n">
        <f aca="false">IF(AND(I860=1,COUNTIF(C:C,C860)&gt;=31,C860&gt;AVERAGE($A860:$F860)),1,0)</f>
        <v>0</v>
      </c>
      <c r="P860" s="2" t="n">
        <f aca="false">IF(AND(J860=1,COUNTIF(D:D,D860)&gt;=31,D860&gt;AVERAGE($A860:$F860)),1,0)</f>
        <v>0</v>
      </c>
      <c r="Q860" s="2" t="n">
        <f aca="false">IF(AND(K860=1,COUNTIF(E:E,E860)&gt;=31,E860&gt;AVERAGE($A860:$F860)),1,0)</f>
        <v>1</v>
      </c>
      <c r="R860" s="2" t="n">
        <f aca="false">IF(AND(L860=1,COUNTIF(F:F,F860)&gt;=31,F860&gt;AVERAGE($A860:$F860)),1,0)</f>
        <v>0</v>
      </c>
      <c r="S860" s="3" t="n">
        <f aca="false">SUM(M860:R860)</f>
        <v>1</v>
      </c>
    </row>
    <row r="861" customFormat="false" ht="15" hidden="false" customHeight="false" outlineLevel="0" collapsed="false">
      <c r="A861" s="0" t="n">
        <v>91</v>
      </c>
      <c r="B861" s="0" t="n">
        <v>55</v>
      </c>
      <c r="C861" s="0" t="n">
        <v>55</v>
      </c>
      <c r="D861" s="0" t="n">
        <v>64</v>
      </c>
      <c r="E861" s="0" t="n">
        <v>53</v>
      </c>
      <c r="F861" s="0" t="n">
        <v>98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2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IF(AND(G861=1,COUNTIF(A:A,A861)&gt;=31,A861&gt;AVERAGE($A861:$F861)),1,0)</f>
        <v>0</v>
      </c>
      <c r="N861" s="2" t="n">
        <f aca="false">IF(AND(H861=1,COUNTIF(B:B,B861)&gt;=31,B861&gt;AVERAGE($A861:$F861)),1,0)</f>
        <v>0</v>
      </c>
      <c r="O861" s="2" t="n">
        <f aca="false">IF(AND(I861=1,COUNTIF(C:C,C861)&gt;=31,C861&gt;AVERAGE($A861:$F861)),1,0)</f>
        <v>0</v>
      </c>
      <c r="P861" s="2" t="n">
        <f aca="false">IF(AND(J861=1,COUNTIF(D:D,D861)&gt;=31,D861&gt;AVERAGE($A861:$F861)),1,0)</f>
        <v>0</v>
      </c>
      <c r="Q861" s="2" t="n">
        <f aca="false">IF(AND(K861=1,COUNTIF(E:E,E861)&gt;=31,E861&gt;AVERAGE($A861:$F861)),1,0)</f>
        <v>0</v>
      </c>
      <c r="R861" s="2" t="n">
        <f aca="false">IF(AND(L861=1,COUNTIF(F:F,F861)&gt;=31,F861&gt;AVERAGE($A861:$F861)),1,0)</f>
        <v>1</v>
      </c>
      <c r="S861" s="3" t="n">
        <f aca="false">SUM(M861:R861)</f>
        <v>1</v>
      </c>
    </row>
    <row r="862" customFormat="false" ht="15" hidden="false" customHeight="false" outlineLevel="0" collapsed="false">
      <c r="A862" s="0" t="n">
        <v>76</v>
      </c>
      <c r="B862" s="0" t="n">
        <v>63</v>
      </c>
      <c r="C862" s="0" t="n">
        <v>68</v>
      </c>
      <c r="D862" s="0" t="n">
        <v>68</v>
      </c>
      <c r="E862" s="0" t="n">
        <v>99</v>
      </c>
      <c r="F862" s="0" t="n">
        <v>55</v>
      </c>
      <c r="G862" s="1" t="n">
        <f aca="false">COUNTIF($A862:$F862,A862)</f>
        <v>1</v>
      </c>
      <c r="H862" s="1" t="n">
        <f aca="false">COUNTIF($A862:$F862,B862)</f>
        <v>1</v>
      </c>
      <c r="I862" s="1" t="n">
        <f aca="false">COUNTIF($A862:$F862,C862)</f>
        <v>2</v>
      </c>
      <c r="J862" s="1" t="n">
        <f aca="false">COUNTIF($A862:$F862,D862)</f>
        <v>2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IF(AND(G862=1,COUNTIF(A:A,A862)&gt;=31,A862&gt;AVERAGE($A862:$F862)),1,0)</f>
        <v>0</v>
      </c>
      <c r="N862" s="2" t="n">
        <f aca="false">IF(AND(H862=1,COUNTIF(B:B,B862)&gt;=31,B862&gt;AVERAGE($A862:$F862)),1,0)</f>
        <v>0</v>
      </c>
      <c r="O862" s="2" t="n">
        <f aca="false">IF(AND(I862=1,COUNTIF(C:C,C862)&gt;=31,C862&gt;AVERAGE($A862:$F862)),1,0)</f>
        <v>0</v>
      </c>
      <c r="P862" s="2" t="n">
        <f aca="false">IF(AND(J862=1,COUNTIF(D:D,D862)&gt;=31,D862&gt;AVERAGE($A862:$F862)),1,0)</f>
        <v>0</v>
      </c>
      <c r="Q862" s="2" t="n">
        <f aca="false">IF(AND(K862=1,COUNTIF(E:E,E862)&gt;=31,E862&gt;AVERAGE($A862:$F862)),1,0)</f>
        <v>1</v>
      </c>
      <c r="R862" s="2" t="n">
        <f aca="false">IF(AND(L862=1,COUNTIF(F:F,F862)&gt;=31,F862&gt;AVERAGE($A862:$F862)),1,0)</f>
        <v>0</v>
      </c>
      <c r="S862" s="3" t="n">
        <f aca="false">SUM(M862:R862)</f>
        <v>1</v>
      </c>
    </row>
    <row r="863" customFormat="false" ht="15" hidden="false" customHeight="false" outlineLevel="0" collapsed="false">
      <c r="A863" s="0" t="n">
        <v>54</v>
      </c>
      <c r="B863" s="0" t="n">
        <v>72</v>
      </c>
      <c r="C863" s="0" t="n">
        <v>95</v>
      </c>
      <c r="D863" s="0" t="n">
        <v>70</v>
      </c>
      <c r="E863" s="0" t="n">
        <v>58</v>
      </c>
      <c r="F863" s="0" t="n">
        <v>98</v>
      </c>
      <c r="G863" s="1" t="n">
        <f aca="false">COUNTIF($A863:$F863,A863)</f>
        <v>1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IF(AND(G863=1,COUNTIF(A:A,A863)&gt;=31,A863&gt;AVERAGE($A863:$F863)),1,0)</f>
        <v>0</v>
      </c>
      <c r="N863" s="2" t="n">
        <f aca="false">IF(AND(H863=1,COUNTIF(B:B,B863)&gt;=31,B863&gt;AVERAGE($A863:$F863)),1,0)</f>
        <v>0</v>
      </c>
      <c r="O863" s="2" t="n">
        <f aca="false">IF(AND(I863=1,COUNTIF(C:C,C863)&gt;=31,C863&gt;AVERAGE($A863:$F863)),1,0)</f>
        <v>1</v>
      </c>
      <c r="P863" s="2" t="n">
        <f aca="false">IF(AND(J863=1,COUNTIF(D:D,D863)&gt;=31,D863&gt;AVERAGE($A863:$F863)),1,0)</f>
        <v>0</v>
      </c>
      <c r="Q863" s="2" t="n">
        <f aca="false">IF(AND(K863=1,COUNTIF(E:E,E863)&gt;=31,E863&gt;AVERAGE($A863:$F863)),1,0)</f>
        <v>0</v>
      </c>
      <c r="R863" s="2" t="n">
        <f aca="false">IF(AND(L863=1,COUNTIF(F:F,F863)&gt;=31,F863&gt;AVERAGE($A863:$F863)),1,0)</f>
        <v>1</v>
      </c>
      <c r="S863" s="3" t="n">
        <f aca="false">SUM(M863:R863)</f>
        <v>2</v>
      </c>
    </row>
    <row r="864" customFormat="false" ht="15" hidden="false" customHeight="false" outlineLevel="0" collapsed="false">
      <c r="A864" s="0" t="n">
        <v>73</v>
      </c>
      <c r="B864" s="0" t="n">
        <v>68</v>
      </c>
      <c r="C864" s="0" t="n">
        <v>76</v>
      </c>
      <c r="D864" s="0" t="n">
        <v>98</v>
      </c>
      <c r="E864" s="0" t="n">
        <v>55</v>
      </c>
      <c r="F864" s="0" t="n">
        <v>51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AND(G864=1,COUNTIF(A:A,A864)&gt;=31,A864&gt;AVERAGE($A864:$F864)),1,0)</f>
        <v>1</v>
      </c>
      <c r="N864" s="2" t="n">
        <f aca="false">IF(AND(H864=1,COUNTIF(B:B,B864)&gt;=31,B864&gt;AVERAGE($A864:$F864)),1,0)</f>
        <v>0</v>
      </c>
      <c r="O864" s="2" t="n">
        <f aca="false">IF(AND(I864=1,COUNTIF(C:C,C864)&gt;=31,C864&gt;AVERAGE($A864:$F864)),1,0)</f>
        <v>0</v>
      </c>
      <c r="P864" s="2" t="n">
        <f aca="false">IF(AND(J864=1,COUNTIF(D:D,D864)&gt;=31,D864&gt;AVERAGE($A864:$F864)),1,0)</f>
        <v>1</v>
      </c>
      <c r="Q864" s="2" t="n">
        <f aca="false">IF(AND(K864=1,COUNTIF(E:E,E864)&gt;=31,E864&gt;AVERAGE($A864:$F864)),1,0)</f>
        <v>0</v>
      </c>
      <c r="R864" s="2" t="n">
        <f aca="false">IF(AND(L864=1,COUNTIF(F:F,F864)&gt;=31,F864&gt;AVERAGE($A864:$F864)),1,0)</f>
        <v>0</v>
      </c>
      <c r="S864" s="3" t="n">
        <f aca="false">SUM(M864:R864)</f>
        <v>2</v>
      </c>
    </row>
    <row r="865" customFormat="false" ht="15" hidden="false" customHeight="false" outlineLevel="0" collapsed="false">
      <c r="A865" s="0" t="n">
        <v>86</v>
      </c>
      <c r="B865" s="0" t="n">
        <v>60</v>
      </c>
      <c r="C865" s="0" t="n">
        <v>81</v>
      </c>
      <c r="D865" s="0" t="n">
        <v>62</v>
      </c>
      <c r="E865" s="0" t="n">
        <v>98</v>
      </c>
      <c r="F865" s="0" t="n">
        <v>98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2</v>
      </c>
      <c r="L865" s="1" t="n">
        <f aca="false">COUNTIF($A865:$F865,F865)</f>
        <v>2</v>
      </c>
      <c r="M865" s="2" t="n">
        <f aca="false">IF(AND(G865=1,COUNTIF(A:A,A865)&gt;=31,A865&gt;AVERAGE($A865:$F865)),1,0)</f>
        <v>1</v>
      </c>
      <c r="N865" s="2" t="n">
        <f aca="false">IF(AND(H865=1,COUNTIF(B:B,B865)&gt;=31,B865&gt;AVERAGE($A865:$F865)),1,0)</f>
        <v>0</v>
      </c>
      <c r="O865" s="2" t="n">
        <f aca="false">IF(AND(I865=1,COUNTIF(C:C,C865)&gt;=31,C865&gt;AVERAGE($A865:$F865)),1,0)</f>
        <v>1</v>
      </c>
      <c r="P865" s="2" t="n">
        <f aca="false">IF(AND(J865=1,COUNTIF(D:D,D865)&gt;=31,D865&gt;AVERAGE($A865:$F865)),1,0)</f>
        <v>0</v>
      </c>
      <c r="Q865" s="2" t="n">
        <f aca="false">IF(AND(K865=1,COUNTIF(E:E,E865)&gt;=31,E865&gt;AVERAGE($A865:$F865)),1,0)</f>
        <v>0</v>
      </c>
      <c r="R865" s="2" t="n">
        <f aca="false">IF(AND(L865=1,COUNTIF(F:F,F865)&gt;=31,F865&gt;AVERAGE($A865:$F865)),1,0)</f>
        <v>0</v>
      </c>
      <c r="S865" s="3" t="n">
        <f aca="false">SUM(M865:R865)</f>
        <v>2</v>
      </c>
    </row>
    <row r="866" customFormat="false" ht="15" hidden="false" customHeight="false" outlineLevel="0" collapsed="false">
      <c r="A866" s="0" t="n">
        <v>93</v>
      </c>
      <c r="B866" s="0" t="n">
        <v>93</v>
      </c>
      <c r="C866" s="0" t="n">
        <v>97</v>
      </c>
      <c r="D866" s="0" t="n">
        <v>76</v>
      </c>
      <c r="E866" s="0" t="n">
        <v>81</v>
      </c>
      <c r="F866" s="0" t="n">
        <v>97</v>
      </c>
      <c r="G866" s="1" t="n">
        <f aca="false">COUNTIF($A866:$F866,A866)</f>
        <v>2</v>
      </c>
      <c r="H866" s="1" t="n">
        <f aca="false">COUNTIF($A866:$F866,B866)</f>
        <v>2</v>
      </c>
      <c r="I866" s="1" t="n">
        <f aca="false">COUNTIF($A866:$F866,C866)</f>
        <v>2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2</v>
      </c>
      <c r="M866" s="2" t="n">
        <f aca="false">IF(AND(G866=1,COUNTIF(A:A,A866)&gt;=31,A866&gt;AVERAGE($A866:$F866)),1,0)</f>
        <v>0</v>
      </c>
      <c r="N866" s="2" t="n">
        <f aca="false">IF(AND(H866=1,COUNTIF(B:B,B866)&gt;=31,B866&gt;AVERAGE($A866:$F866)),1,0)</f>
        <v>0</v>
      </c>
      <c r="O866" s="2" t="n">
        <f aca="false">IF(AND(I866=1,COUNTIF(C:C,C866)&gt;=31,C866&gt;AVERAGE($A866:$F866)),1,0)</f>
        <v>0</v>
      </c>
      <c r="P866" s="2" t="n">
        <f aca="false">IF(AND(J866=1,COUNTIF(D:D,D866)&gt;=31,D866&gt;AVERAGE($A866:$F866)),1,0)</f>
        <v>0</v>
      </c>
      <c r="Q866" s="2" t="n">
        <f aca="false">IF(AND(K866=1,COUNTIF(E:E,E866)&gt;=31,E866&gt;AVERAGE($A866:$F866)),1,0)</f>
        <v>0</v>
      </c>
      <c r="R866" s="2" t="n">
        <f aca="false">IF(AND(L866=1,COUNTIF(F:F,F866)&gt;=31,F866&gt;AVERAGE($A866:$F866)),1,0)</f>
        <v>0</v>
      </c>
      <c r="S866" s="3" t="n">
        <f aca="false">SUM(M866:R866)</f>
        <v>0</v>
      </c>
    </row>
    <row r="867" customFormat="false" ht="15" hidden="false" customHeight="false" outlineLevel="0" collapsed="false">
      <c r="A867" s="0" t="n">
        <v>50</v>
      </c>
      <c r="B867" s="0" t="n">
        <v>59</v>
      </c>
      <c r="C867" s="0" t="n">
        <v>54</v>
      </c>
      <c r="D867" s="0" t="n">
        <v>70</v>
      </c>
      <c r="E867" s="0" t="n">
        <v>81</v>
      </c>
      <c r="F867" s="0" t="n">
        <v>50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2</v>
      </c>
      <c r="M867" s="2" t="n">
        <f aca="false">IF(AND(G867=1,COUNTIF(A:A,A867)&gt;=31,A867&gt;AVERAGE($A867:$F867)),1,0)</f>
        <v>0</v>
      </c>
      <c r="N867" s="2" t="n">
        <f aca="false">IF(AND(H867=1,COUNTIF(B:B,B867)&gt;=31,B867&gt;AVERAGE($A867:$F867)),1,0)</f>
        <v>0</v>
      </c>
      <c r="O867" s="2" t="n">
        <f aca="false">IF(AND(I867=1,COUNTIF(C:C,C867)&gt;=31,C867&gt;AVERAGE($A867:$F867)),1,0)</f>
        <v>0</v>
      </c>
      <c r="P867" s="2" t="n">
        <f aca="false">IF(AND(J867=1,COUNTIF(D:D,D867)&gt;=31,D867&gt;AVERAGE($A867:$F867)),1,0)</f>
        <v>1</v>
      </c>
      <c r="Q867" s="2" t="n">
        <f aca="false">IF(AND(K867=1,COUNTIF(E:E,E867)&gt;=31,E867&gt;AVERAGE($A867:$F867)),1,0)</f>
        <v>1</v>
      </c>
      <c r="R867" s="2" t="n">
        <f aca="false">IF(AND(L867=1,COUNTIF(F:F,F867)&gt;=31,F867&gt;AVERAGE($A867:$F867)),1,0)</f>
        <v>0</v>
      </c>
      <c r="S867" s="3" t="n">
        <f aca="false">SUM(M867:R867)</f>
        <v>2</v>
      </c>
    </row>
    <row r="868" customFormat="false" ht="15" hidden="false" customHeight="false" outlineLevel="0" collapsed="false">
      <c r="A868" s="0" t="n">
        <v>59</v>
      </c>
      <c r="B868" s="0" t="n">
        <v>81</v>
      </c>
      <c r="C868" s="0" t="n">
        <v>70</v>
      </c>
      <c r="D868" s="0" t="n">
        <v>87</v>
      </c>
      <c r="E868" s="0" t="n">
        <v>81</v>
      </c>
      <c r="F868" s="0" t="n">
        <v>81</v>
      </c>
      <c r="G868" s="1" t="n">
        <f aca="false">COUNTIF($A868:$F868,A868)</f>
        <v>1</v>
      </c>
      <c r="H868" s="1" t="n">
        <f aca="false">COUNTIF($A868:$F868,B868)</f>
        <v>3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3</v>
      </c>
      <c r="L868" s="1" t="n">
        <f aca="false">COUNTIF($A868:$F868,F868)</f>
        <v>3</v>
      </c>
      <c r="M868" s="2" t="n">
        <f aca="false">IF(AND(G868=1,COUNTIF(A:A,A868)&gt;=31,A868&gt;AVERAGE($A868:$F868)),1,0)</f>
        <v>0</v>
      </c>
      <c r="N868" s="2" t="n">
        <f aca="false">IF(AND(H868=1,COUNTIF(B:B,B868)&gt;=31,B868&gt;AVERAGE($A868:$F868)),1,0)</f>
        <v>0</v>
      </c>
      <c r="O868" s="2" t="n">
        <f aca="false">IF(AND(I868=1,COUNTIF(C:C,C868)&gt;=31,C868&gt;AVERAGE($A868:$F868)),1,0)</f>
        <v>0</v>
      </c>
      <c r="P868" s="2" t="n">
        <f aca="false">IF(AND(J868=1,COUNTIF(D:D,D868)&gt;=31,D868&gt;AVERAGE($A868:$F868)),1,0)</f>
        <v>0</v>
      </c>
      <c r="Q868" s="2" t="n">
        <f aca="false">IF(AND(K868=1,COUNTIF(E:E,E868)&gt;=31,E868&gt;AVERAGE($A868:$F868)),1,0)</f>
        <v>0</v>
      </c>
      <c r="R868" s="2" t="n">
        <f aca="false">IF(AND(L868=1,COUNTIF(F:F,F868)&gt;=31,F868&gt;AVERAGE($A868:$F868)),1,0)</f>
        <v>0</v>
      </c>
      <c r="S868" s="3" t="n">
        <f aca="false">SUM(M868:R868)</f>
        <v>0</v>
      </c>
    </row>
    <row r="869" customFormat="false" ht="15" hidden="false" customHeight="false" outlineLevel="0" collapsed="false">
      <c r="A869" s="0" t="n">
        <v>90</v>
      </c>
      <c r="B869" s="0" t="n">
        <v>68</v>
      </c>
      <c r="C869" s="0" t="n">
        <v>67</v>
      </c>
      <c r="D869" s="0" t="n">
        <v>71</v>
      </c>
      <c r="E869" s="0" t="n">
        <v>81</v>
      </c>
      <c r="F869" s="0" t="n">
        <v>98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AND(G869=1,COUNTIF(A:A,A869)&gt;=31,A869&gt;AVERAGE($A869:$F869)),1,0)</f>
        <v>1</v>
      </c>
      <c r="N869" s="2" t="n">
        <f aca="false">IF(AND(H869=1,COUNTIF(B:B,B869)&gt;=31,B869&gt;AVERAGE($A869:$F869)),1,0)</f>
        <v>0</v>
      </c>
      <c r="O869" s="2" t="n">
        <f aca="false">IF(AND(I869=1,COUNTIF(C:C,C869)&gt;=31,C869&gt;AVERAGE($A869:$F869)),1,0)</f>
        <v>0</v>
      </c>
      <c r="P869" s="2" t="n">
        <f aca="false">IF(AND(J869=1,COUNTIF(D:D,D869)&gt;=31,D869&gt;AVERAGE($A869:$F869)),1,0)</f>
        <v>0</v>
      </c>
      <c r="Q869" s="2" t="n">
        <f aca="false">IF(AND(K869=1,COUNTIF(E:E,E869)&gt;=31,E869&gt;AVERAGE($A869:$F869)),1,0)</f>
        <v>1</v>
      </c>
      <c r="R869" s="2" t="n">
        <f aca="false">IF(AND(L869=1,COUNTIF(F:F,F869)&gt;=31,F869&gt;AVERAGE($A869:$F869)),1,0)</f>
        <v>1</v>
      </c>
      <c r="S869" s="3" t="n">
        <f aca="false">SUM(M869:R869)</f>
        <v>3</v>
      </c>
    </row>
    <row r="870" customFormat="false" ht="15" hidden="false" customHeight="false" outlineLevel="0" collapsed="false">
      <c r="A870" s="0" t="n">
        <v>90</v>
      </c>
      <c r="B870" s="0" t="n">
        <v>82</v>
      </c>
      <c r="C870" s="0" t="n">
        <v>87</v>
      </c>
      <c r="D870" s="0" t="n">
        <v>90</v>
      </c>
      <c r="E870" s="0" t="n">
        <v>70</v>
      </c>
      <c r="F870" s="0" t="n">
        <v>86</v>
      </c>
      <c r="G870" s="1" t="n">
        <f aca="false">COUNTIF($A870:$F870,A870)</f>
        <v>2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2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IF(AND(G870=1,COUNTIF(A:A,A870)&gt;=31,A870&gt;AVERAGE($A870:$F870)),1,0)</f>
        <v>0</v>
      </c>
      <c r="N870" s="2" t="n">
        <f aca="false">IF(AND(H870=1,COUNTIF(B:B,B870)&gt;=31,B870&gt;AVERAGE($A870:$F870)),1,0)</f>
        <v>0</v>
      </c>
      <c r="O870" s="2" t="n">
        <f aca="false">IF(AND(I870=1,COUNTIF(C:C,C870)&gt;=31,C870&gt;AVERAGE($A870:$F870)),1,0)</f>
        <v>1</v>
      </c>
      <c r="P870" s="2" t="n">
        <f aca="false">IF(AND(J870=1,COUNTIF(D:D,D870)&gt;=31,D870&gt;AVERAGE($A870:$F870)),1,0)</f>
        <v>0</v>
      </c>
      <c r="Q870" s="2" t="n">
        <f aca="false">IF(AND(K870=1,COUNTIF(E:E,E870)&gt;=31,E870&gt;AVERAGE($A870:$F870)),1,0)</f>
        <v>0</v>
      </c>
      <c r="R870" s="2" t="n">
        <f aca="false">IF(AND(L870=1,COUNTIF(F:F,F870)&gt;=31,F870&gt;AVERAGE($A870:$F870)),1,0)</f>
        <v>1</v>
      </c>
      <c r="S870" s="3" t="n">
        <f aca="false">SUM(M870:R870)</f>
        <v>2</v>
      </c>
    </row>
    <row r="871" customFormat="false" ht="15" hidden="false" customHeight="false" outlineLevel="0" collapsed="false">
      <c r="A871" s="0" t="n">
        <v>67</v>
      </c>
      <c r="B871" s="0" t="n">
        <v>71</v>
      </c>
      <c r="C871" s="0" t="n">
        <v>98</v>
      </c>
      <c r="D871" s="0" t="n">
        <v>95</v>
      </c>
      <c r="E871" s="0" t="n">
        <v>70</v>
      </c>
      <c r="F871" s="0" t="n">
        <v>5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AND(G871=1,COUNTIF(A:A,A871)&gt;=31,A871&gt;AVERAGE($A871:$F871)),1,0)</f>
        <v>0</v>
      </c>
      <c r="N871" s="2" t="n">
        <f aca="false">IF(AND(H871=1,COUNTIF(B:B,B871)&gt;=31,B871&gt;AVERAGE($A871:$F871)),1,0)</f>
        <v>0</v>
      </c>
      <c r="O871" s="2" t="n">
        <f aca="false">IF(AND(I871=1,COUNTIF(C:C,C871)&gt;=31,C871&gt;AVERAGE($A871:$F871)),1,0)</f>
        <v>1</v>
      </c>
      <c r="P871" s="2" t="n">
        <f aca="false">IF(AND(J871=1,COUNTIF(D:D,D871)&gt;=31,D871&gt;AVERAGE($A871:$F871)),1,0)</f>
        <v>1</v>
      </c>
      <c r="Q871" s="2" t="n">
        <f aca="false">IF(AND(K871=1,COUNTIF(E:E,E871)&gt;=31,E871&gt;AVERAGE($A871:$F871)),1,0)</f>
        <v>0</v>
      </c>
      <c r="R871" s="2" t="n">
        <f aca="false">IF(AND(L871=1,COUNTIF(F:F,F871)&gt;=31,F871&gt;AVERAGE($A871:$F871)),1,0)</f>
        <v>0</v>
      </c>
      <c r="S871" s="3" t="n">
        <f aca="false">SUM(M871:R871)</f>
        <v>2</v>
      </c>
    </row>
    <row r="872" customFormat="false" ht="15" hidden="false" customHeight="false" outlineLevel="0" collapsed="false">
      <c r="A872" s="0" t="n">
        <v>95</v>
      </c>
      <c r="B872" s="0" t="n">
        <v>54</v>
      </c>
      <c r="C872" s="0" t="n">
        <v>86</v>
      </c>
      <c r="D872" s="0" t="n">
        <v>58</v>
      </c>
      <c r="E872" s="0" t="n">
        <v>100</v>
      </c>
      <c r="F872" s="0" t="n">
        <v>90</v>
      </c>
      <c r="G872" s="1" t="n">
        <f aca="false">COUNTIF($A872:$F872,A872)</f>
        <v>1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2" t="n">
        <f aca="false">IF(AND(G872=1,COUNTIF(A:A,A872)&gt;=31,A872&gt;AVERAGE($A872:$F872)),1,0)</f>
        <v>1</v>
      </c>
      <c r="N872" s="2" t="n">
        <f aca="false">IF(AND(H872=1,COUNTIF(B:B,B872)&gt;=31,B872&gt;AVERAGE($A872:$F872)),1,0)</f>
        <v>0</v>
      </c>
      <c r="O872" s="2" t="n">
        <f aca="false">IF(AND(I872=1,COUNTIF(C:C,C872)&gt;=31,C872&gt;AVERAGE($A872:$F872)),1,0)</f>
        <v>1</v>
      </c>
      <c r="P872" s="2" t="n">
        <f aca="false">IF(AND(J872=1,COUNTIF(D:D,D872)&gt;=31,D872&gt;AVERAGE($A872:$F872)),1,0)</f>
        <v>0</v>
      </c>
      <c r="Q872" s="2" t="n">
        <f aca="false">IF(AND(K872=1,COUNTIF(E:E,E872)&gt;=31,E872&gt;AVERAGE($A872:$F872)),1,0)</f>
        <v>0</v>
      </c>
      <c r="R872" s="2" t="n">
        <f aca="false">IF(AND(L872=1,COUNTIF(F:F,F872)&gt;=31,F872&gt;AVERAGE($A872:$F872)),1,0)</f>
        <v>1</v>
      </c>
      <c r="S872" s="3" t="n">
        <f aca="false">SUM(M872:R872)</f>
        <v>3</v>
      </c>
    </row>
    <row r="873" customFormat="false" ht="15" hidden="false" customHeight="false" outlineLevel="0" collapsed="false">
      <c r="A873" s="0" t="n">
        <v>81</v>
      </c>
      <c r="B873" s="0" t="n">
        <v>62</v>
      </c>
      <c r="C873" s="0" t="n">
        <v>99</v>
      </c>
      <c r="D873" s="0" t="n">
        <v>62</v>
      </c>
      <c r="E873" s="0" t="n">
        <v>70</v>
      </c>
      <c r="F873" s="0" t="n">
        <v>54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2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IF(AND(G873=1,COUNTIF(A:A,A873)&gt;=31,A873&gt;AVERAGE($A873:$F873)),1,0)</f>
        <v>1</v>
      </c>
      <c r="N873" s="2" t="n">
        <f aca="false">IF(AND(H873=1,COUNTIF(B:B,B873)&gt;=31,B873&gt;AVERAGE($A873:$F873)),1,0)</f>
        <v>0</v>
      </c>
      <c r="O873" s="2" t="n">
        <f aca="false">IF(AND(I873=1,COUNTIF(C:C,C873)&gt;=31,C873&gt;AVERAGE($A873:$F873)),1,0)</f>
        <v>1</v>
      </c>
      <c r="P873" s="2" t="n">
        <f aca="false">IF(AND(J873=1,COUNTIF(D:D,D873)&gt;=31,D873&gt;AVERAGE($A873:$F873)),1,0)</f>
        <v>0</v>
      </c>
      <c r="Q873" s="2" t="n">
        <f aca="false">IF(AND(K873=1,COUNTIF(E:E,E873)&gt;=31,E873&gt;AVERAGE($A873:$F873)),1,0)</f>
        <v>0</v>
      </c>
      <c r="R873" s="2" t="n">
        <f aca="false">IF(AND(L873=1,COUNTIF(F:F,F873)&gt;=31,F873&gt;AVERAGE($A873:$F873)),1,0)</f>
        <v>0</v>
      </c>
      <c r="S873" s="3" t="n">
        <f aca="false">SUM(M873:R873)</f>
        <v>2</v>
      </c>
    </row>
    <row r="874" customFormat="false" ht="15" hidden="false" customHeight="false" outlineLevel="0" collapsed="false">
      <c r="A874" s="0" t="n">
        <v>51</v>
      </c>
      <c r="B874" s="0" t="n">
        <v>99</v>
      </c>
      <c r="C874" s="0" t="n">
        <v>97</v>
      </c>
      <c r="D874" s="0" t="n">
        <v>70</v>
      </c>
      <c r="E874" s="0" t="n">
        <v>98</v>
      </c>
      <c r="F874" s="0" t="n">
        <v>50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AND(G874=1,COUNTIF(A:A,A874)&gt;=31,A874&gt;AVERAGE($A874:$F874)),1,0)</f>
        <v>0</v>
      </c>
      <c r="N874" s="2" t="n">
        <f aca="false">IF(AND(H874=1,COUNTIF(B:B,B874)&gt;=31,B874&gt;AVERAGE($A874:$F874)),1,0)</f>
        <v>1</v>
      </c>
      <c r="O874" s="2" t="n">
        <f aca="false">IF(AND(I874=1,COUNTIF(C:C,C874)&gt;=31,C874&gt;AVERAGE($A874:$F874)),1,0)</f>
        <v>0</v>
      </c>
      <c r="P874" s="2" t="n">
        <f aca="false">IF(AND(J874=1,COUNTIF(D:D,D874)&gt;=31,D874&gt;AVERAGE($A874:$F874)),1,0)</f>
        <v>0</v>
      </c>
      <c r="Q874" s="2" t="n">
        <f aca="false">IF(AND(K874=1,COUNTIF(E:E,E874)&gt;=31,E874&gt;AVERAGE($A874:$F874)),1,0)</f>
        <v>1</v>
      </c>
      <c r="R874" s="2" t="n">
        <f aca="false">IF(AND(L874=1,COUNTIF(F:F,F874)&gt;=31,F874&gt;AVERAGE($A874:$F874)),1,0)</f>
        <v>0</v>
      </c>
      <c r="S874" s="3" t="n">
        <f aca="false">SUM(M874:R874)</f>
        <v>2</v>
      </c>
    </row>
    <row r="875" customFormat="false" ht="15" hidden="false" customHeight="false" outlineLevel="0" collapsed="false">
      <c r="A875" s="0" t="n">
        <v>59</v>
      </c>
      <c r="B875" s="0" t="n">
        <v>98</v>
      </c>
      <c r="C875" s="0" t="n">
        <v>51</v>
      </c>
      <c r="D875" s="0" t="n">
        <v>71</v>
      </c>
      <c r="E875" s="0" t="n">
        <v>97</v>
      </c>
      <c r="F875" s="0" t="n">
        <v>95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IF(AND(G875=1,COUNTIF(A:A,A875)&gt;=31,A875&gt;AVERAGE($A875:$F875)),1,0)</f>
        <v>0</v>
      </c>
      <c r="N875" s="2" t="n">
        <f aca="false">IF(AND(H875=1,COUNTIF(B:B,B875)&gt;=31,B875&gt;AVERAGE($A875:$F875)),1,0)</f>
        <v>1</v>
      </c>
      <c r="O875" s="2" t="n">
        <f aca="false">IF(AND(I875=1,COUNTIF(C:C,C875)&gt;=31,C875&gt;AVERAGE($A875:$F875)),1,0)</f>
        <v>0</v>
      </c>
      <c r="P875" s="2" t="n">
        <f aca="false">IF(AND(J875=1,COUNTIF(D:D,D875)&gt;=31,D875&gt;AVERAGE($A875:$F875)),1,0)</f>
        <v>0</v>
      </c>
      <c r="Q875" s="2" t="n">
        <f aca="false">IF(AND(K875=1,COUNTIF(E:E,E875)&gt;=31,E875&gt;AVERAGE($A875:$F875)),1,0)</f>
        <v>0</v>
      </c>
      <c r="R875" s="2" t="n">
        <f aca="false">IF(AND(L875=1,COUNTIF(F:F,F875)&gt;=31,F875&gt;AVERAGE($A875:$F875)),1,0)</f>
        <v>1</v>
      </c>
      <c r="S875" s="3" t="n">
        <f aca="false">SUM(M875:R875)</f>
        <v>2</v>
      </c>
    </row>
    <row r="876" customFormat="false" ht="15" hidden="false" customHeight="false" outlineLevel="0" collapsed="false">
      <c r="A876" s="0" t="n">
        <v>93</v>
      </c>
      <c r="B876" s="0" t="n">
        <v>51</v>
      </c>
      <c r="C876" s="0" t="n">
        <v>73</v>
      </c>
      <c r="D876" s="0" t="n">
        <v>55</v>
      </c>
      <c r="E876" s="0" t="n">
        <v>54</v>
      </c>
      <c r="F876" s="0" t="n">
        <v>97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2" t="n">
        <f aca="false">IF(AND(G876=1,COUNTIF(A:A,A876)&gt;=31,A876&gt;AVERAGE($A876:$F876)),1,0)</f>
        <v>0</v>
      </c>
      <c r="N876" s="2" t="n">
        <f aca="false">IF(AND(H876=1,COUNTIF(B:B,B876)&gt;=31,B876&gt;AVERAGE($A876:$F876)),1,0)</f>
        <v>0</v>
      </c>
      <c r="O876" s="2" t="n">
        <f aca="false">IF(AND(I876=1,COUNTIF(C:C,C876)&gt;=31,C876&gt;AVERAGE($A876:$F876)),1,0)</f>
        <v>1</v>
      </c>
      <c r="P876" s="2" t="n">
        <f aca="false">IF(AND(J876=1,COUNTIF(D:D,D876)&gt;=31,D876&gt;AVERAGE($A876:$F876)),1,0)</f>
        <v>0</v>
      </c>
      <c r="Q876" s="2" t="n">
        <f aca="false">IF(AND(K876=1,COUNTIF(E:E,E876)&gt;=31,E876&gt;AVERAGE($A876:$F876)),1,0)</f>
        <v>0</v>
      </c>
      <c r="R876" s="2" t="n">
        <f aca="false">IF(AND(L876=1,COUNTIF(F:F,F876)&gt;=31,F876&gt;AVERAGE($A876:$F876)),1,0)</f>
        <v>0</v>
      </c>
      <c r="S876" s="3" t="n">
        <f aca="false">SUM(M876:R876)</f>
        <v>1</v>
      </c>
    </row>
    <row r="877" customFormat="false" ht="15" hidden="false" customHeight="false" outlineLevel="0" collapsed="false">
      <c r="A877" s="0" t="n">
        <v>63</v>
      </c>
      <c r="B877" s="0" t="n">
        <v>50</v>
      </c>
      <c r="C877" s="0" t="n">
        <v>62</v>
      </c>
      <c r="D877" s="0" t="n">
        <v>73</v>
      </c>
      <c r="E877" s="0" t="n">
        <v>68</v>
      </c>
      <c r="F877" s="0" t="n">
        <v>66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AND(G877=1,COUNTIF(A:A,A877)&gt;=31,A877&gt;AVERAGE($A877:$F877)),1,0)</f>
        <v>0</v>
      </c>
      <c r="N877" s="2" t="n">
        <f aca="false">IF(AND(H877=1,COUNTIF(B:B,B877)&gt;=31,B877&gt;AVERAGE($A877:$F877)),1,0)</f>
        <v>0</v>
      </c>
      <c r="O877" s="2" t="n">
        <f aca="false">IF(AND(I877=1,COUNTIF(C:C,C877)&gt;=31,C877&gt;AVERAGE($A877:$F877)),1,0)</f>
        <v>0</v>
      </c>
      <c r="P877" s="2" t="n">
        <f aca="false">IF(AND(J877=1,COUNTIF(D:D,D877)&gt;=31,D877&gt;AVERAGE($A877:$F877)),1,0)</f>
        <v>1</v>
      </c>
      <c r="Q877" s="2" t="n">
        <f aca="false">IF(AND(K877=1,COUNTIF(E:E,E877)&gt;=31,E877&gt;AVERAGE($A877:$F877)),1,0)</f>
        <v>0</v>
      </c>
      <c r="R877" s="2" t="n">
        <f aca="false">IF(AND(L877=1,COUNTIF(F:F,F877)&gt;=31,F877&gt;AVERAGE($A877:$F877)),1,0)</f>
        <v>0</v>
      </c>
      <c r="S877" s="3" t="n">
        <f aca="false">SUM(M877:R877)</f>
        <v>1</v>
      </c>
    </row>
    <row r="878" customFormat="false" ht="15" hidden="false" customHeight="false" outlineLevel="0" collapsed="false">
      <c r="A878" s="0" t="n">
        <v>66</v>
      </c>
      <c r="B878" s="0" t="n">
        <v>67</v>
      </c>
      <c r="C878" s="0" t="n">
        <v>66</v>
      </c>
      <c r="D878" s="0" t="n">
        <v>73</v>
      </c>
      <c r="E878" s="0" t="n">
        <v>73</v>
      </c>
      <c r="F878" s="0" t="n">
        <v>57</v>
      </c>
      <c r="G878" s="1" t="n">
        <f aca="false">COUNTIF($A878:$F878,A878)</f>
        <v>2</v>
      </c>
      <c r="H878" s="1" t="n">
        <f aca="false">COUNTIF($A878:$F878,B878)</f>
        <v>1</v>
      </c>
      <c r="I878" s="1" t="n">
        <f aca="false">COUNTIF($A878:$F878,C878)</f>
        <v>2</v>
      </c>
      <c r="J878" s="1" t="n">
        <f aca="false">COUNTIF($A878:$F878,D878)</f>
        <v>2</v>
      </c>
      <c r="K878" s="1" t="n">
        <f aca="false">COUNTIF($A878:$F878,E878)</f>
        <v>2</v>
      </c>
      <c r="L878" s="1" t="n">
        <f aca="false">COUNTIF($A878:$F878,F878)</f>
        <v>1</v>
      </c>
      <c r="M878" s="2" t="n">
        <f aca="false">IF(AND(G878=1,COUNTIF(A:A,A878)&gt;=31,A878&gt;AVERAGE($A878:$F878)),1,0)</f>
        <v>0</v>
      </c>
      <c r="N878" s="2" t="n">
        <f aca="false">IF(AND(H878=1,COUNTIF(B:B,B878)&gt;=31,B878&gt;AVERAGE($A878:$F878)),1,0)</f>
        <v>0</v>
      </c>
      <c r="O878" s="2" t="n">
        <f aca="false">IF(AND(I878=1,COUNTIF(C:C,C878)&gt;=31,C878&gt;AVERAGE($A878:$F878)),1,0)</f>
        <v>0</v>
      </c>
      <c r="P878" s="2" t="n">
        <f aca="false">IF(AND(J878=1,COUNTIF(D:D,D878)&gt;=31,D878&gt;AVERAGE($A878:$F878)),1,0)</f>
        <v>0</v>
      </c>
      <c r="Q878" s="2" t="n">
        <f aca="false">IF(AND(K878=1,COUNTIF(E:E,E878)&gt;=31,E878&gt;AVERAGE($A878:$F878)),1,0)</f>
        <v>0</v>
      </c>
      <c r="R878" s="2" t="n">
        <f aca="false">IF(AND(L878=1,COUNTIF(F:F,F878)&gt;=31,F878&gt;AVERAGE($A878:$F878)),1,0)</f>
        <v>0</v>
      </c>
      <c r="S878" s="3" t="n">
        <f aca="false">SUM(M878:R878)</f>
        <v>0</v>
      </c>
    </row>
    <row r="879" customFormat="false" ht="15" hidden="false" customHeight="false" outlineLevel="0" collapsed="false">
      <c r="A879" s="0" t="n">
        <v>54</v>
      </c>
      <c r="B879" s="0" t="n">
        <v>79</v>
      </c>
      <c r="C879" s="0" t="n">
        <v>98</v>
      </c>
      <c r="D879" s="0" t="n">
        <v>63</v>
      </c>
      <c r="E879" s="0" t="n">
        <v>99</v>
      </c>
      <c r="F879" s="0" t="n">
        <v>79</v>
      </c>
      <c r="G879" s="1" t="n">
        <f aca="false">COUNTIF($A879:$F879,A879)</f>
        <v>1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2</v>
      </c>
      <c r="M879" s="2" t="n">
        <f aca="false">IF(AND(G879=1,COUNTIF(A:A,A879)&gt;=31,A879&gt;AVERAGE($A879:$F879)),1,0)</f>
        <v>0</v>
      </c>
      <c r="N879" s="2" t="n">
        <f aca="false">IF(AND(H879=1,COUNTIF(B:B,B879)&gt;=31,B879&gt;AVERAGE($A879:$F879)),1,0)</f>
        <v>0</v>
      </c>
      <c r="O879" s="2" t="n">
        <f aca="false">IF(AND(I879=1,COUNTIF(C:C,C879)&gt;=31,C879&gt;AVERAGE($A879:$F879)),1,0)</f>
        <v>1</v>
      </c>
      <c r="P879" s="2" t="n">
        <f aca="false">IF(AND(J879=1,COUNTIF(D:D,D879)&gt;=31,D879&gt;AVERAGE($A879:$F879)),1,0)</f>
        <v>0</v>
      </c>
      <c r="Q879" s="2" t="n">
        <f aca="false">IF(AND(K879=1,COUNTIF(E:E,E879)&gt;=31,E879&gt;AVERAGE($A879:$F879)),1,0)</f>
        <v>1</v>
      </c>
      <c r="R879" s="2" t="n">
        <f aca="false">IF(AND(L879=1,COUNTIF(F:F,F879)&gt;=31,F879&gt;AVERAGE($A879:$F879)),1,0)</f>
        <v>0</v>
      </c>
      <c r="S879" s="3" t="n">
        <f aca="false">SUM(M879:R879)</f>
        <v>2</v>
      </c>
    </row>
    <row r="880" customFormat="false" ht="15" hidden="false" customHeight="false" outlineLevel="0" collapsed="false">
      <c r="A880" s="0" t="n">
        <v>60</v>
      </c>
      <c r="B880" s="0" t="n">
        <v>86</v>
      </c>
      <c r="C880" s="0" t="n">
        <v>90</v>
      </c>
      <c r="D880" s="0" t="n">
        <v>62</v>
      </c>
      <c r="E880" s="0" t="n">
        <v>71</v>
      </c>
      <c r="F880" s="0" t="n">
        <v>82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AND(G880=1,COUNTIF(A:A,A880)&gt;=31,A880&gt;AVERAGE($A880:$F880)),1,0)</f>
        <v>0</v>
      </c>
      <c r="N880" s="2" t="n">
        <f aca="false">IF(AND(H880=1,COUNTIF(B:B,B880)&gt;=31,B880&gt;AVERAGE($A880:$F880)),1,0)</f>
        <v>1</v>
      </c>
      <c r="O880" s="2" t="n">
        <f aca="false">IF(AND(I880=1,COUNTIF(C:C,C880)&gt;=31,C880&gt;AVERAGE($A880:$F880)),1,0)</f>
        <v>1</v>
      </c>
      <c r="P880" s="2" t="n">
        <f aca="false">IF(AND(J880=1,COUNTIF(D:D,D880)&gt;=31,D880&gt;AVERAGE($A880:$F880)),1,0)</f>
        <v>0</v>
      </c>
      <c r="Q880" s="2" t="n">
        <f aca="false">IF(AND(K880=1,COUNTIF(E:E,E880)&gt;=31,E880&gt;AVERAGE($A880:$F880)),1,0)</f>
        <v>0</v>
      </c>
      <c r="R880" s="2" t="n">
        <f aca="false">IF(AND(L880=1,COUNTIF(F:F,F880)&gt;=31,F880&gt;AVERAGE($A880:$F880)),1,0)</f>
        <v>0</v>
      </c>
      <c r="S880" s="3" t="n">
        <f aca="false">SUM(M880:R880)</f>
        <v>2</v>
      </c>
    </row>
    <row r="881" customFormat="false" ht="15" hidden="false" customHeight="false" outlineLevel="0" collapsed="false">
      <c r="A881" s="0" t="n">
        <v>59</v>
      </c>
      <c r="B881" s="0" t="n">
        <v>99</v>
      </c>
      <c r="C881" s="0" t="n">
        <v>81</v>
      </c>
      <c r="D881" s="0" t="n">
        <v>86</v>
      </c>
      <c r="E881" s="0" t="n">
        <v>86</v>
      </c>
      <c r="F881" s="0" t="n">
        <v>91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2</v>
      </c>
      <c r="K881" s="1" t="n">
        <f aca="false">COUNTIF($A881:$F881,E881)</f>
        <v>2</v>
      </c>
      <c r="L881" s="1" t="n">
        <f aca="false">COUNTIF($A881:$F881,F881)</f>
        <v>1</v>
      </c>
      <c r="M881" s="2" t="n">
        <f aca="false">IF(AND(G881=1,COUNTIF(A:A,A881)&gt;=31,A881&gt;AVERAGE($A881:$F881)),1,0)</f>
        <v>0</v>
      </c>
      <c r="N881" s="2" t="n">
        <f aca="false">IF(AND(H881=1,COUNTIF(B:B,B881)&gt;=31,B881&gt;AVERAGE($A881:$F881)),1,0)</f>
        <v>1</v>
      </c>
      <c r="O881" s="2" t="n">
        <f aca="false">IF(AND(I881=1,COUNTIF(C:C,C881)&gt;=31,C881&gt;AVERAGE($A881:$F881)),1,0)</f>
        <v>0</v>
      </c>
      <c r="P881" s="2" t="n">
        <f aca="false">IF(AND(J881=1,COUNTIF(D:D,D881)&gt;=31,D881&gt;AVERAGE($A881:$F881)),1,0)</f>
        <v>0</v>
      </c>
      <c r="Q881" s="2" t="n">
        <f aca="false">IF(AND(K881=1,COUNTIF(E:E,E881)&gt;=31,E881&gt;AVERAGE($A881:$F881)),1,0)</f>
        <v>0</v>
      </c>
      <c r="R881" s="2" t="n">
        <f aca="false">IF(AND(L881=1,COUNTIF(F:F,F881)&gt;=31,F881&gt;AVERAGE($A881:$F881)),1,0)</f>
        <v>0</v>
      </c>
      <c r="S881" s="3" t="n">
        <f aca="false">SUM(M881:R881)</f>
        <v>1</v>
      </c>
    </row>
    <row r="882" customFormat="false" ht="15" hidden="false" customHeight="false" outlineLevel="0" collapsed="false">
      <c r="A882" s="0" t="n">
        <v>95</v>
      </c>
      <c r="B882" s="0" t="n">
        <v>82</v>
      </c>
      <c r="C882" s="0" t="n">
        <v>73</v>
      </c>
      <c r="D882" s="0" t="n">
        <v>59</v>
      </c>
      <c r="E882" s="0" t="n">
        <v>90</v>
      </c>
      <c r="F882" s="0" t="n">
        <v>67</v>
      </c>
      <c r="G882" s="1" t="n">
        <f aca="false">COUNTIF($A882:$F882,A882)</f>
        <v>1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1</v>
      </c>
      <c r="L882" s="1" t="n">
        <f aca="false">COUNTIF($A882:$F882,F882)</f>
        <v>1</v>
      </c>
      <c r="M882" s="2" t="n">
        <f aca="false">IF(AND(G882=1,COUNTIF(A:A,A882)&gt;=31,A882&gt;AVERAGE($A882:$F882)),1,0)</f>
        <v>1</v>
      </c>
      <c r="N882" s="2" t="n">
        <f aca="false">IF(AND(H882=1,COUNTIF(B:B,B882)&gt;=31,B882&gt;AVERAGE($A882:$F882)),1,0)</f>
        <v>0</v>
      </c>
      <c r="O882" s="2" t="n">
        <f aca="false">IF(AND(I882=1,COUNTIF(C:C,C882)&gt;=31,C882&gt;AVERAGE($A882:$F882)),1,0)</f>
        <v>0</v>
      </c>
      <c r="P882" s="2" t="n">
        <f aca="false">IF(AND(J882=1,COUNTIF(D:D,D882)&gt;=31,D882&gt;AVERAGE($A882:$F882)),1,0)</f>
        <v>0</v>
      </c>
      <c r="Q882" s="2" t="n">
        <f aca="false">IF(AND(K882=1,COUNTIF(E:E,E882)&gt;=31,E882&gt;AVERAGE($A882:$F882)),1,0)</f>
        <v>1</v>
      </c>
      <c r="R882" s="2" t="n">
        <f aca="false">IF(AND(L882=1,COUNTIF(F:F,F882)&gt;=31,F882&gt;AVERAGE($A882:$F882)),1,0)</f>
        <v>0</v>
      </c>
      <c r="S882" s="3" t="n">
        <f aca="false">SUM(M882:R882)</f>
        <v>2</v>
      </c>
    </row>
    <row r="883" customFormat="false" ht="15" hidden="false" customHeight="false" outlineLevel="0" collapsed="false">
      <c r="A883" s="0" t="n">
        <v>95</v>
      </c>
      <c r="B883" s="0" t="n">
        <v>66</v>
      </c>
      <c r="C883" s="0" t="n">
        <v>99</v>
      </c>
      <c r="D883" s="0" t="n">
        <v>98</v>
      </c>
      <c r="E883" s="0" t="n">
        <v>99</v>
      </c>
      <c r="F883" s="0" t="n">
        <v>91</v>
      </c>
      <c r="G883" s="1" t="n">
        <f aca="false">COUNTIF($A883:$F883,A883)</f>
        <v>1</v>
      </c>
      <c r="H883" s="1" t="n">
        <f aca="false">COUNTIF($A883:$F883,B883)</f>
        <v>1</v>
      </c>
      <c r="I883" s="1" t="n">
        <f aca="false">COUNTIF($A883:$F883,C883)</f>
        <v>2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AND(G883=1,COUNTIF(A:A,A883)&gt;=31,A883&gt;AVERAGE($A883:$F883)),1,0)</f>
        <v>1</v>
      </c>
      <c r="N883" s="2" t="n">
        <f aca="false">IF(AND(H883=1,COUNTIF(B:B,B883)&gt;=31,B883&gt;AVERAGE($A883:$F883)),1,0)</f>
        <v>0</v>
      </c>
      <c r="O883" s="2" t="n">
        <f aca="false">IF(AND(I883=1,COUNTIF(C:C,C883)&gt;=31,C883&gt;AVERAGE($A883:$F883)),1,0)</f>
        <v>0</v>
      </c>
      <c r="P883" s="2" t="n">
        <f aca="false">IF(AND(J883=1,COUNTIF(D:D,D883)&gt;=31,D883&gt;AVERAGE($A883:$F883)),1,0)</f>
        <v>1</v>
      </c>
      <c r="Q883" s="2" t="n">
        <f aca="false">IF(AND(K883=1,COUNTIF(E:E,E883)&gt;=31,E883&gt;AVERAGE($A883:$F883)),1,0)</f>
        <v>0</v>
      </c>
      <c r="R883" s="2" t="n">
        <f aca="false">IF(AND(L883=1,COUNTIF(F:F,F883)&gt;=31,F883&gt;AVERAGE($A883:$F883)),1,0)</f>
        <v>0</v>
      </c>
      <c r="S883" s="3" t="n">
        <f aca="false">SUM(M883:R883)</f>
        <v>2</v>
      </c>
    </row>
    <row r="884" customFormat="false" ht="15" hidden="false" customHeight="false" outlineLevel="0" collapsed="false">
      <c r="A884" s="0" t="n">
        <v>63</v>
      </c>
      <c r="B884" s="0" t="n">
        <v>73</v>
      </c>
      <c r="C884" s="0" t="n">
        <v>66</v>
      </c>
      <c r="D884" s="0" t="n">
        <v>57</v>
      </c>
      <c r="E884" s="0" t="n">
        <v>90</v>
      </c>
      <c r="F884" s="0" t="n">
        <v>95</v>
      </c>
      <c r="G884" s="1" t="n">
        <f aca="false">COUNTIF($A884:$F884,A884)</f>
        <v>1</v>
      </c>
      <c r="H884" s="1" t="n">
        <f aca="false">COUNTIF($A884:$F884,B884)</f>
        <v>1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1</v>
      </c>
      <c r="M884" s="2" t="n">
        <f aca="false">IF(AND(G884=1,COUNTIF(A:A,A884)&gt;=31,A884&gt;AVERAGE($A884:$F884)),1,0)</f>
        <v>0</v>
      </c>
      <c r="N884" s="2" t="n">
        <f aca="false">IF(AND(H884=1,COUNTIF(B:B,B884)&gt;=31,B884&gt;AVERAGE($A884:$F884)),1,0)</f>
        <v>0</v>
      </c>
      <c r="O884" s="2" t="n">
        <f aca="false">IF(AND(I884=1,COUNTIF(C:C,C884)&gt;=31,C884&gt;AVERAGE($A884:$F884)),1,0)</f>
        <v>0</v>
      </c>
      <c r="P884" s="2" t="n">
        <f aca="false">IF(AND(J884=1,COUNTIF(D:D,D884)&gt;=31,D884&gt;AVERAGE($A884:$F884)),1,0)</f>
        <v>0</v>
      </c>
      <c r="Q884" s="2" t="n">
        <f aca="false">IF(AND(K884=1,COUNTIF(E:E,E884)&gt;=31,E884&gt;AVERAGE($A884:$F884)),1,0)</f>
        <v>1</v>
      </c>
      <c r="R884" s="2" t="n">
        <f aca="false">IF(AND(L884=1,COUNTIF(F:F,F884)&gt;=31,F884&gt;AVERAGE($A884:$F884)),1,0)</f>
        <v>1</v>
      </c>
      <c r="S884" s="3" t="n">
        <f aca="false">SUM(M884:R884)</f>
        <v>2</v>
      </c>
    </row>
    <row r="885" customFormat="false" ht="15" hidden="false" customHeight="false" outlineLevel="0" collapsed="false">
      <c r="A885" s="0" t="n">
        <v>59</v>
      </c>
      <c r="B885" s="0" t="n">
        <v>81</v>
      </c>
      <c r="C885" s="0" t="n">
        <v>91</v>
      </c>
      <c r="D885" s="0" t="n">
        <v>68</v>
      </c>
      <c r="E885" s="0" t="n">
        <v>71</v>
      </c>
      <c r="F885" s="0" t="n">
        <v>62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IF(AND(G885=1,COUNTIF(A:A,A885)&gt;=31,A885&gt;AVERAGE($A885:$F885)),1,0)</f>
        <v>0</v>
      </c>
      <c r="N885" s="2" t="n">
        <f aca="false">IF(AND(H885=1,COUNTIF(B:B,B885)&gt;=31,B885&gt;AVERAGE($A885:$F885)),1,0)</f>
        <v>1</v>
      </c>
      <c r="O885" s="2" t="n">
        <f aca="false">IF(AND(I885=1,COUNTIF(C:C,C885)&gt;=31,C885&gt;AVERAGE($A885:$F885)),1,0)</f>
        <v>0</v>
      </c>
      <c r="P885" s="2" t="n">
        <f aca="false">IF(AND(J885=1,COUNTIF(D:D,D885)&gt;=31,D885&gt;AVERAGE($A885:$F885)),1,0)</f>
        <v>0</v>
      </c>
      <c r="Q885" s="2" t="n">
        <f aca="false">IF(AND(K885=1,COUNTIF(E:E,E885)&gt;=31,E885&gt;AVERAGE($A885:$F885)),1,0)</f>
        <v>0</v>
      </c>
      <c r="R885" s="2" t="n">
        <f aca="false">IF(AND(L885=1,COUNTIF(F:F,F885)&gt;=31,F885&gt;AVERAGE($A885:$F885)),1,0)</f>
        <v>0</v>
      </c>
      <c r="S885" s="3" t="n">
        <f aca="false">SUM(M885:R885)</f>
        <v>1</v>
      </c>
    </row>
    <row r="886" customFormat="false" ht="15" hidden="false" customHeight="false" outlineLevel="0" collapsed="false">
      <c r="A886" s="0" t="n">
        <v>97</v>
      </c>
      <c r="B886" s="0" t="n">
        <v>58</v>
      </c>
      <c r="C886" s="0" t="n">
        <v>68</v>
      </c>
      <c r="D886" s="0" t="n">
        <v>82</v>
      </c>
      <c r="E886" s="0" t="n">
        <v>68</v>
      </c>
      <c r="F886" s="0" t="n">
        <v>64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2</v>
      </c>
      <c r="J886" s="1" t="n">
        <f aca="false">COUNTIF($A886:$F886,D886)</f>
        <v>1</v>
      </c>
      <c r="K886" s="1" t="n">
        <f aca="false">COUNTIF($A886:$F886,E886)</f>
        <v>2</v>
      </c>
      <c r="L886" s="1" t="n">
        <f aca="false">COUNTIF($A886:$F886,F886)</f>
        <v>1</v>
      </c>
      <c r="M886" s="2" t="n">
        <f aca="false">IF(AND(G886=1,COUNTIF(A:A,A886)&gt;=31,A886&gt;AVERAGE($A886:$F886)),1,0)</f>
        <v>0</v>
      </c>
      <c r="N886" s="2" t="n">
        <f aca="false">IF(AND(H886=1,COUNTIF(B:B,B886)&gt;=31,B886&gt;AVERAGE($A886:$F886)),1,0)</f>
        <v>0</v>
      </c>
      <c r="O886" s="2" t="n">
        <f aca="false">IF(AND(I886=1,COUNTIF(C:C,C886)&gt;=31,C886&gt;AVERAGE($A886:$F886)),1,0)</f>
        <v>0</v>
      </c>
      <c r="P886" s="2" t="n">
        <f aca="false">IF(AND(J886=1,COUNTIF(D:D,D886)&gt;=31,D886&gt;AVERAGE($A886:$F886)),1,0)</f>
        <v>0</v>
      </c>
      <c r="Q886" s="2" t="n">
        <f aca="false">IF(AND(K886=1,COUNTIF(E:E,E886)&gt;=31,E886&gt;AVERAGE($A886:$F886)),1,0)</f>
        <v>0</v>
      </c>
      <c r="R886" s="2" t="n">
        <f aca="false">IF(AND(L886=1,COUNTIF(F:F,F886)&gt;=31,F886&gt;AVERAGE($A886:$F886)),1,0)</f>
        <v>0</v>
      </c>
      <c r="S886" s="3" t="n">
        <f aca="false">SUM(M886:R886)</f>
        <v>0</v>
      </c>
    </row>
    <row r="887" customFormat="false" ht="15" hidden="false" customHeight="false" outlineLevel="0" collapsed="false">
      <c r="A887" s="0" t="n">
        <v>67</v>
      </c>
      <c r="B887" s="0" t="n">
        <v>99</v>
      </c>
      <c r="C887" s="0" t="n">
        <v>70</v>
      </c>
      <c r="D887" s="0" t="n">
        <v>99</v>
      </c>
      <c r="E887" s="0" t="n">
        <v>90</v>
      </c>
      <c r="F887" s="0" t="n">
        <v>53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2</v>
      </c>
      <c r="K887" s="1" t="n">
        <f aca="false">COUNTIF($A887:$F887,E887)</f>
        <v>1</v>
      </c>
      <c r="L887" s="1" t="n">
        <f aca="false">COUNTIF($A887:$F887,F887)</f>
        <v>1</v>
      </c>
      <c r="M887" s="2" t="n">
        <f aca="false">IF(AND(G887=1,COUNTIF(A:A,A887)&gt;=31,A887&gt;AVERAGE($A887:$F887)),1,0)</f>
        <v>0</v>
      </c>
      <c r="N887" s="2" t="n">
        <f aca="false">IF(AND(H887=1,COUNTIF(B:B,B887)&gt;=31,B887&gt;AVERAGE($A887:$F887)),1,0)</f>
        <v>0</v>
      </c>
      <c r="O887" s="2" t="n">
        <f aca="false">IF(AND(I887=1,COUNTIF(C:C,C887)&gt;=31,C887&gt;AVERAGE($A887:$F887)),1,0)</f>
        <v>0</v>
      </c>
      <c r="P887" s="2" t="n">
        <f aca="false">IF(AND(J887=1,COUNTIF(D:D,D887)&gt;=31,D887&gt;AVERAGE($A887:$F887)),1,0)</f>
        <v>0</v>
      </c>
      <c r="Q887" s="2" t="n">
        <f aca="false">IF(AND(K887=1,COUNTIF(E:E,E887)&gt;=31,E887&gt;AVERAGE($A887:$F887)),1,0)</f>
        <v>1</v>
      </c>
      <c r="R887" s="2" t="n">
        <f aca="false">IF(AND(L887=1,COUNTIF(F:F,F887)&gt;=31,F887&gt;AVERAGE($A887:$F887)),1,0)</f>
        <v>0</v>
      </c>
      <c r="S887" s="3" t="n">
        <f aca="false">SUM(M887:R887)</f>
        <v>1</v>
      </c>
    </row>
    <row r="888" customFormat="false" ht="15" hidden="false" customHeight="false" outlineLevel="0" collapsed="false">
      <c r="A888" s="0" t="n">
        <v>86</v>
      </c>
      <c r="B888" s="0" t="n">
        <v>81</v>
      </c>
      <c r="C888" s="0" t="n">
        <v>77</v>
      </c>
      <c r="D888" s="0" t="n">
        <v>59</v>
      </c>
      <c r="E888" s="0" t="n">
        <v>53</v>
      </c>
      <c r="F888" s="0" t="n">
        <v>99</v>
      </c>
      <c r="G888" s="1" t="n">
        <f aca="false">COUNTIF($A888:$F888,A888)</f>
        <v>1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1</v>
      </c>
      <c r="L888" s="1" t="n">
        <f aca="false">COUNTIF($A888:$F888,F888)</f>
        <v>1</v>
      </c>
      <c r="M888" s="2" t="n">
        <f aca="false">IF(AND(G888=1,COUNTIF(A:A,A888)&gt;=31,A888&gt;AVERAGE($A888:$F888)),1,0)</f>
        <v>1</v>
      </c>
      <c r="N888" s="2" t="n">
        <f aca="false">IF(AND(H888=1,COUNTIF(B:B,B888)&gt;=31,B888&gt;AVERAGE($A888:$F888)),1,0)</f>
        <v>1</v>
      </c>
      <c r="O888" s="2" t="n">
        <f aca="false">IF(AND(I888=1,COUNTIF(C:C,C888)&gt;=31,C888&gt;AVERAGE($A888:$F888)),1,0)</f>
        <v>0</v>
      </c>
      <c r="P888" s="2" t="n">
        <f aca="false">IF(AND(J888=1,COUNTIF(D:D,D888)&gt;=31,D888&gt;AVERAGE($A888:$F888)),1,0)</f>
        <v>0</v>
      </c>
      <c r="Q888" s="2" t="n">
        <f aca="false">IF(AND(K888=1,COUNTIF(E:E,E888)&gt;=31,E888&gt;AVERAGE($A888:$F888)),1,0)</f>
        <v>0</v>
      </c>
      <c r="R888" s="2" t="n">
        <f aca="false">IF(AND(L888=1,COUNTIF(F:F,F888)&gt;=31,F888&gt;AVERAGE($A888:$F888)),1,0)</f>
        <v>1</v>
      </c>
      <c r="S888" s="3" t="n">
        <f aca="false">SUM(M888:R888)</f>
        <v>3</v>
      </c>
    </row>
    <row r="889" customFormat="false" ht="15" hidden="false" customHeight="false" outlineLevel="0" collapsed="false">
      <c r="A889" s="0" t="n">
        <v>90</v>
      </c>
      <c r="B889" s="0" t="n">
        <v>72</v>
      </c>
      <c r="C889" s="0" t="n">
        <v>86</v>
      </c>
      <c r="D889" s="0" t="n">
        <v>68</v>
      </c>
      <c r="E889" s="0" t="n">
        <v>73</v>
      </c>
      <c r="F889" s="0" t="n">
        <v>72</v>
      </c>
      <c r="G889" s="1" t="n">
        <f aca="false">COUNTIF($A889:$F889,A889)</f>
        <v>1</v>
      </c>
      <c r="H889" s="1" t="n">
        <f aca="false">COUNTIF($A889:$F889,B889)</f>
        <v>2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2</v>
      </c>
      <c r="M889" s="2" t="n">
        <f aca="false">IF(AND(G889=1,COUNTIF(A:A,A889)&gt;=31,A889&gt;AVERAGE($A889:$F889)),1,0)</f>
        <v>1</v>
      </c>
      <c r="N889" s="2" t="n">
        <f aca="false">IF(AND(H889=1,COUNTIF(B:B,B889)&gt;=31,B889&gt;AVERAGE($A889:$F889)),1,0)</f>
        <v>0</v>
      </c>
      <c r="O889" s="2" t="n">
        <f aca="false">IF(AND(I889=1,COUNTIF(C:C,C889)&gt;=31,C889&gt;AVERAGE($A889:$F889)),1,0)</f>
        <v>1</v>
      </c>
      <c r="P889" s="2" t="n">
        <f aca="false">IF(AND(J889=1,COUNTIF(D:D,D889)&gt;=31,D889&gt;AVERAGE($A889:$F889)),1,0)</f>
        <v>0</v>
      </c>
      <c r="Q889" s="2" t="n">
        <f aca="false">IF(AND(K889=1,COUNTIF(E:E,E889)&gt;=31,E889&gt;AVERAGE($A889:$F889)),1,0)</f>
        <v>0</v>
      </c>
      <c r="R889" s="2" t="n">
        <f aca="false">IF(AND(L889=1,COUNTIF(F:F,F889)&gt;=31,F889&gt;AVERAGE($A889:$F889)),1,0)</f>
        <v>0</v>
      </c>
      <c r="S889" s="3" t="n">
        <f aca="false">SUM(M889:R889)</f>
        <v>2</v>
      </c>
    </row>
    <row r="890" customFormat="false" ht="15" hidden="false" customHeight="false" outlineLevel="0" collapsed="false">
      <c r="A890" s="0" t="n">
        <v>50</v>
      </c>
      <c r="B890" s="0" t="n">
        <v>98</v>
      </c>
      <c r="C890" s="0" t="n">
        <v>54</v>
      </c>
      <c r="D890" s="0" t="n">
        <v>72</v>
      </c>
      <c r="E890" s="0" t="n">
        <v>95</v>
      </c>
      <c r="F890" s="0" t="n">
        <v>71</v>
      </c>
      <c r="G890" s="1" t="n">
        <f aca="false">COUNTIF($A890:$F890,A890)</f>
        <v>1</v>
      </c>
      <c r="H890" s="1" t="n">
        <f aca="false">COUNTIF($A890:$F890,B890)</f>
        <v>1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1</v>
      </c>
      <c r="M890" s="2" t="n">
        <f aca="false">IF(AND(G890=1,COUNTIF(A:A,A890)&gt;=31,A890&gt;AVERAGE($A890:$F890)),1,0)</f>
        <v>0</v>
      </c>
      <c r="N890" s="2" t="n">
        <f aca="false">IF(AND(H890=1,COUNTIF(B:B,B890)&gt;=31,B890&gt;AVERAGE($A890:$F890)),1,0)</f>
        <v>1</v>
      </c>
      <c r="O890" s="2" t="n">
        <f aca="false">IF(AND(I890=1,COUNTIF(C:C,C890)&gt;=31,C890&gt;AVERAGE($A890:$F890)),1,0)</f>
        <v>0</v>
      </c>
      <c r="P890" s="2" t="n">
        <f aca="false">IF(AND(J890=1,COUNTIF(D:D,D890)&gt;=31,D890&gt;AVERAGE($A890:$F890)),1,0)</f>
        <v>0</v>
      </c>
      <c r="Q890" s="2" t="n">
        <f aca="false">IF(AND(K890=1,COUNTIF(E:E,E890)&gt;=31,E890&gt;AVERAGE($A890:$F890)),1,0)</f>
        <v>1</v>
      </c>
      <c r="R890" s="2" t="n">
        <f aca="false">IF(AND(L890=1,COUNTIF(F:F,F890)&gt;=31,F890&gt;AVERAGE($A890:$F890)),1,0)</f>
        <v>0</v>
      </c>
      <c r="S890" s="3" t="n">
        <f aca="false">SUM(M890:R890)</f>
        <v>2</v>
      </c>
    </row>
    <row r="891" customFormat="false" ht="15" hidden="false" customHeight="false" outlineLevel="0" collapsed="false">
      <c r="A891" s="0" t="n">
        <v>90</v>
      </c>
      <c r="B891" s="0" t="n">
        <v>60</v>
      </c>
      <c r="C891" s="0" t="n">
        <v>58</v>
      </c>
      <c r="D891" s="0" t="n">
        <v>54</v>
      </c>
      <c r="E891" s="0" t="n">
        <v>99</v>
      </c>
      <c r="F891" s="0" t="n">
        <v>54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2</v>
      </c>
      <c r="K891" s="1" t="n">
        <f aca="false">COUNTIF($A891:$F891,E891)</f>
        <v>1</v>
      </c>
      <c r="L891" s="1" t="n">
        <f aca="false">COUNTIF($A891:$F891,F891)</f>
        <v>2</v>
      </c>
      <c r="M891" s="2" t="n">
        <f aca="false">IF(AND(G891=1,COUNTIF(A:A,A891)&gt;=31,A891&gt;AVERAGE($A891:$F891)),1,0)</f>
        <v>1</v>
      </c>
      <c r="N891" s="2" t="n">
        <f aca="false">IF(AND(H891=1,COUNTIF(B:B,B891)&gt;=31,B891&gt;AVERAGE($A891:$F891)),1,0)</f>
        <v>0</v>
      </c>
      <c r="O891" s="2" t="n">
        <f aca="false">IF(AND(I891=1,COUNTIF(C:C,C891)&gt;=31,C891&gt;AVERAGE($A891:$F891)),1,0)</f>
        <v>0</v>
      </c>
      <c r="P891" s="2" t="n">
        <f aca="false">IF(AND(J891=1,COUNTIF(D:D,D891)&gt;=31,D891&gt;AVERAGE($A891:$F891)),1,0)</f>
        <v>0</v>
      </c>
      <c r="Q891" s="2" t="n">
        <f aca="false">IF(AND(K891=1,COUNTIF(E:E,E891)&gt;=31,E891&gt;AVERAGE($A891:$F891)),1,0)</f>
        <v>1</v>
      </c>
      <c r="R891" s="2" t="n">
        <f aca="false">IF(AND(L891=1,COUNTIF(F:F,F891)&gt;=31,F891&gt;AVERAGE($A891:$F891)),1,0)</f>
        <v>0</v>
      </c>
      <c r="S891" s="3" t="n">
        <f aca="false">SUM(M891:R891)</f>
        <v>2</v>
      </c>
    </row>
    <row r="892" customFormat="false" ht="15" hidden="false" customHeight="false" outlineLevel="0" collapsed="false">
      <c r="A892" s="0" t="n">
        <v>60</v>
      </c>
      <c r="B892" s="0" t="n">
        <v>57</v>
      </c>
      <c r="C892" s="0" t="n">
        <v>86</v>
      </c>
      <c r="D892" s="0" t="n">
        <v>59</v>
      </c>
      <c r="E892" s="0" t="n">
        <v>77</v>
      </c>
      <c r="F892" s="0" t="n">
        <v>73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AND(G892=1,COUNTIF(A:A,A892)&gt;=31,A892&gt;AVERAGE($A892:$F892)),1,0)</f>
        <v>0</v>
      </c>
      <c r="N892" s="2" t="n">
        <f aca="false">IF(AND(H892=1,COUNTIF(B:B,B892)&gt;=31,B892&gt;AVERAGE($A892:$F892)),1,0)</f>
        <v>0</v>
      </c>
      <c r="O892" s="2" t="n">
        <f aca="false">IF(AND(I892=1,COUNTIF(C:C,C892)&gt;=31,C892&gt;AVERAGE($A892:$F892)),1,0)</f>
        <v>1</v>
      </c>
      <c r="P892" s="2" t="n">
        <f aca="false">IF(AND(J892=1,COUNTIF(D:D,D892)&gt;=31,D892&gt;AVERAGE($A892:$F892)),1,0)</f>
        <v>0</v>
      </c>
      <c r="Q892" s="2" t="n">
        <f aca="false">IF(AND(K892=1,COUNTIF(E:E,E892)&gt;=31,E892&gt;AVERAGE($A892:$F892)),1,0)</f>
        <v>0</v>
      </c>
      <c r="R892" s="2" t="n">
        <f aca="false">IF(AND(L892=1,COUNTIF(F:F,F892)&gt;=31,F892&gt;AVERAGE($A892:$F892)),1,0)</f>
        <v>1</v>
      </c>
      <c r="S892" s="3" t="n">
        <f aca="false">SUM(M892:R892)</f>
        <v>2</v>
      </c>
    </row>
    <row r="893" customFormat="false" ht="15" hidden="false" customHeight="false" outlineLevel="0" collapsed="false">
      <c r="A893" s="0" t="n">
        <v>71</v>
      </c>
      <c r="B893" s="0" t="n">
        <v>95</v>
      </c>
      <c r="C893" s="0" t="n">
        <v>81</v>
      </c>
      <c r="D893" s="0" t="n">
        <v>59</v>
      </c>
      <c r="E893" s="0" t="n">
        <v>100</v>
      </c>
      <c r="F893" s="0" t="n">
        <v>72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AND(G893=1,COUNTIF(A:A,A893)&gt;=31,A893&gt;AVERAGE($A893:$F893)),1,0)</f>
        <v>0</v>
      </c>
      <c r="N893" s="2" t="n">
        <f aca="false">IF(AND(H893=1,COUNTIF(B:B,B893)&gt;=31,B893&gt;AVERAGE($A893:$F893)),1,0)</f>
        <v>1</v>
      </c>
      <c r="O893" s="2" t="n">
        <f aca="false">IF(AND(I893=1,COUNTIF(C:C,C893)&gt;=31,C893&gt;AVERAGE($A893:$F893)),1,0)</f>
        <v>1</v>
      </c>
      <c r="P893" s="2" t="n">
        <f aca="false">IF(AND(J893=1,COUNTIF(D:D,D893)&gt;=31,D893&gt;AVERAGE($A893:$F893)),1,0)</f>
        <v>0</v>
      </c>
      <c r="Q893" s="2" t="n">
        <f aca="false">IF(AND(K893=1,COUNTIF(E:E,E893)&gt;=31,E893&gt;AVERAGE($A893:$F893)),1,0)</f>
        <v>0</v>
      </c>
      <c r="R893" s="2" t="n">
        <f aca="false">IF(AND(L893=1,COUNTIF(F:F,F893)&gt;=31,F893&gt;AVERAGE($A893:$F893)),1,0)</f>
        <v>0</v>
      </c>
      <c r="S893" s="3" t="n">
        <f aca="false">SUM(M893:R893)</f>
        <v>2</v>
      </c>
    </row>
    <row r="894" customFormat="false" ht="15" hidden="false" customHeight="false" outlineLevel="0" collapsed="false">
      <c r="A894" s="0" t="n">
        <v>70</v>
      </c>
      <c r="B894" s="0" t="n">
        <v>82</v>
      </c>
      <c r="C894" s="0" t="n">
        <v>99</v>
      </c>
      <c r="D894" s="0" t="n">
        <v>81</v>
      </c>
      <c r="E894" s="0" t="n">
        <v>54</v>
      </c>
      <c r="F894" s="0" t="n">
        <v>60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IF(AND(G894=1,COUNTIF(A:A,A894)&gt;=31,A894&gt;AVERAGE($A894:$F894)),1,0)</f>
        <v>0</v>
      </c>
      <c r="N894" s="2" t="n">
        <f aca="false">IF(AND(H894=1,COUNTIF(B:B,B894)&gt;=31,B894&gt;AVERAGE($A894:$F894)),1,0)</f>
        <v>0</v>
      </c>
      <c r="O894" s="2" t="n">
        <f aca="false">IF(AND(I894=1,COUNTIF(C:C,C894)&gt;=31,C894&gt;AVERAGE($A894:$F894)),1,0)</f>
        <v>1</v>
      </c>
      <c r="P894" s="2" t="n">
        <f aca="false">IF(AND(J894=1,COUNTIF(D:D,D894)&gt;=31,D894&gt;AVERAGE($A894:$F894)),1,0)</f>
        <v>1</v>
      </c>
      <c r="Q894" s="2" t="n">
        <f aca="false">IF(AND(K894=1,COUNTIF(E:E,E894)&gt;=31,E894&gt;AVERAGE($A894:$F894)),1,0)</f>
        <v>0</v>
      </c>
      <c r="R894" s="2" t="n">
        <f aca="false">IF(AND(L894=1,COUNTIF(F:F,F894)&gt;=31,F894&gt;AVERAGE($A894:$F894)),1,0)</f>
        <v>0</v>
      </c>
      <c r="S894" s="3" t="n">
        <f aca="false">SUM(M894:R894)</f>
        <v>2</v>
      </c>
    </row>
    <row r="895" customFormat="false" ht="15" hidden="false" customHeight="false" outlineLevel="0" collapsed="false">
      <c r="A895" s="0" t="n">
        <v>72</v>
      </c>
      <c r="B895" s="0" t="n">
        <v>90</v>
      </c>
      <c r="C895" s="0" t="n">
        <v>70</v>
      </c>
      <c r="D895" s="0" t="n">
        <v>59</v>
      </c>
      <c r="E895" s="0" t="n">
        <v>73</v>
      </c>
      <c r="F895" s="0" t="n">
        <v>60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1</v>
      </c>
      <c r="L895" s="1" t="n">
        <f aca="false">COUNTIF($A895:$F895,F895)</f>
        <v>1</v>
      </c>
      <c r="M895" s="2" t="n">
        <f aca="false">IF(AND(G895=1,COUNTIF(A:A,A895)&gt;=31,A895&gt;AVERAGE($A895:$F895)),1,0)</f>
        <v>1</v>
      </c>
      <c r="N895" s="2" t="n">
        <f aca="false">IF(AND(H895=1,COUNTIF(B:B,B895)&gt;=31,B895&gt;AVERAGE($A895:$F895)),1,0)</f>
        <v>1</v>
      </c>
      <c r="O895" s="2" t="n">
        <f aca="false">IF(AND(I895=1,COUNTIF(C:C,C895)&gt;=31,C895&gt;AVERAGE($A895:$F895)),1,0)</f>
        <v>0</v>
      </c>
      <c r="P895" s="2" t="n">
        <f aca="false">IF(AND(J895=1,COUNTIF(D:D,D895)&gt;=31,D895&gt;AVERAGE($A895:$F895)),1,0)</f>
        <v>0</v>
      </c>
      <c r="Q895" s="2" t="n">
        <f aca="false">IF(AND(K895=1,COUNTIF(E:E,E895)&gt;=31,E895&gt;AVERAGE($A895:$F895)),1,0)</f>
        <v>1</v>
      </c>
      <c r="R895" s="2" t="n">
        <f aca="false">IF(AND(L895=1,COUNTIF(F:F,F895)&gt;=31,F895&gt;AVERAGE($A895:$F895)),1,0)</f>
        <v>0</v>
      </c>
      <c r="S895" s="3" t="n">
        <f aca="false">SUM(M895:R895)</f>
        <v>3</v>
      </c>
    </row>
    <row r="896" customFormat="false" ht="15" hidden="false" customHeight="false" outlineLevel="0" collapsed="false">
      <c r="A896" s="0" t="n">
        <v>73</v>
      </c>
      <c r="B896" s="0" t="n">
        <v>59</v>
      </c>
      <c r="C896" s="0" t="n">
        <v>99</v>
      </c>
      <c r="D896" s="0" t="n">
        <v>100</v>
      </c>
      <c r="E896" s="0" t="n">
        <v>87</v>
      </c>
      <c r="F896" s="0" t="n">
        <v>99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2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2</v>
      </c>
      <c r="M896" s="2" t="n">
        <f aca="false">IF(AND(G896=1,COUNTIF(A:A,A896)&gt;=31,A896&gt;AVERAGE($A896:$F896)),1,0)</f>
        <v>0</v>
      </c>
      <c r="N896" s="2" t="n">
        <f aca="false">IF(AND(H896=1,COUNTIF(B:B,B896)&gt;=31,B896&gt;AVERAGE($A896:$F896)),1,0)</f>
        <v>0</v>
      </c>
      <c r="O896" s="2" t="n">
        <f aca="false">IF(AND(I896=1,COUNTIF(C:C,C896)&gt;=31,C896&gt;AVERAGE($A896:$F896)),1,0)</f>
        <v>0</v>
      </c>
      <c r="P896" s="2" t="n">
        <f aca="false">IF(AND(J896=1,COUNTIF(D:D,D896)&gt;=31,D896&gt;AVERAGE($A896:$F896)),1,0)</f>
        <v>0</v>
      </c>
      <c r="Q896" s="2" t="n">
        <f aca="false">IF(AND(K896=1,COUNTIF(E:E,E896)&gt;=31,E896&gt;AVERAGE($A896:$F896)),1,0)</f>
        <v>1</v>
      </c>
      <c r="R896" s="2" t="n">
        <f aca="false">IF(AND(L896=1,COUNTIF(F:F,F896)&gt;=31,F896&gt;AVERAGE($A896:$F896)),1,0)</f>
        <v>0</v>
      </c>
      <c r="S896" s="3" t="n">
        <f aca="false">SUM(M896:R896)</f>
        <v>1</v>
      </c>
    </row>
    <row r="897" customFormat="false" ht="15" hidden="false" customHeight="false" outlineLevel="0" collapsed="false">
      <c r="A897" s="0" t="n">
        <v>58</v>
      </c>
      <c r="B897" s="0" t="n">
        <v>71</v>
      </c>
      <c r="C897" s="0" t="n">
        <v>91</v>
      </c>
      <c r="D897" s="0" t="n">
        <v>95</v>
      </c>
      <c r="E897" s="0" t="n">
        <v>71</v>
      </c>
      <c r="F897" s="0" t="n">
        <v>53</v>
      </c>
      <c r="G897" s="1" t="n">
        <f aca="false">COUNTIF($A897:$F897,A897)</f>
        <v>1</v>
      </c>
      <c r="H897" s="1" t="n">
        <f aca="false">COUNTIF($A897:$F897,B897)</f>
        <v>2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AND(G897=1,COUNTIF(A:A,A897)&gt;=31,A897&gt;AVERAGE($A897:$F897)),1,0)</f>
        <v>0</v>
      </c>
      <c r="N897" s="2" t="n">
        <f aca="false">IF(AND(H897=1,COUNTIF(B:B,B897)&gt;=31,B897&gt;AVERAGE($A897:$F897)),1,0)</f>
        <v>0</v>
      </c>
      <c r="O897" s="2" t="n">
        <f aca="false">IF(AND(I897=1,COUNTIF(C:C,C897)&gt;=31,C897&gt;AVERAGE($A897:$F897)),1,0)</f>
        <v>0</v>
      </c>
      <c r="P897" s="2" t="n">
        <f aca="false">IF(AND(J897=1,COUNTIF(D:D,D897)&gt;=31,D897&gt;AVERAGE($A897:$F897)),1,0)</f>
        <v>1</v>
      </c>
      <c r="Q897" s="2" t="n">
        <f aca="false">IF(AND(K897=1,COUNTIF(E:E,E897)&gt;=31,E897&gt;AVERAGE($A897:$F897)),1,0)</f>
        <v>0</v>
      </c>
      <c r="R897" s="2" t="n">
        <f aca="false">IF(AND(L897=1,COUNTIF(F:F,F897)&gt;=31,F897&gt;AVERAGE($A897:$F897)),1,0)</f>
        <v>0</v>
      </c>
      <c r="S897" s="3" t="n">
        <f aca="false">SUM(M897:R897)</f>
        <v>1</v>
      </c>
    </row>
    <row r="898" customFormat="false" ht="15" hidden="false" customHeight="false" outlineLevel="0" collapsed="false">
      <c r="A898" s="0" t="n">
        <v>63</v>
      </c>
      <c r="B898" s="0" t="n">
        <v>59</v>
      </c>
      <c r="C898" s="0" t="n">
        <v>81</v>
      </c>
      <c r="D898" s="0" t="n">
        <v>81</v>
      </c>
      <c r="E898" s="0" t="n">
        <v>51</v>
      </c>
      <c r="F898" s="0" t="n">
        <v>70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2</v>
      </c>
      <c r="J898" s="1" t="n">
        <f aca="false">COUNTIF($A898:$F898,D898)</f>
        <v>2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AND(G898=1,COUNTIF(A:A,A898)&gt;=31,A898&gt;AVERAGE($A898:$F898)),1,0)</f>
        <v>0</v>
      </c>
      <c r="N898" s="2" t="n">
        <f aca="false">IF(AND(H898=1,COUNTIF(B:B,B898)&gt;=31,B898&gt;AVERAGE($A898:$F898)),1,0)</f>
        <v>0</v>
      </c>
      <c r="O898" s="2" t="n">
        <f aca="false">IF(AND(I898=1,COUNTIF(C:C,C898)&gt;=31,C898&gt;AVERAGE($A898:$F898)),1,0)</f>
        <v>0</v>
      </c>
      <c r="P898" s="2" t="n">
        <f aca="false">IF(AND(J898=1,COUNTIF(D:D,D898)&gt;=31,D898&gt;AVERAGE($A898:$F898)),1,0)</f>
        <v>0</v>
      </c>
      <c r="Q898" s="2" t="n">
        <f aca="false">IF(AND(K898=1,COUNTIF(E:E,E898)&gt;=31,E898&gt;AVERAGE($A898:$F898)),1,0)</f>
        <v>0</v>
      </c>
      <c r="R898" s="2" t="n">
        <f aca="false">IF(AND(L898=1,COUNTIF(F:F,F898)&gt;=31,F898&gt;AVERAGE($A898:$F898)),1,0)</f>
        <v>1</v>
      </c>
      <c r="S898" s="3" t="n">
        <f aca="false">SUM(M898:R898)</f>
        <v>1</v>
      </c>
    </row>
    <row r="899" customFormat="false" ht="15" hidden="false" customHeight="false" outlineLevel="0" collapsed="false">
      <c r="A899" s="0" t="n">
        <v>98</v>
      </c>
      <c r="B899" s="0" t="n">
        <v>91</v>
      </c>
      <c r="C899" s="0" t="n">
        <v>68</v>
      </c>
      <c r="D899" s="0" t="n">
        <v>81</v>
      </c>
      <c r="E899" s="0" t="n">
        <v>72</v>
      </c>
      <c r="F899" s="0" t="n">
        <v>57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AND(G899=1,COUNTIF(A:A,A899)&gt;=31,A899&gt;AVERAGE($A899:$F899)),1,0)</f>
        <v>1</v>
      </c>
      <c r="N899" s="2" t="n">
        <f aca="false">IF(AND(H899=1,COUNTIF(B:B,B899)&gt;=31,B899&gt;AVERAGE($A899:$F899)),1,0)</f>
        <v>0</v>
      </c>
      <c r="O899" s="2" t="n">
        <f aca="false">IF(AND(I899=1,COUNTIF(C:C,C899)&gt;=31,C899&gt;AVERAGE($A899:$F899)),1,0)</f>
        <v>0</v>
      </c>
      <c r="P899" s="2" t="n">
        <f aca="false">IF(AND(J899=1,COUNTIF(D:D,D899)&gt;=31,D899&gt;AVERAGE($A899:$F899)),1,0)</f>
        <v>1</v>
      </c>
      <c r="Q899" s="2" t="n">
        <f aca="false">IF(AND(K899=1,COUNTIF(E:E,E899)&gt;=31,E899&gt;AVERAGE($A899:$F899)),1,0)</f>
        <v>0</v>
      </c>
      <c r="R899" s="2" t="n">
        <f aca="false">IF(AND(L899=1,COUNTIF(F:F,F899)&gt;=31,F899&gt;AVERAGE($A899:$F899)),1,0)</f>
        <v>0</v>
      </c>
      <c r="S899" s="3" t="n">
        <f aca="false">SUM(M899:R899)</f>
        <v>2</v>
      </c>
    </row>
    <row r="900" customFormat="false" ht="15" hidden="false" customHeight="false" outlineLevel="0" collapsed="false">
      <c r="A900" s="0" t="n">
        <v>60</v>
      </c>
      <c r="B900" s="0" t="n">
        <v>95</v>
      </c>
      <c r="C900" s="0" t="n">
        <v>57</v>
      </c>
      <c r="D900" s="0" t="n">
        <v>71</v>
      </c>
      <c r="E900" s="0" t="n">
        <v>70</v>
      </c>
      <c r="F900" s="0" t="n">
        <v>95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n">
        <f aca="false">IF(AND(G900=1,COUNTIF(A:A,A900)&gt;=31,A900&gt;AVERAGE($A900:$F900)),1,0)</f>
        <v>0</v>
      </c>
      <c r="N900" s="2" t="n">
        <f aca="false">IF(AND(H900=1,COUNTIF(B:B,B900)&gt;=31,B900&gt;AVERAGE($A900:$F900)),1,0)</f>
        <v>0</v>
      </c>
      <c r="O900" s="2" t="n">
        <f aca="false">IF(AND(I900=1,COUNTIF(C:C,C900)&gt;=31,C900&gt;AVERAGE($A900:$F900)),1,0)</f>
        <v>0</v>
      </c>
      <c r="P900" s="2" t="n">
        <f aca="false">IF(AND(J900=1,COUNTIF(D:D,D900)&gt;=31,D900&gt;AVERAGE($A900:$F900)),1,0)</f>
        <v>0</v>
      </c>
      <c r="Q900" s="2" t="n">
        <f aca="false">IF(AND(K900=1,COUNTIF(E:E,E900)&gt;=31,E900&gt;AVERAGE($A900:$F900)),1,0)</f>
        <v>0</v>
      </c>
      <c r="R900" s="2" t="n">
        <f aca="false">IF(AND(L900=1,COUNTIF(F:F,F900)&gt;=31,F900&gt;AVERAGE($A900:$F900)),1,0)</f>
        <v>0</v>
      </c>
      <c r="S900" s="3" t="n">
        <f aca="false">SUM(M900:R900)</f>
        <v>0</v>
      </c>
    </row>
    <row r="901" customFormat="false" ht="15" hidden="false" customHeight="false" outlineLevel="0" collapsed="false">
      <c r="A901" s="0" t="n">
        <v>99</v>
      </c>
      <c r="B901" s="0" t="n">
        <v>72</v>
      </c>
      <c r="C901" s="0" t="n">
        <v>76</v>
      </c>
      <c r="D901" s="0" t="n">
        <v>51</v>
      </c>
      <c r="E901" s="0" t="n">
        <v>53</v>
      </c>
      <c r="F901" s="0" t="n">
        <v>81</v>
      </c>
      <c r="G901" s="1" t="n">
        <f aca="false">COUNTIF($A901:$F901,A901)</f>
        <v>1</v>
      </c>
      <c r="H901" s="1" t="n">
        <f aca="false">COUNTIF($A901:$F901,B901)</f>
        <v>1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IF(AND(G901=1,COUNTIF(A:A,A901)&gt;=31,A901&gt;AVERAGE($A901:$F901)),1,0)</f>
        <v>1</v>
      </c>
      <c r="N901" s="2" t="n">
        <f aca="false">IF(AND(H901=1,COUNTIF(B:B,B901)&gt;=31,B901&gt;AVERAGE($A901:$F901)),1,0)</f>
        <v>0</v>
      </c>
      <c r="O901" s="2" t="n">
        <f aca="false">IF(AND(I901=1,COUNTIF(C:C,C901)&gt;=31,C901&gt;AVERAGE($A901:$F901)),1,0)</f>
        <v>0</v>
      </c>
      <c r="P901" s="2" t="n">
        <f aca="false">IF(AND(J901=1,COUNTIF(D:D,D901)&gt;=31,D901&gt;AVERAGE($A901:$F901)),1,0)</f>
        <v>0</v>
      </c>
      <c r="Q901" s="2" t="n">
        <f aca="false">IF(AND(K901=1,COUNTIF(E:E,E901)&gt;=31,E901&gt;AVERAGE($A901:$F901)),1,0)</f>
        <v>0</v>
      </c>
      <c r="R901" s="2" t="n">
        <f aca="false">IF(AND(L901=1,COUNTIF(F:F,F901)&gt;=31,F901&gt;AVERAGE($A901:$F901)),1,0)</f>
        <v>1</v>
      </c>
      <c r="S901" s="3" t="n">
        <f aca="false">SUM(M901:R901)</f>
        <v>2</v>
      </c>
    </row>
    <row r="902" customFormat="false" ht="15" hidden="false" customHeight="false" outlineLevel="0" collapsed="false">
      <c r="A902" s="0" t="n">
        <v>97</v>
      </c>
      <c r="B902" s="0" t="n">
        <v>99</v>
      </c>
      <c r="C902" s="0" t="n">
        <v>77</v>
      </c>
      <c r="D902" s="0" t="n">
        <v>81</v>
      </c>
      <c r="E902" s="0" t="n">
        <v>70</v>
      </c>
      <c r="F902" s="0" t="n">
        <v>62</v>
      </c>
      <c r="G902" s="1" t="n">
        <f aca="false">COUNTIF($A902:$F902,A902)</f>
        <v>1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1</v>
      </c>
      <c r="M902" s="2" t="n">
        <f aca="false">IF(AND(G902=1,COUNTIF(A:A,A902)&gt;=31,A902&gt;AVERAGE($A902:$F902)),1,0)</f>
        <v>0</v>
      </c>
      <c r="N902" s="2" t="n">
        <f aca="false">IF(AND(H902=1,COUNTIF(B:B,B902)&gt;=31,B902&gt;AVERAGE($A902:$F902)),1,0)</f>
        <v>1</v>
      </c>
      <c r="O902" s="2" t="n">
        <f aca="false">IF(AND(I902=1,COUNTIF(C:C,C902)&gt;=31,C902&gt;AVERAGE($A902:$F902)),1,0)</f>
        <v>0</v>
      </c>
      <c r="P902" s="2" t="n">
        <f aca="false">IF(AND(J902=1,COUNTIF(D:D,D902)&gt;=31,D902&gt;AVERAGE($A902:$F902)),1,0)</f>
        <v>0</v>
      </c>
      <c r="Q902" s="2" t="n">
        <f aca="false">IF(AND(K902=1,COUNTIF(E:E,E902)&gt;=31,E902&gt;AVERAGE($A902:$F902)),1,0)</f>
        <v>0</v>
      </c>
      <c r="R902" s="2" t="n">
        <f aca="false">IF(AND(L902=1,COUNTIF(F:F,F902)&gt;=31,F902&gt;AVERAGE($A902:$F902)),1,0)</f>
        <v>0</v>
      </c>
      <c r="S902" s="3" t="n">
        <f aca="false">SUM(M902:R902)</f>
        <v>1</v>
      </c>
    </row>
    <row r="903" customFormat="false" ht="15" hidden="false" customHeight="false" outlineLevel="0" collapsed="false">
      <c r="A903" s="0" t="n">
        <v>81</v>
      </c>
      <c r="B903" s="0" t="n">
        <v>86</v>
      </c>
      <c r="C903" s="0" t="n">
        <v>54</v>
      </c>
      <c r="D903" s="0" t="n">
        <v>51</v>
      </c>
      <c r="E903" s="0" t="n">
        <v>81</v>
      </c>
      <c r="F903" s="0" t="n">
        <v>70</v>
      </c>
      <c r="G903" s="1" t="n">
        <f aca="false">COUNTIF($A903:$F903,A903)</f>
        <v>2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2</v>
      </c>
      <c r="L903" s="1" t="n">
        <f aca="false">COUNTIF($A903:$F903,F903)</f>
        <v>1</v>
      </c>
      <c r="M903" s="2" t="n">
        <f aca="false">IF(AND(G903=1,COUNTIF(A:A,A903)&gt;=31,A903&gt;AVERAGE($A903:$F903)),1,0)</f>
        <v>0</v>
      </c>
      <c r="N903" s="2" t="n">
        <f aca="false">IF(AND(H903=1,COUNTIF(B:B,B903)&gt;=31,B903&gt;AVERAGE($A903:$F903)),1,0)</f>
        <v>1</v>
      </c>
      <c r="O903" s="2" t="n">
        <f aca="false">IF(AND(I903=1,COUNTIF(C:C,C903)&gt;=31,C903&gt;AVERAGE($A903:$F903)),1,0)</f>
        <v>0</v>
      </c>
      <c r="P903" s="2" t="n">
        <f aca="false">IF(AND(J903=1,COUNTIF(D:D,D903)&gt;=31,D903&gt;AVERAGE($A903:$F903)),1,0)</f>
        <v>0</v>
      </c>
      <c r="Q903" s="2" t="n">
        <f aca="false">IF(AND(K903=1,COUNTIF(E:E,E903)&gt;=31,E903&gt;AVERAGE($A903:$F903)),1,0)</f>
        <v>0</v>
      </c>
      <c r="R903" s="2" t="n">
        <f aca="false">IF(AND(L903=1,COUNTIF(F:F,F903)&gt;=31,F903&gt;AVERAGE($A903:$F903)),1,0)</f>
        <v>0</v>
      </c>
      <c r="S903" s="3" t="n">
        <f aca="false">SUM(M903:R903)</f>
        <v>1</v>
      </c>
    </row>
    <row r="904" customFormat="false" ht="15" hidden="false" customHeight="false" outlineLevel="0" collapsed="false">
      <c r="A904" s="0" t="n">
        <v>59</v>
      </c>
      <c r="B904" s="0" t="n">
        <v>71</v>
      </c>
      <c r="C904" s="0" t="n">
        <v>71</v>
      </c>
      <c r="D904" s="0" t="n">
        <v>98</v>
      </c>
      <c r="E904" s="0" t="n">
        <v>73</v>
      </c>
      <c r="F904" s="0" t="n">
        <v>67</v>
      </c>
      <c r="G904" s="1" t="n">
        <f aca="false">COUNTIF($A904:$F904,A904)</f>
        <v>1</v>
      </c>
      <c r="H904" s="1" t="n">
        <f aca="false">COUNTIF($A904:$F904,B904)</f>
        <v>2</v>
      </c>
      <c r="I904" s="1" t="n">
        <f aca="false">COUNTIF($A904:$F904,C904)</f>
        <v>2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AND(G904=1,COUNTIF(A:A,A904)&gt;=31,A904&gt;AVERAGE($A904:$F904)),1,0)</f>
        <v>0</v>
      </c>
      <c r="N904" s="2" t="n">
        <f aca="false">IF(AND(H904=1,COUNTIF(B:B,B904)&gt;=31,B904&gt;AVERAGE($A904:$F904)),1,0)</f>
        <v>0</v>
      </c>
      <c r="O904" s="2" t="n">
        <f aca="false">IF(AND(I904=1,COUNTIF(C:C,C904)&gt;=31,C904&gt;AVERAGE($A904:$F904)),1,0)</f>
        <v>0</v>
      </c>
      <c r="P904" s="2" t="n">
        <f aca="false">IF(AND(J904=1,COUNTIF(D:D,D904)&gt;=31,D904&gt;AVERAGE($A904:$F904)),1,0)</f>
        <v>1</v>
      </c>
      <c r="Q904" s="2" t="n">
        <f aca="false">IF(AND(K904=1,COUNTIF(E:E,E904)&gt;=31,E904&gt;AVERAGE($A904:$F904)),1,0)</f>
        <v>0</v>
      </c>
      <c r="R904" s="2" t="n">
        <f aca="false">IF(AND(L904=1,COUNTIF(F:F,F904)&gt;=31,F904&gt;AVERAGE($A904:$F904)),1,0)</f>
        <v>0</v>
      </c>
      <c r="S904" s="3" t="n">
        <f aca="false">SUM(M904:R904)</f>
        <v>1</v>
      </c>
    </row>
    <row r="905" customFormat="false" ht="15" hidden="false" customHeight="false" outlineLevel="0" collapsed="false">
      <c r="A905" s="0" t="n">
        <v>90</v>
      </c>
      <c r="B905" s="0" t="n">
        <v>70</v>
      </c>
      <c r="C905" s="0" t="n">
        <v>95</v>
      </c>
      <c r="D905" s="0" t="n">
        <v>58</v>
      </c>
      <c r="E905" s="0" t="n">
        <v>100</v>
      </c>
      <c r="F905" s="0" t="n">
        <v>86</v>
      </c>
      <c r="G905" s="1" t="n">
        <f aca="false">COUNTIF($A905:$F905,A905)</f>
        <v>1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1</v>
      </c>
      <c r="L905" s="1" t="n">
        <f aca="false">COUNTIF($A905:$F905,F905)</f>
        <v>1</v>
      </c>
      <c r="M905" s="2" t="n">
        <f aca="false">IF(AND(G905=1,COUNTIF(A:A,A905)&gt;=31,A905&gt;AVERAGE($A905:$F905)),1,0)</f>
        <v>1</v>
      </c>
      <c r="N905" s="2" t="n">
        <f aca="false">IF(AND(H905=1,COUNTIF(B:B,B905)&gt;=31,B905&gt;AVERAGE($A905:$F905)),1,0)</f>
        <v>0</v>
      </c>
      <c r="O905" s="2" t="n">
        <f aca="false">IF(AND(I905=1,COUNTIF(C:C,C905)&gt;=31,C905&gt;AVERAGE($A905:$F905)),1,0)</f>
        <v>1</v>
      </c>
      <c r="P905" s="2" t="n">
        <f aca="false">IF(AND(J905=1,COUNTIF(D:D,D905)&gt;=31,D905&gt;AVERAGE($A905:$F905)),1,0)</f>
        <v>0</v>
      </c>
      <c r="Q905" s="2" t="n">
        <f aca="false">IF(AND(K905=1,COUNTIF(E:E,E905)&gt;=31,E905&gt;AVERAGE($A905:$F905)),1,0)</f>
        <v>0</v>
      </c>
      <c r="R905" s="2" t="n">
        <f aca="false">IF(AND(L905=1,COUNTIF(F:F,F905)&gt;=31,F905&gt;AVERAGE($A905:$F905)),1,0)</f>
        <v>1</v>
      </c>
      <c r="S905" s="3" t="n">
        <f aca="false">SUM(M905:R905)</f>
        <v>3</v>
      </c>
    </row>
    <row r="906" customFormat="false" ht="15" hidden="false" customHeight="false" outlineLevel="0" collapsed="false">
      <c r="A906" s="0" t="n">
        <v>91</v>
      </c>
      <c r="B906" s="0" t="n">
        <v>53</v>
      </c>
      <c r="C906" s="0" t="n">
        <v>91</v>
      </c>
      <c r="D906" s="0" t="n">
        <v>86</v>
      </c>
      <c r="E906" s="0" t="n">
        <v>73</v>
      </c>
      <c r="F906" s="0" t="n">
        <v>86</v>
      </c>
      <c r="G906" s="1" t="n">
        <f aca="false">COUNTIF($A906:$F906,A906)</f>
        <v>2</v>
      </c>
      <c r="H906" s="1" t="n">
        <f aca="false">COUNTIF($A906:$F906,B906)</f>
        <v>1</v>
      </c>
      <c r="I906" s="1" t="n">
        <f aca="false">COUNTIF($A906:$F906,C906)</f>
        <v>2</v>
      </c>
      <c r="J906" s="1" t="n">
        <f aca="false">COUNTIF($A906:$F906,D906)</f>
        <v>2</v>
      </c>
      <c r="K906" s="1" t="n">
        <f aca="false">COUNTIF($A906:$F906,E906)</f>
        <v>1</v>
      </c>
      <c r="L906" s="1" t="n">
        <f aca="false">COUNTIF($A906:$F906,F906)</f>
        <v>2</v>
      </c>
      <c r="M906" s="2" t="n">
        <f aca="false">IF(AND(G906=1,COUNTIF(A:A,A906)&gt;=31,A906&gt;AVERAGE($A906:$F906)),1,0)</f>
        <v>0</v>
      </c>
      <c r="N906" s="2" t="n">
        <f aca="false">IF(AND(H906=1,COUNTIF(B:B,B906)&gt;=31,B906&gt;AVERAGE($A906:$F906)),1,0)</f>
        <v>0</v>
      </c>
      <c r="O906" s="2" t="n">
        <f aca="false">IF(AND(I906=1,COUNTIF(C:C,C906)&gt;=31,C906&gt;AVERAGE($A906:$F906)),1,0)</f>
        <v>0</v>
      </c>
      <c r="P906" s="2" t="n">
        <f aca="false">IF(AND(J906=1,COUNTIF(D:D,D906)&gt;=31,D906&gt;AVERAGE($A906:$F906)),1,0)</f>
        <v>0</v>
      </c>
      <c r="Q906" s="2" t="n">
        <f aca="false">IF(AND(K906=1,COUNTIF(E:E,E906)&gt;=31,E906&gt;AVERAGE($A906:$F906)),1,0)</f>
        <v>0</v>
      </c>
      <c r="R906" s="2" t="n">
        <f aca="false">IF(AND(L906=1,COUNTIF(F:F,F906)&gt;=31,F906&gt;AVERAGE($A906:$F906)),1,0)</f>
        <v>0</v>
      </c>
      <c r="S906" s="3" t="n">
        <f aca="false">SUM(M906:R906)</f>
        <v>0</v>
      </c>
    </row>
    <row r="907" customFormat="false" ht="15" hidden="false" customHeight="false" outlineLevel="0" collapsed="false">
      <c r="A907" s="0" t="n">
        <v>55</v>
      </c>
      <c r="B907" s="0" t="n">
        <v>62</v>
      </c>
      <c r="C907" s="0" t="n">
        <v>99</v>
      </c>
      <c r="D907" s="0" t="n">
        <v>58</v>
      </c>
      <c r="E907" s="0" t="n">
        <v>58</v>
      </c>
      <c r="F907" s="0" t="n">
        <v>7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2</v>
      </c>
      <c r="K907" s="1" t="n">
        <f aca="false">COUNTIF($A907:$F907,E907)</f>
        <v>2</v>
      </c>
      <c r="L907" s="1" t="n">
        <f aca="false">COUNTIF($A907:$F907,F907)</f>
        <v>1</v>
      </c>
      <c r="M907" s="2" t="n">
        <f aca="false">IF(AND(G907=1,COUNTIF(A:A,A907)&gt;=31,A907&gt;AVERAGE($A907:$F907)),1,0)</f>
        <v>0</v>
      </c>
      <c r="N907" s="2" t="n">
        <f aca="false">IF(AND(H907=1,COUNTIF(B:B,B907)&gt;=31,B907&gt;AVERAGE($A907:$F907)),1,0)</f>
        <v>0</v>
      </c>
      <c r="O907" s="2" t="n">
        <f aca="false">IF(AND(I907=1,COUNTIF(C:C,C907)&gt;=31,C907&gt;AVERAGE($A907:$F907)),1,0)</f>
        <v>1</v>
      </c>
      <c r="P907" s="2" t="n">
        <f aca="false">IF(AND(J907=1,COUNTIF(D:D,D907)&gt;=31,D907&gt;AVERAGE($A907:$F907)),1,0)</f>
        <v>0</v>
      </c>
      <c r="Q907" s="2" t="n">
        <f aca="false">IF(AND(K907=1,COUNTIF(E:E,E907)&gt;=31,E907&gt;AVERAGE($A907:$F907)),1,0)</f>
        <v>0</v>
      </c>
      <c r="R907" s="2" t="n">
        <f aca="false">IF(AND(L907=1,COUNTIF(F:F,F907)&gt;=31,F907&gt;AVERAGE($A907:$F907)),1,0)</f>
        <v>1</v>
      </c>
      <c r="S907" s="3" t="n">
        <f aca="false">SUM(M907:R907)</f>
        <v>2</v>
      </c>
    </row>
    <row r="908" customFormat="false" ht="15" hidden="false" customHeight="false" outlineLevel="0" collapsed="false">
      <c r="A908" s="0" t="n">
        <v>50</v>
      </c>
      <c r="B908" s="0" t="n">
        <v>77</v>
      </c>
      <c r="C908" s="0" t="n">
        <v>95</v>
      </c>
      <c r="D908" s="0" t="n">
        <v>99</v>
      </c>
      <c r="E908" s="0" t="n">
        <v>99</v>
      </c>
      <c r="F908" s="0" t="n">
        <v>62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2</v>
      </c>
      <c r="K908" s="1" t="n">
        <f aca="false">COUNTIF($A908:$F908,E908)</f>
        <v>2</v>
      </c>
      <c r="L908" s="1" t="n">
        <f aca="false">COUNTIF($A908:$F908,F908)</f>
        <v>1</v>
      </c>
      <c r="M908" s="2" t="n">
        <f aca="false">IF(AND(G908=1,COUNTIF(A:A,A908)&gt;=31,A908&gt;AVERAGE($A908:$F908)),1,0)</f>
        <v>0</v>
      </c>
      <c r="N908" s="2" t="n">
        <f aca="false">IF(AND(H908=1,COUNTIF(B:B,B908)&gt;=31,B908&gt;AVERAGE($A908:$F908)),1,0)</f>
        <v>0</v>
      </c>
      <c r="O908" s="2" t="n">
        <f aca="false">IF(AND(I908=1,COUNTIF(C:C,C908)&gt;=31,C908&gt;AVERAGE($A908:$F908)),1,0)</f>
        <v>1</v>
      </c>
      <c r="P908" s="2" t="n">
        <f aca="false">IF(AND(J908=1,COUNTIF(D:D,D908)&gt;=31,D908&gt;AVERAGE($A908:$F908)),1,0)</f>
        <v>0</v>
      </c>
      <c r="Q908" s="2" t="n">
        <f aca="false">IF(AND(K908=1,COUNTIF(E:E,E908)&gt;=31,E908&gt;AVERAGE($A908:$F908)),1,0)</f>
        <v>0</v>
      </c>
      <c r="R908" s="2" t="n">
        <f aca="false">IF(AND(L908=1,COUNTIF(F:F,F908)&gt;=31,F908&gt;AVERAGE($A908:$F908)),1,0)</f>
        <v>0</v>
      </c>
      <c r="S908" s="3" t="n">
        <f aca="false">SUM(M908:R908)</f>
        <v>1</v>
      </c>
    </row>
    <row r="909" customFormat="false" ht="15" hidden="false" customHeight="false" outlineLevel="0" collapsed="false">
      <c r="A909" s="0" t="n">
        <v>81</v>
      </c>
      <c r="B909" s="0" t="n">
        <v>67</v>
      </c>
      <c r="C909" s="0" t="n">
        <v>51</v>
      </c>
      <c r="D909" s="0" t="n">
        <v>55</v>
      </c>
      <c r="E909" s="0" t="n">
        <v>51</v>
      </c>
      <c r="F909" s="0" t="n">
        <v>95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2</v>
      </c>
      <c r="L909" s="1" t="n">
        <f aca="false">COUNTIF($A909:$F909,F909)</f>
        <v>1</v>
      </c>
      <c r="M909" s="2" t="n">
        <f aca="false">IF(AND(G909=1,COUNTIF(A:A,A909)&gt;=31,A909&gt;AVERAGE($A909:$F909)),1,0)</f>
        <v>1</v>
      </c>
      <c r="N909" s="2" t="n">
        <f aca="false">IF(AND(H909=1,COUNTIF(B:B,B909)&gt;=31,B909&gt;AVERAGE($A909:$F909)),1,0)</f>
        <v>0</v>
      </c>
      <c r="O909" s="2" t="n">
        <f aca="false">IF(AND(I909=1,COUNTIF(C:C,C909)&gt;=31,C909&gt;AVERAGE($A909:$F909)),1,0)</f>
        <v>0</v>
      </c>
      <c r="P909" s="2" t="n">
        <f aca="false">IF(AND(J909=1,COUNTIF(D:D,D909)&gt;=31,D909&gt;AVERAGE($A909:$F909)),1,0)</f>
        <v>0</v>
      </c>
      <c r="Q909" s="2" t="n">
        <f aca="false">IF(AND(K909=1,COUNTIF(E:E,E909)&gt;=31,E909&gt;AVERAGE($A909:$F909)),1,0)</f>
        <v>0</v>
      </c>
      <c r="R909" s="2" t="n">
        <f aca="false">IF(AND(L909=1,COUNTIF(F:F,F909)&gt;=31,F909&gt;AVERAGE($A909:$F909)),1,0)</f>
        <v>1</v>
      </c>
      <c r="S909" s="3" t="n">
        <f aca="false">SUM(M909:R909)</f>
        <v>2</v>
      </c>
    </row>
    <row r="910" customFormat="false" ht="15" hidden="false" customHeight="false" outlineLevel="0" collapsed="false">
      <c r="A910" s="0" t="n">
        <v>82</v>
      </c>
      <c r="B910" s="0" t="n">
        <v>81</v>
      </c>
      <c r="C910" s="0" t="n">
        <v>90</v>
      </c>
      <c r="D910" s="0" t="n">
        <v>91</v>
      </c>
      <c r="E910" s="0" t="n">
        <v>55</v>
      </c>
      <c r="F910" s="0" t="n">
        <v>54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AND(G910=1,COUNTIF(A:A,A910)&gt;=31,A910&gt;AVERAGE($A910:$F910)),1,0)</f>
        <v>0</v>
      </c>
      <c r="N910" s="2" t="n">
        <f aca="false">IF(AND(H910=1,COUNTIF(B:B,B910)&gt;=31,B910&gt;AVERAGE($A910:$F910)),1,0)</f>
        <v>1</v>
      </c>
      <c r="O910" s="2" t="n">
        <f aca="false">IF(AND(I910=1,COUNTIF(C:C,C910)&gt;=31,C910&gt;AVERAGE($A910:$F910)),1,0)</f>
        <v>1</v>
      </c>
      <c r="P910" s="2" t="n">
        <f aca="false">IF(AND(J910=1,COUNTIF(D:D,D910)&gt;=31,D910&gt;AVERAGE($A910:$F910)),1,0)</f>
        <v>0</v>
      </c>
      <c r="Q910" s="2" t="n">
        <f aca="false">IF(AND(K910=1,COUNTIF(E:E,E910)&gt;=31,E910&gt;AVERAGE($A910:$F910)),1,0)</f>
        <v>0</v>
      </c>
      <c r="R910" s="2" t="n">
        <f aca="false">IF(AND(L910=1,COUNTIF(F:F,F910)&gt;=31,F910&gt;AVERAGE($A910:$F910)),1,0)</f>
        <v>0</v>
      </c>
      <c r="S910" s="3" t="n">
        <f aca="false">SUM(M910:R910)</f>
        <v>2</v>
      </c>
    </row>
    <row r="911" customFormat="false" ht="15" hidden="false" customHeight="false" outlineLevel="0" collapsed="false">
      <c r="A911" s="0" t="n">
        <v>81</v>
      </c>
      <c r="B911" s="0" t="n">
        <v>98</v>
      </c>
      <c r="C911" s="0" t="n">
        <v>99</v>
      </c>
      <c r="D911" s="0" t="n">
        <v>63</v>
      </c>
      <c r="E911" s="0" t="n">
        <v>73</v>
      </c>
      <c r="F911" s="0" t="n">
        <v>95</v>
      </c>
      <c r="G911" s="1" t="n">
        <f aca="false">COUNTIF($A911:$F911,A911)</f>
        <v>1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2" t="n">
        <f aca="false">IF(AND(G911=1,COUNTIF(A:A,A911)&gt;=31,A911&gt;AVERAGE($A911:$F911)),1,0)</f>
        <v>0</v>
      </c>
      <c r="N911" s="2" t="n">
        <f aca="false">IF(AND(H911=1,COUNTIF(B:B,B911)&gt;=31,B911&gt;AVERAGE($A911:$F911)),1,0)</f>
        <v>1</v>
      </c>
      <c r="O911" s="2" t="n">
        <f aca="false">IF(AND(I911=1,COUNTIF(C:C,C911)&gt;=31,C911&gt;AVERAGE($A911:$F911)),1,0)</f>
        <v>1</v>
      </c>
      <c r="P911" s="2" t="n">
        <f aca="false">IF(AND(J911=1,COUNTIF(D:D,D911)&gt;=31,D911&gt;AVERAGE($A911:$F911)),1,0)</f>
        <v>0</v>
      </c>
      <c r="Q911" s="2" t="n">
        <f aca="false">IF(AND(K911=1,COUNTIF(E:E,E911)&gt;=31,E911&gt;AVERAGE($A911:$F911)),1,0)</f>
        <v>0</v>
      </c>
      <c r="R911" s="2" t="n">
        <f aca="false">IF(AND(L911=1,COUNTIF(F:F,F911)&gt;=31,F911&gt;AVERAGE($A911:$F911)),1,0)</f>
        <v>1</v>
      </c>
      <c r="S911" s="3" t="n">
        <f aca="false">SUM(M911:R911)</f>
        <v>3</v>
      </c>
    </row>
    <row r="912" customFormat="false" ht="15" hidden="false" customHeight="false" outlineLevel="0" collapsed="false">
      <c r="A912" s="0" t="n">
        <v>77</v>
      </c>
      <c r="B912" s="0" t="n">
        <v>95</v>
      </c>
      <c r="C912" s="0" t="n">
        <v>54</v>
      </c>
      <c r="D912" s="0" t="n">
        <v>58</v>
      </c>
      <c r="E912" s="0" t="n">
        <v>81</v>
      </c>
      <c r="F912" s="0" t="n">
        <v>95</v>
      </c>
      <c r="G912" s="1" t="n">
        <f aca="false">COUNTIF($A912:$F912,A912)</f>
        <v>1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1</v>
      </c>
      <c r="L912" s="1" t="n">
        <f aca="false">COUNTIF($A912:$F912,F912)</f>
        <v>2</v>
      </c>
      <c r="M912" s="2" t="n">
        <f aca="false">IF(AND(G912=1,COUNTIF(A:A,A912)&gt;=31,A912&gt;AVERAGE($A912:$F912)),1,0)</f>
        <v>0</v>
      </c>
      <c r="N912" s="2" t="n">
        <f aca="false">IF(AND(H912=1,COUNTIF(B:B,B912)&gt;=31,B912&gt;AVERAGE($A912:$F912)),1,0)</f>
        <v>0</v>
      </c>
      <c r="O912" s="2" t="n">
        <f aca="false">IF(AND(I912=1,COUNTIF(C:C,C912)&gt;=31,C912&gt;AVERAGE($A912:$F912)),1,0)</f>
        <v>0</v>
      </c>
      <c r="P912" s="2" t="n">
        <f aca="false">IF(AND(J912=1,COUNTIF(D:D,D912)&gt;=31,D912&gt;AVERAGE($A912:$F912)),1,0)</f>
        <v>0</v>
      </c>
      <c r="Q912" s="2" t="n">
        <f aca="false">IF(AND(K912=1,COUNTIF(E:E,E912)&gt;=31,E912&gt;AVERAGE($A912:$F912)),1,0)</f>
        <v>1</v>
      </c>
      <c r="R912" s="2" t="n">
        <f aca="false">IF(AND(L912=1,COUNTIF(F:F,F912)&gt;=31,F912&gt;AVERAGE($A912:$F912)),1,0)</f>
        <v>0</v>
      </c>
      <c r="S912" s="3" t="n">
        <f aca="false">SUM(M912:R912)</f>
        <v>1</v>
      </c>
    </row>
    <row r="913" customFormat="false" ht="15" hidden="false" customHeight="false" outlineLevel="0" collapsed="false">
      <c r="A913" s="0" t="n">
        <v>58</v>
      </c>
      <c r="B913" s="0" t="n">
        <v>99</v>
      </c>
      <c r="C913" s="0" t="n">
        <v>62</v>
      </c>
      <c r="D913" s="0" t="n">
        <v>59</v>
      </c>
      <c r="E913" s="0" t="n">
        <v>97</v>
      </c>
      <c r="F913" s="0" t="n">
        <v>93</v>
      </c>
      <c r="G913" s="1" t="n">
        <f aca="false">COUNTIF($A913:$F913,A913)</f>
        <v>1</v>
      </c>
      <c r="H913" s="1" t="n">
        <f aca="false">COUNTIF($A913:$F913,B913)</f>
        <v>1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1</v>
      </c>
      <c r="M913" s="2" t="n">
        <f aca="false">IF(AND(G913=1,COUNTIF(A:A,A913)&gt;=31,A913&gt;AVERAGE($A913:$F913)),1,0)</f>
        <v>0</v>
      </c>
      <c r="N913" s="2" t="n">
        <f aca="false">IF(AND(H913=1,COUNTIF(B:B,B913)&gt;=31,B913&gt;AVERAGE($A913:$F913)),1,0)</f>
        <v>1</v>
      </c>
      <c r="O913" s="2" t="n">
        <f aca="false">IF(AND(I913=1,COUNTIF(C:C,C913)&gt;=31,C913&gt;AVERAGE($A913:$F913)),1,0)</f>
        <v>0</v>
      </c>
      <c r="P913" s="2" t="n">
        <f aca="false">IF(AND(J913=1,COUNTIF(D:D,D913)&gt;=31,D913&gt;AVERAGE($A913:$F913)),1,0)</f>
        <v>0</v>
      </c>
      <c r="Q913" s="2" t="n">
        <f aca="false">IF(AND(K913=1,COUNTIF(E:E,E913)&gt;=31,E913&gt;AVERAGE($A913:$F913)),1,0)</f>
        <v>0</v>
      </c>
      <c r="R913" s="2" t="n">
        <f aca="false">IF(AND(L913=1,COUNTIF(F:F,F913)&gt;=31,F913&gt;AVERAGE($A913:$F913)),1,0)</f>
        <v>0</v>
      </c>
      <c r="S913" s="3" t="n">
        <f aca="false">SUM(M913:R913)</f>
        <v>1</v>
      </c>
    </row>
    <row r="914" customFormat="false" ht="15" hidden="false" customHeight="false" outlineLevel="0" collapsed="false">
      <c r="A914" s="0" t="n">
        <v>81</v>
      </c>
      <c r="B914" s="0" t="n">
        <v>97</v>
      </c>
      <c r="C914" s="0" t="n">
        <v>55</v>
      </c>
      <c r="D914" s="0" t="n">
        <v>57</v>
      </c>
      <c r="E914" s="0" t="n">
        <v>53</v>
      </c>
      <c r="F914" s="0" t="n">
        <v>58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IF(AND(G914=1,COUNTIF(A:A,A914)&gt;=31,A914&gt;AVERAGE($A914:$F914)),1,0)</f>
        <v>1</v>
      </c>
      <c r="N914" s="2" t="n">
        <f aca="false">IF(AND(H914=1,COUNTIF(B:B,B914)&gt;=31,B914&gt;AVERAGE($A914:$F914)),1,0)</f>
        <v>0</v>
      </c>
      <c r="O914" s="2" t="n">
        <f aca="false">IF(AND(I914=1,COUNTIF(C:C,C914)&gt;=31,C914&gt;AVERAGE($A914:$F914)),1,0)</f>
        <v>0</v>
      </c>
      <c r="P914" s="2" t="n">
        <f aca="false">IF(AND(J914=1,COUNTIF(D:D,D914)&gt;=31,D914&gt;AVERAGE($A914:$F914)),1,0)</f>
        <v>0</v>
      </c>
      <c r="Q914" s="2" t="n">
        <f aca="false">IF(AND(K914=1,COUNTIF(E:E,E914)&gt;=31,E914&gt;AVERAGE($A914:$F914)),1,0)</f>
        <v>0</v>
      </c>
      <c r="R914" s="2" t="n">
        <f aca="false">IF(AND(L914=1,COUNTIF(F:F,F914)&gt;=31,F914&gt;AVERAGE($A914:$F914)),1,0)</f>
        <v>0</v>
      </c>
      <c r="S914" s="3" t="n">
        <f aca="false">SUM(M914:R914)</f>
        <v>1</v>
      </c>
    </row>
    <row r="915" customFormat="false" ht="15" hidden="false" customHeight="false" outlineLevel="0" collapsed="false">
      <c r="A915" s="0" t="n">
        <v>93</v>
      </c>
      <c r="B915" s="0" t="n">
        <v>76</v>
      </c>
      <c r="C915" s="0" t="n">
        <v>64</v>
      </c>
      <c r="D915" s="0" t="n">
        <v>86</v>
      </c>
      <c r="E915" s="0" t="n">
        <v>64</v>
      </c>
      <c r="F915" s="0" t="n">
        <v>57</v>
      </c>
      <c r="G915" s="1" t="n">
        <f aca="false">COUNTIF($A915:$F915,A915)</f>
        <v>1</v>
      </c>
      <c r="H915" s="1" t="n">
        <f aca="false">COUNTIF($A915:$F915,B915)</f>
        <v>1</v>
      </c>
      <c r="I915" s="1" t="n">
        <f aca="false">COUNTIF($A915:$F915,C915)</f>
        <v>2</v>
      </c>
      <c r="J915" s="1" t="n">
        <f aca="false">COUNTIF($A915:$F915,D915)</f>
        <v>1</v>
      </c>
      <c r="K915" s="1" t="n">
        <f aca="false">COUNTIF($A915:$F915,E915)</f>
        <v>2</v>
      </c>
      <c r="L915" s="1" t="n">
        <f aca="false">COUNTIF($A915:$F915,F915)</f>
        <v>1</v>
      </c>
      <c r="M915" s="2" t="n">
        <f aca="false">IF(AND(G915=1,COUNTIF(A:A,A915)&gt;=31,A915&gt;AVERAGE($A915:$F915)),1,0)</f>
        <v>0</v>
      </c>
      <c r="N915" s="2" t="n">
        <f aca="false">IF(AND(H915=1,COUNTIF(B:B,B915)&gt;=31,B915&gt;AVERAGE($A915:$F915)),1,0)</f>
        <v>0</v>
      </c>
      <c r="O915" s="2" t="n">
        <f aca="false">IF(AND(I915=1,COUNTIF(C:C,C915)&gt;=31,C915&gt;AVERAGE($A915:$F915)),1,0)</f>
        <v>0</v>
      </c>
      <c r="P915" s="2" t="n">
        <f aca="false">IF(AND(J915=1,COUNTIF(D:D,D915)&gt;=31,D915&gt;AVERAGE($A915:$F915)),1,0)</f>
        <v>1</v>
      </c>
      <c r="Q915" s="2" t="n">
        <f aca="false">IF(AND(K915=1,COUNTIF(E:E,E915)&gt;=31,E915&gt;AVERAGE($A915:$F915)),1,0)</f>
        <v>0</v>
      </c>
      <c r="R915" s="2" t="n">
        <f aca="false">IF(AND(L915=1,COUNTIF(F:F,F915)&gt;=31,F915&gt;AVERAGE($A915:$F915)),1,0)</f>
        <v>0</v>
      </c>
      <c r="S915" s="3" t="n">
        <f aca="false">SUM(M915:R915)</f>
        <v>1</v>
      </c>
    </row>
    <row r="916" customFormat="false" ht="15" hidden="false" customHeight="false" outlineLevel="0" collapsed="false">
      <c r="A916" s="0" t="n">
        <v>81</v>
      </c>
      <c r="B916" s="0" t="n">
        <v>59</v>
      </c>
      <c r="C916" s="0" t="n">
        <v>51</v>
      </c>
      <c r="D916" s="0" t="n">
        <v>82</v>
      </c>
      <c r="E916" s="0" t="n">
        <v>97</v>
      </c>
      <c r="F916" s="0" t="n">
        <v>50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AND(G916=1,COUNTIF(A:A,A916)&gt;=31,A916&gt;AVERAGE($A916:$F916)),1,0)</f>
        <v>1</v>
      </c>
      <c r="N916" s="2" t="n">
        <f aca="false">IF(AND(H916=1,COUNTIF(B:B,B916)&gt;=31,B916&gt;AVERAGE($A916:$F916)),1,0)</f>
        <v>0</v>
      </c>
      <c r="O916" s="2" t="n">
        <f aca="false">IF(AND(I916=1,COUNTIF(C:C,C916)&gt;=31,C916&gt;AVERAGE($A916:$F916)),1,0)</f>
        <v>0</v>
      </c>
      <c r="P916" s="2" t="n">
        <f aca="false">IF(AND(J916=1,COUNTIF(D:D,D916)&gt;=31,D916&gt;AVERAGE($A916:$F916)),1,0)</f>
        <v>0</v>
      </c>
      <c r="Q916" s="2" t="n">
        <f aca="false">IF(AND(K916=1,COUNTIF(E:E,E916)&gt;=31,E916&gt;AVERAGE($A916:$F916)),1,0)</f>
        <v>0</v>
      </c>
      <c r="R916" s="2" t="n">
        <f aca="false">IF(AND(L916=1,COUNTIF(F:F,F916)&gt;=31,F916&gt;AVERAGE($A916:$F916)),1,0)</f>
        <v>0</v>
      </c>
      <c r="S916" s="3" t="n">
        <f aca="false">SUM(M916:R916)</f>
        <v>1</v>
      </c>
    </row>
    <row r="917" customFormat="false" ht="15" hidden="false" customHeight="false" outlineLevel="0" collapsed="false">
      <c r="A917" s="0" t="n">
        <v>81</v>
      </c>
      <c r="B917" s="0" t="n">
        <v>53</v>
      </c>
      <c r="C917" s="0" t="n">
        <v>68</v>
      </c>
      <c r="D917" s="0" t="n">
        <v>99</v>
      </c>
      <c r="E917" s="0" t="n">
        <v>81</v>
      </c>
      <c r="F917" s="0" t="n">
        <v>99</v>
      </c>
      <c r="G917" s="1" t="n">
        <f aca="false">COUNTIF($A917:$F917,A917)</f>
        <v>2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2</v>
      </c>
      <c r="K917" s="1" t="n">
        <f aca="false">COUNTIF($A917:$F917,E917)</f>
        <v>2</v>
      </c>
      <c r="L917" s="1" t="n">
        <f aca="false">COUNTIF($A917:$F917,F917)</f>
        <v>2</v>
      </c>
      <c r="M917" s="2" t="n">
        <f aca="false">IF(AND(G917=1,COUNTIF(A:A,A917)&gt;=31,A917&gt;AVERAGE($A917:$F917)),1,0)</f>
        <v>0</v>
      </c>
      <c r="N917" s="2" t="n">
        <f aca="false">IF(AND(H917=1,COUNTIF(B:B,B917)&gt;=31,B917&gt;AVERAGE($A917:$F917)),1,0)</f>
        <v>0</v>
      </c>
      <c r="O917" s="2" t="n">
        <f aca="false">IF(AND(I917=1,COUNTIF(C:C,C917)&gt;=31,C917&gt;AVERAGE($A917:$F917)),1,0)</f>
        <v>0</v>
      </c>
      <c r="P917" s="2" t="n">
        <f aca="false">IF(AND(J917=1,COUNTIF(D:D,D917)&gt;=31,D917&gt;AVERAGE($A917:$F917)),1,0)</f>
        <v>0</v>
      </c>
      <c r="Q917" s="2" t="n">
        <f aca="false">IF(AND(K917=1,COUNTIF(E:E,E917)&gt;=31,E917&gt;AVERAGE($A917:$F917)),1,0)</f>
        <v>0</v>
      </c>
      <c r="R917" s="2" t="n">
        <f aca="false">IF(AND(L917=1,COUNTIF(F:F,F917)&gt;=31,F917&gt;AVERAGE($A917:$F917)),1,0)</f>
        <v>0</v>
      </c>
      <c r="S917" s="3" t="n">
        <f aca="false">SUM(M917:R917)</f>
        <v>0</v>
      </c>
    </row>
    <row r="918" customFormat="false" ht="15" hidden="false" customHeight="false" outlineLevel="0" collapsed="false">
      <c r="A918" s="0" t="n">
        <v>73</v>
      </c>
      <c r="B918" s="0" t="n">
        <v>67</v>
      </c>
      <c r="C918" s="0" t="n">
        <v>57</v>
      </c>
      <c r="D918" s="0" t="n">
        <v>62</v>
      </c>
      <c r="E918" s="0" t="n">
        <v>72</v>
      </c>
      <c r="F918" s="0" t="n">
        <v>86</v>
      </c>
      <c r="G918" s="1" t="n">
        <f aca="false">COUNTIF($A918:$F918,A918)</f>
        <v>1</v>
      </c>
      <c r="H918" s="1" t="n">
        <f aca="false">COUNTIF($A918:$F918,B918)</f>
        <v>1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1</v>
      </c>
      <c r="M918" s="2" t="n">
        <f aca="false">IF(AND(G918=1,COUNTIF(A:A,A918)&gt;=31,A918&gt;AVERAGE($A918:$F918)),1,0)</f>
        <v>1</v>
      </c>
      <c r="N918" s="2" t="n">
        <f aca="false">IF(AND(H918=1,COUNTIF(B:B,B918)&gt;=31,B918&gt;AVERAGE($A918:$F918)),1,0)</f>
        <v>0</v>
      </c>
      <c r="O918" s="2" t="n">
        <f aca="false">IF(AND(I918=1,COUNTIF(C:C,C918)&gt;=31,C918&gt;AVERAGE($A918:$F918)),1,0)</f>
        <v>0</v>
      </c>
      <c r="P918" s="2" t="n">
        <f aca="false">IF(AND(J918=1,COUNTIF(D:D,D918)&gt;=31,D918&gt;AVERAGE($A918:$F918)),1,0)</f>
        <v>0</v>
      </c>
      <c r="Q918" s="2" t="n">
        <f aca="false">IF(AND(K918=1,COUNTIF(E:E,E918)&gt;=31,E918&gt;AVERAGE($A918:$F918)),1,0)</f>
        <v>1</v>
      </c>
      <c r="R918" s="2" t="n">
        <f aca="false">IF(AND(L918=1,COUNTIF(F:F,F918)&gt;=31,F918&gt;AVERAGE($A918:$F918)),1,0)</f>
        <v>1</v>
      </c>
      <c r="S918" s="3" t="n">
        <f aca="false">SUM(M918:R918)</f>
        <v>3</v>
      </c>
    </row>
    <row r="919" customFormat="false" ht="15" hidden="false" customHeight="false" outlineLevel="0" collapsed="false">
      <c r="A919" s="0" t="n">
        <v>54</v>
      </c>
      <c r="B919" s="0" t="n">
        <v>97</v>
      </c>
      <c r="C919" s="0" t="n">
        <v>77</v>
      </c>
      <c r="D919" s="0" t="n">
        <v>67</v>
      </c>
      <c r="E919" s="0" t="n">
        <v>71</v>
      </c>
      <c r="F919" s="0" t="n">
        <v>95</v>
      </c>
      <c r="G919" s="1" t="n">
        <f aca="false">COUNTIF($A919:$F919,A919)</f>
        <v>1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1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AND(G919=1,COUNTIF(A:A,A919)&gt;=31,A919&gt;AVERAGE($A919:$F919)),1,0)</f>
        <v>0</v>
      </c>
      <c r="N919" s="2" t="n">
        <f aca="false">IF(AND(H919=1,COUNTIF(B:B,B919)&gt;=31,B919&gt;AVERAGE($A919:$F919)),1,0)</f>
        <v>0</v>
      </c>
      <c r="O919" s="2" t="n">
        <f aca="false">IF(AND(I919=1,COUNTIF(C:C,C919)&gt;=31,C919&gt;AVERAGE($A919:$F919)),1,0)</f>
        <v>0</v>
      </c>
      <c r="P919" s="2" t="n">
        <f aca="false">IF(AND(J919=1,COUNTIF(D:D,D919)&gt;=31,D919&gt;AVERAGE($A919:$F919)),1,0)</f>
        <v>0</v>
      </c>
      <c r="Q919" s="2" t="n">
        <f aca="false">IF(AND(K919=1,COUNTIF(E:E,E919)&gt;=31,E919&gt;AVERAGE($A919:$F919)),1,0)</f>
        <v>0</v>
      </c>
      <c r="R919" s="2" t="n">
        <f aca="false">IF(AND(L919=1,COUNTIF(F:F,F919)&gt;=31,F919&gt;AVERAGE($A919:$F919)),1,0)</f>
        <v>1</v>
      </c>
      <c r="S919" s="3" t="n">
        <f aca="false">SUM(M919:R919)</f>
        <v>1</v>
      </c>
    </row>
    <row r="920" customFormat="false" ht="15" hidden="false" customHeight="false" outlineLevel="0" collapsed="false">
      <c r="A920" s="0" t="n">
        <v>100</v>
      </c>
      <c r="B920" s="0" t="n">
        <v>98</v>
      </c>
      <c r="C920" s="0" t="n">
        <v>59</v>
      </c>
      <c r="D920" s="0" t="n">
        <v>62</v>
      </c>
      <c r="E920" s="0" t="n">
        <v>70</v>
      </c>
      <c r="F920" s="0" t="n">
        <v>97</v>
      </c>
      <c r="G920" s="1" t="n">
        <f aca="false">COUNTIF($A920:$F920,A920)</f>
        <v>1</v>
      </c>
      <c r="H920" s="1" t="n">
        <f aca="false">COUNTIF($A920:$F920,B920)</f>
        <v>1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AND(G920=1,COUNTIF(A:A,A920)&gt;=31,A920&gt;AVERAGE($A920:$F920)),1,0)</f>
        <v>0</v>
      </c>
      <c r="N920" s="2" t="n">
        <f aca="false">IF(AND(H920=1,COUNTIF(B:B,B920)&gt;=31,B920&gt;AVERAGE($A920:$F920)),1,0)</f>
        <v>1</v>
      </c>
      <c r="O920" s="2" t="n">
        <f aca="false">IF(AND(I920=1,COUNTIF(C:C,C920)&gt;=31,C920&gt;AVERAGE($A920:$F920)),1,0)</f>
        <v>0</v>
      </c>
      <c r="P920" s="2" t="n">
        <f aca="false">IF(AND(J920=1,COUNTIF(D:D,D920)&gt;=31,D920&gt;AVERAGE($A920:$F920)),1,0)</f>
        <v>0</v>
      </c>
      <c r="Q920" s="2" t="n">
        <f aca="false">IF(AND(K920=1,COUNTIF(E:E,E920)&gt;=31,E920&gt;AVERAGE($A920:$F920)),1,0)</f>
        <v>0</v>
      </c>
      <c r="R920" s="2" t="n">
        <f aca="false">IF(AND(L920=1,COUNTIF(F:F,F920)&gt;=31,F920&gt;AVERAGE($A920:$F920)),1,0)</f>
        <v>0</v>
      </c>
      <c r="S920" s="3" t="n">
        <f aca="false">SUM(M920:R920)</f>
        <v>1</v>
      </c>
    </row>
    <row r="921" customFormat="false" ht="15" hidden="false" customHeight="false" outlineLevel="0" collapsed="false">
      <c r="A921" s="0" t="n">
        <v>72</v>
      </c>
      <c r="B921" s="0" t="n">
        <v>90</v>
      </c>
      <c r="C921" s="0" t="n">
        <v>99</v>
      </c>
      <c r="D921" s="0" t="n">
        <v>76</v>
      </c>
      <c r="E921" s="0" t="n">
        <v>76</v>
      </c>
      <c r="F921" s="0" t="n">
        <v>67</v>
      </c>
      <c r="G921" s="1" t="n">
        <f aca="false">COUNTIF($A921:$F921,A921)</f>
        <v>1</v>
      </c>
      <c r="H921" s="1" t="n">
        <f aca="false">COUNTIF($A921:$F921,B921)</f>
        <v>1</v>
      </c>
      <c r="I921" s="1" t="n">
        <f aca="false">COUNTIF($A921:$F921,C921)</f>
        <v>1</v>
      </c>
      <c r="J921" s="1" t="n">
        <f aca="false">COUNTIF($A921:$F921,D921)</f>
        <v>2</v>
      </c>
      <c r="K921" s="1" t="n">
        <f aca="false">COUNTIF($A921:$F921,E921)</f>
        <v>2</v>
      </c>
      <c r="L921" s="1" t="n">
        <f aca="false">COUNTIF($A921:$F921,F921)</f>
        <v>1</v>
      </c>
      <c r="M921" s="2" t="n">
        <f aca="false">IF(AND(G921=1,COUNTIF(A:A,A921)&gt;=31,A921&gt;AVERAGE($A921:$F921)),1,0)</f>
        <v>0</v>
      </c>
      <c r="N921" s="2" t="n">
        <f aca="false">IF(AND(H921=1,COUNTIF(B:B,B921)&gt;=31,B921&gt;AVERAGE($A921:$F921)),1,0)</f>
        <v>1</v>
      </c>
      <c r="O921" s="2" t="n">
        <f aca="false">IF(AND(I921=1,COUNTIF(C:C,C921)&gt;=31,C921&gt;AVERAGE($A921:$F921)),1,0)</f>
        <v>1</v>
      </c>
      <c r="P921" s="2" t="n">
        <f aca="false">IF(AND(J921=1,COUNTIF(D:D,D921)&gt;=31,D921&gt;AVERAGE($A921:$F921)),1,0)</f>
        <v>0</v>
      </c>
      <c r="Q921" s="2" t="n">
        <f aca="false">IF(AND(K921=1,COUNTIF(E:E,E921)&gt;=31,E921&gt;AVERAGE($A921:$F921)),1,0)</f>
        <v>0</v>
      </c>
      <c r="R921" s="2" t="n">
        <f aca="false">IF(AND(L921=1,COUNTIF(F:F,F921)&gt;=31,F921&gt;AVERAGE($A921:$F921)),1,0)</f>
        <v>0</v>
      </c>
      <c r="S921" s="3" t="n">
        <f aca="false">SUM(M921:R921)</f>
        <v>2</v>
      </c>
    </row>
    <row r="922" customFormat="false" ht="15" hidden="false" customHeight="false" outlineLevel="0" collapsed="false">
      <c r="A922" s="0" t="n">
        <v>97</v>
      </c>
      <c r="B922" s="0" t="n">
        <v>51</v>
      </c>
      <c r="C922" s="0" t="n">
        <v>54</v>
      </c>
      <c r="D922" s="0" t="n">
        <v>93</v>
      </c>
      <c r="E922" s="0" t="n">
        <v>81</v>
      </c>
      <c r="F922" s="0" t="n">
        <v>62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IF(AND(G922=1,COUNTIF(A:A,A922)&gt;=31,A922&gt;AVERAGE($A922:$F922)),1,0)</f>
        <v>0</v>
      </c>
      <c r="N922" s="2" t="n">
        <f aca="false">IF(AND(H922=1,COUNTIF(B:B,B922)&gt;=31,B922&gt;AVERAGE($A922:$F922)),1,0)</f>
        <v>0</v>
      </c>
      <c r="O922" s="2" t="n">
        <f aca="false">IF(AND(I922=1,COUNTIF(C:C,C922)&gt;=31,C922&gt;AVERAGE($A922:$F922)),1,0)</f>
        <v>0</v>
      </c>
      <c r="P922" s="2" t="n">
        <f aca="false">IF(AND(J922=1,COUNTIF(D:D,D922)&gt;=31,D922&gt;AVERAGE($A922:$F922)),1,0)</f>
        <v>0</v>
      </c>
      <c r="Q922" s="2" t="n">
        <f aca="false">IF(AND(K922=1,COUNTIF(E:E,E922)&gt;=31,E922&gt;AVERAGE($A922:$F922)),1,0)</f>
        <v>1</v>
      </c>
      <c r="R922" s="2" t="n">
        <f aca="false">IF(AND(L922=1,COUNTIF(F:F,F922)&gt;=31,F922&gt;AVERAGE($A922:$F922)),1,0)</f>
        <v>0</v>
      </c>
      <c r="S922" s="3" t="n">
        <f aca="false">SUM(M922:R922)</f>
        <v>1</v>
      </c>
    </row>
    <row r="923" customFormat="false" ht="15" hidden="false" customHeight="false" outlineLevel="0" collapsed="false">
      <c r="A923" s="0" t="n">
        <v>70</v>
      </c>
      <c r="B923" s="0" t="n">
        <v>100</v>
      </c>
      <c r="C923" s="0" t="n">
        <v>73</v>
      </c>
      <c r="D923" s="0" t="n">
        <v>70</v>
      </c>
      <c r="E923" s="0" t="n">
        <v>60</v>
      </c>
      <c r="F923" s="0" t="n">
        <v>100</v>
      </c>
      <c r="G923" s="1" t="n">
        <f aca="false">COUNTIF($A923:$F923,A923)</f>
        <v>2</v>
      </c>
      <c r="H923" s="1" t="n">
        <f aca="false">COUNTIF($A923:$F923,B923)</f>
        <v>2</v>
      </c>
      <c r="I923" s="1" t="n">
        <f aca="false">COUNTIF($A923:$F923,C923)</f>
        <v>1</v>
      </c>
      <c r="J923" s="1" t="n">
        <f aca="false">COUNTIF($A923:$F923,D923)</f>
        <v>2</v>
      </c>
      <c r="K923" s="1" t="n">
        <f aca="false">COUNTIF($A923:$F923,E923)</f>
        <v>1</v>
      </c>
      <c r="L923" s="1" t="n">
        <f aca="false">COUNTIF($A923:$F923,F923)</f>
        <v>2</v>
      </c>
      <c r="M923" s="2" t="n">
        <f aca="false">IF(AND(G923=1,COUNTIF(A:A,A923)&gt;=31,A923&gt;AVERAGE($A923:$F923)),1,0)</f>
        <v>0</v>
      </c>
      <c r="N923" s="2" t="n">
        <f aca="false">IF(AND(H923=1,COUNTIF(B:B,B923)&gt;=31,B923&gt;AVERAGE($A923:$F923)),1,0)</f>
        <v>0</v>
      </c>
      <c r="O923" s="2" t="n">
        <f aca="false">IF(AND(I923=1,COUNTIF(C:C,C923)&gt;=31,C923&gt;AVERAGE($A923:$F923)),1,0)</f>
        <v>0</v>
      </c>
      <c r="P923" s="2" t="n">
        <f aca="false">IF(AND(J923=1,COUNTIF(D:D,D923)&gt;=31,D923&gt;AVERAGE($A923:$F923)),1,0)</f>
        <v>0</v>
      </c>
      <c r="Q923" s="2" t="n">
        <f aca="false">IF(AND(K923=1,COUNTIF(E:E,E923)&gt;=31,E923&gt;AVERAGE($A923:$F923)),1,0)</f>
        <v>0</v>
      </c>
      <c r="R923" s="2" t="n">
        <f aca="false">IF(AND(L923=1,COUNTIF(F:F,F923)&gt;=31,F923&gt;AVERAGE($A923:$F923)),1,0)</f>
        <v>0</v>
      </c>
      <c r="S923" s="3" t="n">
        <f aca="false">SUM(M923:R923)</f>
        <v>0</v>
      </c>
    </row>
    <row r="924" customFormat="false" ht="15" hidden="false" customHeight="false" outlineLevel="0" collapsed="false">
      <c r="A924" s="0" t="n">
        <v>98</v>
      </c>
      <c r="B924" s="0" t="n">
        <v>95</v>
      </c>
      <c r="C924" s="0" t="n">
        <v>91</v>
      </c>
      <c r="D924" s="0" t="n">
        <v>82</v>
      </c>
      <c r="E924" s="0" t="n">
        <v>57</v>
      </c>
      <c r="F924" s="0" t="n">
        <v>91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2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n">
        <f aca="false">IF(AND(G924=1,COUNTIF(A:A,A924)&gt;=31,A924&gt;AVERAGE($A924:$F924)),1,0)</f>
        <v>1</v>
      </c>
      <c r="N924" s="2" t="n">
        <f aca="false">IF(AND(H924=1,COUNTIF(B:B,B924)&gt;=31,B924&gt;AVERAGE($A924:$F924)),1,0)</f>
        <v>1</v>
      </c>
      <c r="O924" s="2" t="n">
        <f aca="false">IF(AND(I924=1,COUNTIF(C:C,C924)&gt;=31,C924&gt;AVERAGE($A924:$F924)),1,0)</f>
        <v>0</v>
      </c>
      <c r="P924" s="2" t="n">
        <f aca="false">IF(AND(J924=1,COUNTIF(D:D,D924)&gt;=31,D924&gt;AVERAGE($A924:$F924)),1,0)</f>
        <v>0</v>
      </c>
      <c r="Q924" s="2" t="n">
        <f aca="false">IF(AND(K924=1,COUNTIF(E:E,E924)&gt;=31,E924&gt;AVERAGE($A924:$F924)),1,0)</f>
        <v>0</v>
      </c>
      <c r="R924" s="2" t="n">
        <f aca="false">IF(AND(L924=1,COUNTIF(F:F,F924)&gt;=31,F924&gt;AVERAGE($A924:$F924)),1,0)</f>
        <v>0</v>
      </c>
      <c r="S924" s="3" t="n">
        <f aca="false">SUM(M924:R924)</f>
        <v>2</v>
      </c>
    </row>
    <row r="925" customFormat="false" ht="15" hidden="false" customHeight="false" outlineLevel="0" collapsed="false">
      <c r="A925" s="0" t="n">
        <v>95</v>
      </c>
      <c r="B925" s="0" t="n">
        <v>79</v>
      </c>
      <c r="C925" s="0" t="n">
        <v>98</v>
      </c>
      <c r="D925" s="0" t="n">
        <v>72</v>
      </c>
      <c r="E925" s="0" t="n">
        <v>50</v>
      </c>
      <c r="F925" s="0" t="n">
        <v>62</v>
      </c>
      <c r="G925" s="1" t="n">
        <f aca="false">COUNTIF($A925:$F925,A925)</f>
        <v>1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1</v>
      </c>
      <c r="L925" s="1" t="n">
        <f aca="false">COUNTIF($A925:$F925,F925)</f>
        <v>1</v>
      </c>
      <c r="M925" s="2" t="n">
        <f aca="false">IF(AND(G925=1,COUNTIF(A:A,A925)&gt;=31,A925&gt;AVERAGE($A925:$F925)),1,0)</f>
        <v>1</v>
      </c>
      <c r="N925" s="2" t="n">
        <f aca="false">IF(AND(H925=1,COUNTIF(B:B,B925)&gt;=31,B925&gt;AVERAGE($A925:$F925)),1,0)</f>
        <v>0</v>
      </c>
      <c r="O925" s="2" t="n">
        <f aca="false">IF(AND(I925=1,COUNTIF(C:C,C925)&gt;=31,C925&gt;AVERAGE($A925:$F925)),1,0)</f>
        <v>1</v>
      </c>
      <c r="P925" s="2" t="n">
        <f aca="false">IF(AND(J925=1,COUNTIF(D:D,D925)&gt;=31,D925&gt;AVERAGE($A925:$F925)),1,0)</f>
        <v>0</v>
      </c>
      <c r="Q925" s="2" t="n">
        <f aca="false">IF(AND(K925=1,COUNTIF(E:E,E925)&gt;=31,E925&gt;AVERAGE($A925:$F925)),1,0)</f>
        <v>0</v>
      </c>
      <c r="R925" s="2" t="n">
        <f aca="false">IF(AND(L925=1,COUNTIF(F:F,F925)&gt;=31,F925&gt;AVERAGE($A925:$F925)),1,0)</f>
        <v>0</v>
      </c>
      <c r="S925" s="3" t="n">
        <f aca="false">SUM(M925:R925)</f>
        <v>2</v>
      </c>
    </row>
    <row r="926" customFormat="false" ht="15" hidden="false" customHeight="false" outlineLevel="0" collapsed="false">
      <c r="A926" s="0" t="n">
        <v>93</v>
      </c>
      <c r="B926" s="0" t="n">
        <v>70</v>
      </c>
      <c r="C926" s="0" t="n">
        <v>57</v>
      </c>
      <c r="D926" s="0" t="n">
        <v>70</v>
      </c>
      <c r="E926" s="0" t="n">
        <v>79</v>
      </c>
      <c r="F926" s="0" t="n">
        <v>9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2</v>
      </c>
      <c r="K926" s="1" t="n">
        <f aca="false">COUNTIF($A926:$F926,E926)</f>
        <v>1</v>
      </c>
      <c r="L926" s="1" t="n">
        <f aca="false">COUNTIF($A926:$F926,F926)</f>
        <v>1</v>
      </c>
      <c r="M926" s="2" t="n">
        <f aca="false">IF(AND(G926=1,COUNTIF(A:A,A926)&gt;=31,A926&gt;AVERAGE($A926:$F926)),1,0)</f>
        <v>0</v>
      </c>
      <c r="N926" s="2" t="n">
        <f aca="false">IF(AND(H926=1,COUNTIF(B:B,B926)&gt;=31,B926&gt;AVERAGE($A926:$F926)),1,0)</f>
        <v>0</v>
      </c>
      <c r="O926" s="2" t="n">
        <f aca="false">IF(AND(I926=1,COUNTIF(C:C,C926)&gt;=31,C926&gt;AVERAGE($A926:$F926)),1,0)</f>
        <v>0</v>
      </c>
      <c r="P926" s="2" t="n">
        <f aca="false">IF(AND(J926=1,COUNTIF(D:D,D926)&gt;=31,D926&gt;AVERAGE($A926:$F926)),1,0)</f>
        <v>0</v>
      </c>
      <c r="Q926" s="2" t="n">
        <f aca="false">IF(AND(K926=1,COUNTIF(E:E,E926)&gt;=31,E926&gt;AVERAGE($A926:$F926)),1,0)</f>
        <v>0</v>
      </c>
      <c r="R926" s="2" t="n">
        <f aca="false">IF(AND(L926=1,COUNTIF(F:F,F926)&gt;=31,F926&gt;AVERAGE($A926:$F926)),1,0)</f>
        <v>1</v>
      </c>
      <c r="S926" s="3" t="n">
        <f aca="false">SUM(M926:R926)</f>
        <v>1</v>
      </c>
    </row>
    <row r="927" customFormat="false" ht="15" hidden="false" customHeight="false" outlineLevel="0" collapsed="false">
      <c r="A927" s="0" t="n">
        <v>67</v>
      </c>
      <c r="B927" s="0" t="n">
        <v>71</v>
      </c>
      <c r="C927" s="0" t="n">
        <v>95</v>
      </c>
      <c r="D927" s="0" t="n">
        <v>97</v>
      </c>
      <c r="E927" s="0" t="n">
        <v>98</v>
      </c>
      <c r="F927" s="0" t="n">
        <v>82</v>
      </c>
      <c r="G927" s="1" t="n">
        <f aca="false">COUNTIF($A927:$F927,A927)</f>
        <v>1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IF(AND(G927=1,COUNTIF(A:A,A927)&gt;=31,A927&gt;AVERAGE($A927:$F927)),1,0)</f>
        <v>0</v>
      </c>
      <c r="N927" s="2" t="n">
        <f aca="false">IF(AND(H927=1,COUNTIF(B:B,B927)&gt;=31,B927&gt;AVERAGE($A927:$F927)),1,0)</f>
        <v>0</v>
      </c>
      <c r="O927" s="2" t="n">
        <f aca="false">IF(AND(I927=1,COUNTIF(C:C,C927)&gt;=31,C927&gt;AVERAGE($A927:$F927)),1,0)</f>
        <v>1</v>
      </c>
      <c r="P927" s="2" t="n">
        <f aca="false">IF(AND(J927=1,COUNTIF(D:D,D927)&gt;=31,D927&gt;AVERAGE($A927:$F927)),1,0)</f>
        <v>0</v>
      </c>
      <c r="Q927" s="2" t="n">
        <f aca="false">IF(AND(K927=1,COUNTIF(E:E,E927)&gt;=31,E927&gt;AVERAGE($A927:$F927)),1,0)</f>
        <v>1</v>
      </c>
      <c r="R927" s="2" t="n">
        <f aca="false">IF(AND(L927=1,COUNTIF(F:F,F927)&gt;=31,F927&gt;AVERAGE($A927:$F927)),1,0)</f>
        <v>0</v>
      </c>
      <c r="S927" s="3" t="n">
        <f aca="false">SUM(M927:R927)</f>
        <v>2</v>
      </c>
    </row>
    <row r="928" customFormat="false" ht="15" hidden="false" customHeight="false" outlineLevel="0" collapsed="false">
      <c r="A928" s="0" t="n">
        <v>81</v>
      </c>
      <c r="B928" s="0" t="n">
        <v>70</v>
      </c>
      <c r="C928" s="0" t="n">
        <v>53</v>
      </c>
      <c r="D928" s="0" t="n">
        <v>81</v>
      </c>
      <c r="E928" s="0" t="n">
        <v>66</v>
      </c>
      <c r="F928" s="0" t="n">
        <v>64</v>
      </c>
      <c r="G928" s="1" t="n">
        <f aca="false">COUNTIF($A928:$F928,A928)</f>
        <v>2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2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AND(G928=1,COUNTIF(A:A,A928)&gt;=31,A928&gt;AVERAGE($A928:$F928)),1,0)</f>
        <v>0</v>
      </c>
      <c r="N928" s="2" t="n">
        <f aca="false">IF(AND(H928=1,COUNTIF(B:B,B928)&gt;=31,B928&gt;AVERAGE($A928:$F928)),1,0)</f>
        <v>1</v>
      </c>
      <c r="O928" s="2" t="n">
        <f aca="false">IF(AND(I928=1,COUNTIF(C:C,C928)&gt;=31,C928&gt;AVERAGE($A928:$F928)),1,0)</f>
        <v>0</v>
      </c>
      <c r="P928" s="2" t="n">
        <f aca="false">IF(AND(J928=1,COUNTIF(D:D,D928)&gt;=31,D928&gt;AVERAGE($A928:$F928)),1,0)</f>
        <v>0</v>
      </c>
      <c r="Q928" s="2" t="n">
        <f aca="false">IF(AND(K928=1,COUNTIF(E:E,E928)&gt;=31,E928&gt;AVERAGE($A928:$F928)),1,0)</f>
        <v>0</v>
      </c>
      <c r="R928" s="2" t="n">
        <f aca="false">IF(AND(L928=1,COUNTIF(F:F,F928)&gt;=31,F928&gt;AVERAGE($A928:$F928)),1,0)</f>
        <v>0</v>
      </c>
      <c r="S928" s="3" t="n">
        <f aca="false">SUM(M928:R928)</f>
        <v>1</v>
      </c>
    </row>
    <row r="929" customFormat="false" ht="15" hidden="false" customHeight="false" outlineLevel="0" collapsed="false">
      <c r="A929" s="0" t="n">
        <v>73</v>
      </c>
      <c r="B929" s="0" t="n">
        <v>63</v>
      </c>
      <c r="C929" s="0" t="n">
        <v>54</v>
      </c>
      <c r="D929" s="0" t="n">
        <v>68</v>
      </c>
      <c r="E929" s="0" t="n">
        <v>95</v>
      </c>
      <c r="F929" s="0" t="n">
        <v>87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AND(G929=1,COUNTIF(A:A,A929)&gt;=31,A929&gt;AVERAGE($A929:$F929)),1,0)</f>
        <v>0</v>
      </c>
      <c r="N929" s="2" t="n">
        <f aca="false">IF(AND(H929=1,COUNTIF(B:B,B929)&gt;=31,B929&gt;AVERAGE($A929:$F929)),1,0)</f>
        <v>0</v>
      </c>
      <c r="O929" s="2" t="n">
        <f aca="false">IF(AND(I929=1,COUNTIF(C:C,C929)&gt;=31,C929&gt;AVERAGE($A929:$F929)),1,0)</f>
        <v>0</v>
      </c>
      <c r="P929" s="2" t="n">
        <f aca="false">IF(AND(J929=1,COUNTIF(D:D,D929)&gt;=31,D929&gt;AVERAGE($A929:$F929)),1,0)</f>
        <v>0</v>
      </c>
      <c r="Q929" s="2" t="n">
        <f aca="false">IF(AND(K929=1,COUNTIF(E:E,E929)&gt;=31,E929&gt;AVERAGE($A929:$F929)),1,0)</f>
        <v>1</v>
      </c>
      <c r="R929" s="2" t="n">
        <f aca="false">IF(AND(L929=1,COUNTIF(F:F,F929)&gt;=31,F929&gt;AVERAGE($A929:$F929)),1,0)</f>
        <v>1</v>
      </c>
      <c r="S929" s="3" t="n">
        <f aca="false">SUM(M929:R929)</f>
        <v>2</v>
      </c>
    </row>
    <row r="930" customFormat="false" ht="15" hidden="false" customHeight="false" outlineLevel="0" collapsed="false">
      <c r="A930" s="0" t="n">
        <v>98</v>
      </c>
      <c r="B930" s="0" t="n">
        <v>79</v>
      </c>
      <c r="C930" s="0" t="n">
        <v>70</v>
      </c>
      <c r="D930" s="0" t="n">
        <v>70</v>
      </c>
      <c r="E930" s="0" t="n">
        <v>57</v>
      </c>
      <c r="F930" s="0" t="n">
        <v>76</v>
      </c>
      <c r="G930" s="1" t="n">
        <f aca="false">COUNTIF($A930:$F930,A930)</f>
        <v>1</v>
      </c>
      <c r="H930" s="1" t="n">
        <f aca="false">COUNTIF($A930:$F930,B930)</f>
        <v>1</v>
      </c>
      <c r="I930" s="1" t="n">
        <f aca="false">COUNTIF($A930:$F930,C930)</f>
        <v>2</v>
      </c>
      <c r="J930" s="1" t="n">
        <f aca="false">COUNTIF($A930:$F930,D930)</f>
        <v>2</v>
      </c>
      <c r="K930" s="1" t="n">
        <f aca="false">COUNTIF($A930:$F930,E930)</f>
        <v>1</v>
      </c>
      <c r="L930" s="1" t="n">
        <f aca="false">COUNTIF($A930:$F930,F930)</f>
        <v>1</v>
      </c>
      <c r="M930" s="2" t="n">
        <f aca="false">IF(AND(G930=1,COUNTIF(A:A,A930)&gt;=31,A930&gt;AVERAGE($A930:$F930)),1,0)</f>
        <v>1</v>
      </c>
      <c r="N930" s="2" t="n">
        <f aca="false">IF(AND(H930=1,COUNTIF(B:B,B930)&gt;=31,B930&gt;AVERAGE($A930:$F930)),1,0)</f>
        <v>0</v>
      </c>
      <c r="O930" s="2" t="n">
        <f aca="false">IF(AND(I930=1,COUNTIF(C:C,C930)&gt;=31,C930&gt;AVERAGE($A930:$F930)),1,0)</f>
        <v>0</v>
      </c>
      <c r="P930" s="2" t="n">
        <f aca="false">IF(AND(J930=1,COUNTIF(D:D,D930)&gt;=31,D930&gt;AVERAGE($A930:$F930)),1,0)</f>
        <v>0</v>
      </c>
      <c r="Q930" s="2" t="n">
        <f aca="false">IF(AND(K930=1,COUNTIF(E:E,E930)&gt;=31,E930&gt;AVERAGE($A930:$F930)),1,0)</f>
        <v>0</v>
      </c>
      <c r="R930" s="2" t="n">
        <f aca="false">IF(AND(L930=1,COUNTIF(F:F,F930)&gt;=31,F930&gt;AVERAGE($A930:$F930)),1,0)</f>
        <v>0</v>
      </c>
      <c r="S930" s="3" t="n">
        <f aca="false">SUM(M930:R930)</f>
        <v>1</v>
      </c>
    </row>
    <row r="931" customFormat="false" ht="15" hidden="false" customHeight="false" outlineLevel="0" collapsed="false">
      <c r="A931" s="0" t="n">
        <v>81</v>
      </c>
      <c r="B931" s="0" t="n">
        <v>97</v>
      </c>
      <c r="C931" s="0" t="n">
        <v>57</v>
      </c>
      <c r="D931" s="0" t="n">
        <v>57</v>
      </c>
      <c r="E931" s="0" t="n">
        <v>59</v>
      </c>
      <c r="F931" s="0" t="n">
        <v>87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2</v>
      </c>
      <c r="J931" s="1" t="n">
        <f aca="false">COUNTIF($A931:$F931,D931)</f>
        <v>2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AND(G931=1,COUNTIF(A:A,A931)&gt;=31,A931&gt;AVERAGE($A931:$F931)),1,0)</f>
        <v>1</v>
      </c>
      <c r="N931" s="2" t="n">
        <f aca="false">IF(AND(H931=1,COUNTIF(B:B,B931)&gt;=31,B931&gt;AVERAGE($A931:$F931)),1,0)</f>
        <v>0</v>
      </c>
      <c r="O931" s="2" t="n">
        <f aca="false">IF(AND(I931=1,COUNTIF(C:C,C931)&gt;=31,C931&gt;AVERAGE($A931:$F931)),1,0)</f>
        <v>0</v>
      </c>
      <c r="P931" s="2" t="n">
        <f aca="false">IF(AND(J931=1,COUNTIF(D:D,D931)&gt;=31,D931&gt;AVERAGE($A931:$F931)),1,0)</f>
        <v>0</v>
      </c>
      <c r="Q931" s="2" t="n">
        <f aca="false">IF(AND(K931=1,COUNTIF(E:E,E931)&gt;=31,E931&gt;AVERAGE($A931:$F931)),1,0)</f>
        <v>0</v>
      </c>
      <c r="R931" s="2" t="n">
        <f aca="false">IF(AND(L931=1,COUNTIF(F:F,F931)&gt;=31,F931&gt;AVERAGE($A931:$F931)),1,0)</f>
        <v>1</v>
      </c>
      <c r="S931" s="3" t="n">
        <f aca="false">SUM(M931:R931)</f>
        <v>2</v>
      </c>
    </row>
    <row r="932" customFormat="false" ht="15" hidden="false" customHeight="false" outlineLevel="0" collapsed="false">
      <c r="A932" s="0" t="n">
        <v>97</v>
      </c>
      <c r="B932" s="0" t="n">
        <v>73</v>
      </c>
      <c r="C932" s="0" t="n">
        <v>60</v>
      </c>
      <c r="D932" s="0" t="n">
        <v>87</v>
      </c>
      <c r="E932" s="0" t="n">
        <v>73</v>
      </c>
      <c r="F932" s="0" t="n">
        <v>66</v>
      </c>
      <c r="G932" s="1" t="n">
        <f aca="false">COUNTIF($A932:$F932,A932)</f>
        <v>1</v>
      </c>
      <c r="H932" s="1" t="n">
        <f aca="false">COUNTIF($A932:$F932,B932)</f>
        <v>2</v>
      </c>
      <c r="I932" s="1" t="n">
        <f aca="false">COUNTIF($A932:$F932,C932)</f>
        <v>1</v>
      </c>
      <c r="J932" s="1" t="n">
        <f aca="false">COUNTIF($A932:$F932,D932)</f>
        <v>1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IF(AND(G932=1,COUNTIF(A:A,A932)&gt;=31,A932&gt;AVERAGE($A932:$F932)),1,0)</f>
        <v>0</v>
      </c>
      <c r="N932" s="2" t="n">
        <f aca="false">IF(AND(H932=1,COUNTIF(B:B,B932)&gt;=31,B932&gt;AVERAGE($A932:$F932)),1,0)</f>
        <v>0</v>
      </c>
      <c r="O932" s="2" t="n">
        <f aca="false">IF(AND(I932=1,COUNTIF(C:C,C932)&gt;=31,C932&gt;AVERAGE($A932:$F932)),1,0)</f>
        <v>0</v>
      </c>
      <c r="P932" s="2" t="n">
        <f aca="false">IF(AND(J932=1,COUNTIF(D:D,D932)&gt;=31,D932&gt;AVERAGE($A932:$F932)),1,0)</f>
        <v>0</v>
      </c>
      <c r="Q932" s="2" t="n">
        <f aca="false">IF(AND(K932=1,COUNTIF(E:E,E932)&gt;=31,E932&gt;AVERAGE($A932:$F932)),1,0)</f>
        <v>0</v>
      </c>
      <c r="R932" s="2" t="n">
        <f aca="false">IF(AND(L932=1,COUNTIF(F:F,F932)&gt;=31,F932&gt;AVERAGE($A932:$F932)),1,0)</f>
        <v>0</v>
      </c>
      <c r="S932" s="3" t="n">
        <f aca="false">SUM(M932:R932)</f>
        <v>0</v>
      </c>
    </row>
    <row r="933" customFormat="false" ht="15" hidden="false" customHeight="false" outlineLevel="0" collapsed="false">
      <c r="A933" s="0" t="n">
        <v>55</v>
      </c>
      <c r="B933" s="0" t="n">
        <v>97</v>
      </c>
      <c r="C933" s="0" t="n">
        <v>59</v>
      </c>
      <c r="D933" s="0" t="n">
        <v>57</v>
      </c>
      <c r="E933" s="0" t="n">
        <v>81</v>
      </c>
      <c r="F933" s="0" t="n">
        <v>9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AND(G933=1,COUNTIF(A:A,A933)&gt;=31,A933&gt;AVERAGE($A933:$F933)),1,0)</f>
        <v>0</v>
      </c>
      <c r="N933" s="2" t="n">
        <f aca="false">IF(AND(H933=1,COUNTIF(B:B,B933)&gt;=31,B933&gt;AVERAGE($A933:$F933)),1,0)</f>
        <v>0</v>
      </c>
      <c r="O933" s="2" t="n">
        <f aca="false">IF(AND(I933=1,COUNTIF(C:C,C933)&gt;=31,C933&gt;AVERAGE($A933:$F933)),1,0)</f>
        <v>0</v>
      </c>
      <c r="P933" s="2" t="n">
        <f aca="false">IF(AND(J933=1,COUNTIF(D:D,D933)&gt;=31,D933&gt;AVERAGE($A933:$F933)),1,0)</f>
        <v>0</v>
      </c>
      <c r="Q933" s="2" t="n">
        <f aca="false">IF(AND(K933=1,COUNTIF(E:E,E933)&gt;=31,E933&gt;AVERAGE($A933:$F933)),1,0)</f>
        <v>1</v>
      </c>
      <c r="R933" s="2" t="n">
        <f aca="false">IF(AND(L933=1,COUNTIF(F:F,F933)&gt;=31,F933&gt;AVERAGE($A933:$F933)),1,0)</f>
        <v>1</v>
      </c>
      <c r="S933" s="3" t="n">
        <f aca="false">SUM(M933:R933)</f>
        <v>2</v>
      </c>
    </row>
    <row r="934" customFormat="false" ht="15" hidden="false" customHeight="false" outlineLevel="0" collapsed="false">
      <c r="A934" s="0" t="n">
        <v>58</v>
      </c>
      <c r="B934" s="0" t="n">
        <v>73</v>
      </c>
      <c r="C934" s="0" t="n">
        <v>68</v>
      </c>
      <c r="D934" s="0" t="n">
        <v>87</v>
      </c>
      <c r="E934" s="0" t="n">
        <v>54</v>
      </c>
      <c r="F934" s="0" t="n">
        <v>63</v>
      </c>
      <c r="G934" s="1" t="n">
        <f aca="false">COUNTIF($A934:$F934,A934)</f>
        <v>1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2" t="n">
        <f aca="false">IF(AND(G934=1,COUNTIF(A:A,A934)&gt;=31,A934&gt;AVERAGE($A934:$F934)),1,0)</f>
        <v>0</v>
      </c>
      <c r="N934" s="2" t="n">
        <f aca="false">IF(AND(H934=1,COUNTIF(B:B,B934)&gt;=31,B934&gt;AVERAGE($A934:$F934)),1,0)</f>
        <v>1</v>
      </c>
      <c r="O934" s="2" t="n">
        <f aca="false">IF(AND(I934=1,COUNTIF(C:C,C934)&gt;=31,C934&gt;AVERAGE($A934:$F934)),1,0)</f>
        <v>0</v>
      </c>
      <c r="P934" s="2" t="n">
        <f aca="false">IF(AND(J934=1,COUNTIF(D:D,D934)&gt;=31,D934&gt;AVERAGE($A934:$F934)),1,0)</f>
        <v>0</v>
      </c>
      <c r="Q934" s="2" t="n">
        <f aca="false">IF(AND(K934=1,COUNTIF(E:E,E934)&gt;=31,E934&gt;AVERAGE($A934:$F934)),1,0)</f>
        <v>0</v>
      </c>
      <c r="R934" s="2" t="n">
        <f aca="false">IF(AND(L934=1,COUNTIF(F:F,F934)&gt;=31,F934&gt;AVERAGE($A934:$F934)),1,0)</f>
        <v>0</v>
      </c>
      <c r="S934" s="3" t="n">
        <f aca="false">SUM(M934:R934)</f>
        <v>1</v>
      </c>
    </row>
    <row r="935" customFormat="false" ht="15" hidden="false" customHeight="false" outlineLevel="0" collapsed="false">
      <c r="A935" s="0" t="n">
        <v>63</v>
      </c>
      <c r="B935" s="0" t="n">
        <v>95</v>
      </c>
      <c r="C935" s="0" t="n">
        <v>81</v>
      </c>
      <c r="D935" s="0" t="n">
        <v>95</v>
      </c>
      <c r="E935" s="0" t="n">
        <v>81</v>
      </c>
      <c r="F935" s="0" t="n">
        <v>98</v>
      </c>
      <c r="G935" s="1" t="n">
        <f aca="false">COUNTIF($A935:$F935,A935)</f>
        <v>1</v>
      </c>
      <c r="H935" s="1" t="n">
        <f aca="false">COUNTIF($A935:$F935,B935)</f>
        <v>2</v>
      </c>
      <c r="I935" s="1" t="n">
        <f aca="false">COUNTIF($A935:$F935,C935)</f>
        <v>2</v>
      </c>
      <c r="J935" s="1" t="n">
        <f aca="false">COUNTIF($A935:$F935,D935)</f>
        <v>2</v>
      </c>
      <c r="K935" s="1" t="n">
        <f aca="false">COUNTIF($A935:$F935,E935)</f>
        <v>2</v>
      </c>
      <c r="L935" s="1" t="n">
        <f aca="false">COUNTIF($A935:$F935,F935)</f>
        <v>1</v>
      </c>
      <c r="M935" s="2" t="n">
        <f aca="false">IF(AND(G935=1,COUNTIF(A:A,A935)&gt;=31,A935&gt;AVERAGE($A935:$F935)),1,0)</f>
        <v>0</v>
      </c>
      <c r="N935" s="2" t="n">
        <f aca="false">IF(AND(H935=1,COUNTIF(B:B,B935)&gt;=31,B935&gt;AVERAGE($A935:$F935)),1,0)</f>
        <v>0</v>
      </c>
      <c r="O935" s="2" t="n">
        <f aca="false">IF(AND(I935=1,COUNTIF(C:C,C935)&gt;=31,C935&gt;AVERAGE($A935:$F935)),1,0)</f>
        <v>0</v>
      </c>
      <c r="P935" s="2" t="n">
        <f aca="false">IF(AND(J935=1,COUNTIF(D:D,D935)&gt;=31,D935&gt;AVERAGE($A935:$F935)),1,0)</f>
        <v>0</v>
      </c>
      <c r="Q935" s="2" t="n">
        <f aca="false">IF(AND(K935=1,COUNTIF(E:E,E935)&gt;=31,E935&gt;AVERAGE($A935:$F935)),1,0)</f>
        <v>0</v>
      </c>
      <c r="R935" s="2" t="n">
        <f aca="false">IF(AND(L935=1,COUNTIF(F:F,F935)&gt;=31,F935&gt;AVERAGE($A935:$F935)),1,0)</f>
        <v>1</v>
      </c>
      <c r="S935" s="3" t="n">
        <f aca="false">SUM(M935:R935)</f>
        <v>1</v>
      </c>
    </row>
    <row r="936" customFormat="false" ht="15" hidden="false" customHeight="false" outlineLevel="0" collapsed="false">
      <c r="A936" s="0" t="n">
        <v>71</v>
      </c>
      <c r="B936" s="0" t="n">
        <v>81</v>
      </c>
      <c r="C936" s="0" t="n">
        <v>51</v>
      </c>
      <c r="D936" s="0" t="n">
        <v>70</v>
      </c>
      <c r="E936" s="0" t="n">
        <v>93</v>
      </c>
      <c r="F936" s="0" t="n">
        <v>72</v>
      </c>
      <c r="G936" s="1" t="n">
        <f aca="false">COUNTIF($A936:$F936,A936)</f>
        <v>1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IF(AND(G936=1,COUNTIF(A:A,A936)&gt;=31,A936&gt;AVERAGE($A936:$F936)),1,0)</f>
        <v>0</v>
      </c>
      <c r="N936" s="2" t="n">
        <f aca="false">IF(AND(H936=1,COUNTIF(B:B,B936)&gt;=31,B936&gt;AVERAGE($A936:$F936)),1,0)</f>
        <v>1</v>
      </c>
      <c r="O936" s="2" t="n">
        <f aca="false">IF(AND(I936=1,COUNTIF(C:C,C936)&gt;=31,C936&gt;AVERAGE($A936:$F936)),1,0)</f>
        <v>0</v>
      </c>
      <c r="P936" s="2" t="n">
        <f aca="false">IF(AND(J936=1,COUNTIF(D:D,D936)&gt;=31,D936&gt;AVERAGE($A936:$F936)),1,0)</f>
        <v>0</v>
      </c>
      <c r="Q936" s="2" t="n">
        <f aca="false">IF(AND(K936=1,COUNTIF(E:E,E936)&gt;=31,E936&gt;AVERAGE($A936:$F936)),1,0)</f>
        <v>0</v>
      </c>
      <c r="R936" s="2" t="n">
        <f aca="false">IF(AND(L936=1,COUNTIF(F:F,F936)&gt;=31,F936&gt;AVERAGE($A936:$F936)),1,0)</f>
        <v>0</v>
      </c>
      <c r="S936" s="3" t="n">
        <f aca="false">SUM(M936:R936)</f>
        <v>1</v>
      </c>
    </row>
    <row r="937" customFormat="false" ht="15" hidden="false" customHeight="false" outlineLevel="0" collapsed="false">
      <c r="A937" s="0" t="n">
        <v>97</v>
      </c>
      <c r="B937" s="0" t="n">
        <v>77</v>
      </c>
      <c r="C937" s="0" t="n">
        <v>57</v>
      </c>
      <c r="D937" s="0" t="n">
        <v>57</v>
      </c>
      <c r="E937" s="0" t="n">
        <v>99</v>
      </c>
      <c r="F937" s="0" t="n">
        <v>54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2</v>
      </c>
      <c r="J937" s="1" t="n">
        <f aca="false">COUNTIF($A937:$F937,D937)</f>
        <v>2</v>
      </c>
      <c r="K937" s="1" t="n">
        <f aca="false">COUNTIF($A937:$F937,E937)</f>
        <v>1</v>
      </c>
      <c r="L937" s="1" t="n">
        <f aca="false">COUNTIF($A937:$F937,F937)</f>
        <v>1</v>
      </c>
      <c r="M937" s="2" t="n">
        <f aca="false">IF(AND(G937=1,COUNTIF(A:A,A937)&gt;=31,A937&gt;AVERAGE($A937:$F937)),1,0)</f>
        <v>0</v>
      </c>
      <c r="N937" s="2" t="n">
        <f aca="false">IF(AND(H937=1,COUNTIF(B:B,B937)&gt;=31,B937&gt;AVERAGE($A937:$F937)),1,0)</f>
        <v>0</v>
      </c>
      <c r="O937" s="2" t="n">
        <f aca="false">IF(AND(I937=1,COUNTIF(C:C,C937)&gt;=31,C937&gt;AVERAGE($A937:$F937)),1,0)</f>
        <v>0</v>
      </c>
      <c r="P937" s="2" t="n">
        <f aca="false">IF(AND(J937=1,COUNTIF(D:D,D937)&gt;=31,D937&gt;AVERAGE($A937:$F937)),1,0)</f>
        <v>0</v>
      </c>
      <c r="Q937" s="2" t="n">
        <f aca="false">IF(AND(K937=1,COUNTIF(E:E,E937)&gt;=31,E937&gt;AVERAGE($A937:$F937)),1,0)</f>
        <v>1</v>
      </c>
      <c r="R937" s="2" t="n">
        <f aca="false">IF(AND(L937=1,COUNTIF(F:F,F937)&gt;=31,F937&gt;AVERAGE($A937:$F937)),1,0)</f>
        <v>0</v>
      </c>
      <c r="S937" s="3" t="n">
        <f aca="false">SUM(M937:R937)</f>
        <v>1</v>
      </c>
    </row>
    <row r="938" customFormat="false" ht="15" hidden="false" customHeight="false" outlineLevel="0" collapsed="false">
      <c r="A938" s="0" t="n">
        <v>72</v>
      </c>
      <c r="B938" s="0" t="n">
        <v>64</v>
      </c>
      <c r="C938" s="0" t="n">
        <v>99</v>
      </c>
      <c r="D938" s="0" t="n">
        <v>50</v>
      </c>
      <c r="E938" s="0" t="n">
        <v>73</v>
      </c>
      <c r="F938" s="0" t="n">
        <v>95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1</v>
      </c>
      <c r="J938" s="1" t="n">
        <f aca="false">COUNTIF($A938:$F938,D938)</f>
        <v>1</v>
      </c>
      <c r="K938" s="1" t="n">
        <f aca="false">COUNTIF($A938:$F938,E938)</f>
        <v>1</v>
      </c>
      <c r="L938" s="1" t="n">
        <f aca="false">COUNTIF($A938:$F938,F938)</f>
        <v>1</v>
      </c>
      <c r="M938" s="2" t="n">
        <f aca="false">IF(AND(G938=1,COUNTIF(A:A,A938)&gt;=31,A938&gt;AVERAGE($A938:$F938)),1,0)</f>
        <v>0</v>
      </c>
      <c r="N938" s="2" t="n">
        <f aca="false">IF(AND(H938=1,COUNTIF(B:B,B938)&gt;=31,B938&gt;AVERAGE($A938:$F938)),1,0)</f>
        <v>0</v>
      </c>
      <c r="O938" s="2" t="n">
        <f aca="false">IF(AND(I938=1,COUNTIF(C:C,C938)&gt;=31,C938&gt;AVERAGE($A938:$F938)),1,0)</f>
        <v>1</v>
      </c>
      <c r="P938" s="2" t="n">
        <f aca="false">IF(AND(J938=1,COUNTIF(D:D,D938)&gt;=31,D938&gt;AVERAGE($A938:$F938)),1,0)</f>
        <v>0</v>
      </c>
      <c r="Q938" s="2" t="n">
        <f aca="false">IF(AND(K938=1,COUNTIF(E:E,E938)&gt;=31,E938&gt;AVERAGE($A938:$F938)),1,0)</f>
        <v>0</v>
      </c>
      <c r="R938" s="2" t="n">
        <f aca="false">IF(AND(L938=1,COUNTIF(F:F,F938)&gt;=31,F938&gt;AVERAGE($A938:$F938)),1,0)</f>
        <v>1</v>
      </c>
      <c r="S938" s="3" t="n">
        <f aca="false">SUM(M938:R938)</f>
        <v>2</v>
      </c>
    </row>
    <row r="939" customFormat="false" ht="15" hidden="false" customHeight="false" outlineLevel="0" collapsed="false">
      <c r="A939" s="0" t="n">
        <v>57</v>
      </c>
      <c r="B939" s="0" t="n">
        <v>67</v>
      </c>
      <c r="C939" s="0" t="n">
        <v>93</v>
      </c>
      <c r="D939" s="0" t="n">
        <v>57</v>
      </c>
      <c r="E939" s="0" t="n">
        <v>62</v>
      </c>
      <c r="F939" s="0" t="n">
        <v>79</v>
      </c>
      <c r="G939" s="1" t="n">
        <f aca="false">COUNTIF($A939:$F939,A939)</f>
        <v>2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2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AND(G939=1,COUNTIF(A:A,A939)&gt;=31,A939&gt;AVERAGE($A939:$F939)),1,0)</f>
        <v>0</v>
      </c>
      <c r="N939" s="2" t="n">
        <f aca="false">IF(AND(H939=1,COUNTIF(B:B,B939)&gt;=31,B939&gt;AVERAGE($A939:$F939)),1,0)</f>
        <v>0</v>
      </c>
      <c r="O939" s="2" t="n">
        <f aca="false">IF(AND(I939=1,COUNTIF(C:C,C939)&gt;=31,C939&gt;AVERAGE($A939:$F939)),1,0)</f>
        <v>0</v>
      </c>
      <c r="P939" s="2" t="n">
        <f aca="false">IF(AND(J939=1,COUNTIF(D:D,D939)&gt;=31,D939&gt;AVERAGE($A939:$F939)),1,0)</f>
        <v>0</v>
      </c>
      <c r="Q939" s="2" t="n">
        <f aca="false">IF(AND(K939=1,COUNTIF(E:E,E939)&gt;=31,E939&gt;AVERAGE($A939:$F939)),1,0)</f>
        <v>0</v>
      </c>
      <c r="R939" s="2" t="n">
        <f aca="false">IF(AND(L939=1,COUNTIF(F:F,F939)&gt;=31,F939&gt;AVERAGE($A939:$F939)),1,0)</f>
        <v>0</v>
      </c>
      <c r="S939" s="3" t="n">
        <f aca="false">SUM(M939:R939)</f>
        <v>0</v>
      </c>
    </row>
    <row r="940" customFormat="false" ht="15" hidden="false" customHeight="false" outlineLevel="0" collapsed="false">
      <c r="A940" s="0" t="n">
        <v>67</v>
      </c>
      <c r="B940" s="0" t="n">
        <v>57</v>
      </c>
      <c r="C940" s="0" t="n">
        <v>67</v>
      </c>
      <c r="D940" s="0" t="n">
        <v>99</v>
      </c>
      <c r="E940" s="0" t="n">
        <v>57</v>
      </c>
      <c r="F940" s="0" t="n">
        <v>70</v>
      </c>
      <c r="G940" s="1" t="n">
        <f aca="false">COUNTIF($A940:$F940,A940)</f>
        <v>2</v>
      </c>
      <c r="H940" s="1" t="n">
        <f aca="false">COUNTIF($A940:$F940,B940)</f>
        <v>2</v>
      </c>
      <c r="I940" s="1" t="n">
        <f aca="false">COUNTIF($A940:$F940,C940)</f>
        <v>2</v>
      </c>
      <c r="J940" s="1" t="n">
        <f aca="false">COUNTIF($A940:$F940,D940)</f>
        <v>1</v>
      </c>
      <c r="K940" s="1" t="n">
        <f aca="false">COUNTIF($A940:$F940,E940)</f>
        <v>2</v>
      </c>
      <c r="L940" s="1" t="n">
        <f aca="false">COUNTIF($A940:$F940,F940)</f>
        <v>1</v>
      </c>
      <c r="M940" s="2" t="n">
        <f aca="false">IF(AND(G940=1,COUNTIF(A:A,A940)&gt;=31,A940&gt;AVERAGE($A940:$F940)),1,0)</f>
        <v>0</v>
      </c>
      <c r="N940" s="2" t="n">
        <f aca="false">IF(AND(H940=1,COUNTIF(B:B,B940)&gt;=31,B940&gt;AVERAGE($A940:$F940)),1,0)</f>
        <v>0</v>
      </c>
      <c r="O940" s="2" t="n">
        <f aca="false">IF(AND(I940=1,COUNTIF(C:C,C940)&gt;=31,C940&gt;AVERAGE($A940:$F940)),1,0)</f>
        <v>0</v>
      </c>
      <c r="P940" s="2" t="n">
        <f aca="false">IF(AND(J940=1,COUNTIF(D:D,D940)&gt;=31,D940&gt;AVERAGE($A940:$F940)),1,0)</f>
        <v>1</v>
      </c>
      <c r="Q940" s="2" t="n">
        <f aca="false">IF(AND(K940=1,COUNTIF(E:E,E940)&gt;=31,E940&gt;AVERAGE($A940:$F940)),1,0)</f>
        <v>0</v>
      </c>
      <c r="R940" s="2" t="n">
        <f aca="false">IF(AND(L940=1,COUNTIF(F:F,F940)&gt;=31,F940&gt;AVERAGE($A940:$F940)),1,0)</f>
        <v>1</v>
      </c>
      <c r="S940" s="3" t="n">
        <f aca="false">SUM(M940:R940)</f>
        <v>2</v>
      </c>
    </row>
    <row r="941" customFormat="false" ht="15" hidden="false" customHeight="false" outlineLevel="0" collapsed="false">
      <c r="A941" s="0" t="n">
        <v>72</v>
      </c>
      <c r="B941" s="0" t="n">
        <v>91</v>
      </c>
      <c r="C941" s="0" t="n">
        <v>86</v>
      </c>
      <c r="D941" s="0" t="n">
        <v>71</v>
      </c>
      <c r="E941" s="0" t="n">
        <v>91</v>
      </c>
      <c r="F941" s="0" t="n">
        <v>100</v>
      </c>
      <c r="G941" s="1" t="n">
        <f aca="false">COUNTIF($A941:$F941,A941)</f>
        <v>1</v>
      </c>
      <c r="H941" s="1" t="n">
        <f aca="false">COUNTIF($A941:$F941,B941)</f>
        <v>2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2</v>
      </c>
      <c r="L941" s="1" t="n">
        <f aca="false">COUNTIF($A941:$F941,F941)</f>
        <v>1</v>
      </c>
      <c r="M941" s="2" t="n">
        <f aca="false">IF(AND(G941=1,COUNTIF(A:A,A941)&gt;=31,A941&gt;AVERAGE($A941:$F941)),1,0)</f>
        <v>0</v>
      </c>
      <c r="N941" s="2" t="n">
        <f aca="false">IF(AND(H941=1,COUNTIF(B:B,B941)&gt;=31,B941&gt;AVERAGE($A941:$F941)),1,0)</f>
        <v>0</v>
      </c>
      <c r="O941" s="2" t="n">
        <f aca="false">IF(AND(I941=1,COUNTIF(C:C,C941)&gt;=31,C941&gt;AVERAGE($A941:$F941)),1,0)</f>
        <v>1</v>
      </c>
      <c r="P941" s="2" t="n">
        <f aca="false">IF(AND(J941=1,COUNTIF(D:D,D941)&gt;=31,D941&gt;AVERAGE($A941:$F941)),1,0)</f>
        <v>0</v>
      </c>
      <c r="Q941" s="2" t="n">
        <f aca="false">IF(AND(K941=1,COUNTIF(E:E,E941)&gt;=31,E941&gt;AVERAGE($A941:$F941)),1,0)</f>
        <v>0</v>
      </c>
      <c r="R941" s="2" t="n">
        <f aca="false">IF(AND(L941=1,COUNTIF(F:F,F941)&gt;=31,F941&gt;AVERAGE($A941:$F941)),1,0)</f>
        <v>0</v>
      </c>
      <c r="S941" s="3" t="n">
        <f aca="false">SUM(M941:R941)</f>
        <v>1</v>
      </c>
    </row>
    <row r="942" customFormat="false" ht="15" hidden="false" customHeight="false" outlineLevel="0" collapsed="false">
      <c r="A942" s="0" t="n">
        <v>50</v>
      </c>
      <c r="B942" s="0" t="n">
        <v>93</v>
      </c>
      <c r="C942" s="0" t="n">
        <v>95</v>
      </c>
      <c r="D942" s="0" t="n">
        <v>87</v>
      </c>
      <c r="E942" s="0" t="n">
        <v>77</v>
      </c>
      <c r="F942" s="0" t="n">
        <v>64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n">
        <f aca="false">IF(AND(G942=1,COUNTIF(A:A,A942)&gt;=31,A942&gt;AVERAGE($A942:$F942)),1,0)</f>
        <v>0</v>
      </c>
      <c r="N942" s="2" t="n">
        <f aca="false">IF(AND(H942=1,COUNTIF(B:B,B942)&gt;=31,B942&gt;AVERAGE($A942:$F942)),1,0)</f>
        <v>0</v>
      </c>
      <c r="O942" s="2" t="n">
        <f aca="false">IF(AND(I942=1,COUNTIF(C:C,C942)&gt;=31,C942&gt;AVERAGE($A942:$F942)),1,0)</f>
        <v>1</v>
      </c>
      <c r="P942" s="2" t="n">
        <f aca="false">IF(AND(J942=1,COUNTIF(D:D,D942)&gt;=31,D942&gt;AVERAGE($A942:$F942)),1,0)</f>
        <v>0</v>
      </c>
      <c r="Q942" s="2" t="n">
        <f aca="false">IF(AND(K942=1,COUNTIF(E:E,E942)&gt;=31,E942&gt;AVERAGE($A942:$F942)),1,0)</f>
        <v>0</v>
      </c>
      <c r="R942" s="2" t="n">
        <f aca="false">IF(AND(L942=1,COUNTIF(F:F,F942)&gt;=31,F942&gt;AVERAGE($A942:$F942)),1,0)</f>
        <v>0</v>
      </c>
      <c r="S942" s="3" t="n">
        <f aca="false">SUM(M942:R942)</f>
        <v>1</v>
      </c>
    </row>
    <row r="943" customFormat="false" ht="15" hidden="false" customHeight="false" outlineLevel="0" collapsed="false">
      <c r="A943" s="0" t="n">
        <v>57</v>
      </c>
      <c r="B943" s="0" t="n">
        <v>59</v>
      </c>
      <c r="C943" s="0" t="n">
        <v>86</v>
      </c>
      <c r="D943" s="0" t="n">
        <v>81</v>
      </c>
      <c r="E943" s="0" t="n">
        <v>60</v>
      </c>
      <c r="F943" s="0" t="n">
        <v>81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2</v>
      </c>
      <c r="K943" s="1" t="n">
        <f aca="false">COUNTIF($A943:$F943,E943)</f>
        <v>1</v>
      </c>
      <c r="L943" s="1" t="n">
        <f aca="false">COUNTIF($A943:$F943,F943)</f>
        <v>2</v>
      </c>
      <c r="M943" s="2" t="n">
        <f aca="false">IF(AND(G943=1,COUNTIF(A:A,A943)&gt;=31,A943&gt;AVERAGE($A943:$F943)),1,0)</f>
        <v>0</v>
      </c>
      <c r="N943" s="2" t="n">
        <f aca="false">IF(AND(H943=1,COUNTIF(B:B,B943)&gt;=31,B943&gt;AVERAGE($A943:$F943)),1,0)</f>
        <v>0</v>
      </c>
      <c r="O943" s="2" t="n">
        <f aca="false">IF(AND(I943=1,COUNTIF(C:C,C943)&gt;=31,C943&gt;AVERAGE($A943:$F943)),1,0)</f>
        <v>1</v>
      </c>
      <c r="P943" s="2" t="n">
        <f aca="false">IF(AND(J943=1,COUNTIF(D:D,D943)&gt;=31,D943&gt;AVERAGE($A943:$F943)),1,0)</f>
        <v>0</v>
      </c>
      <c r="Q943" s="2" t="n">
        <f aca="false">IF(AND(K943=1,COUNTIF(E:E,E943)&gt;=31,E943&gt;AVERAGE($A943:$F943)),1,0)</f>
        <v>0</v>
      </c>
      <c r="R943" s="2" t="n">
        <f aca="false">IF(AND(L943=1,COUNTIF(F:F,F943)&gt;=31,F943&gt;AVERAGE($A943:$F943)),1,0)</f>
        <v>0</v>
      </c>
      <c r="S943" s="3" t="n">
        <f aca="false">SUM(M943:R943)</f>
        <v>1</v>
      </c>
    </row>
    <row r="944" customFormat="false" ht="15" hidden="false" customHeight="false" outlineLevel="0" collapsed="false">
      <c r="A944" s="0" t="n">
        <v>95</v>
      </c>
      <c r="B944" s="0" t="n">
        <v>54</v>
      </c>
      <c r="C944" s="0" t="n">
        <v>91</v>
      </c>
      <c r="D944" s="0" t="n">
        <v>60</v>
      </c>
      <c r="E944" s="0" t="n">
        <v>95</v>
      </c>
      <c r="F944" s="0" t="n">
        <v>54</v>
      </c>
      <c r="G944" s="1" t="n">
        <f aca="false">COUNTIF($A944:$F944,A944)</f>
        <v>2</v>
      </c>
      <c r="H944" s="1" t="n">
        <f aca="false">COUNTIF($A944:$F944,B944)</f>
        <v>2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2</v>
      </c>
      <c r="L944" s="1" t="n">
        <f aca="false">COUNTIF($A944:$F944,F944)</f>
        <v>2</v>
      </c>
      <c r="M944" s="2" t="n">
        <f aca="false">IF(AND(G944=1,COUNTIF(A:A,A944)&gt;=31,A944&gt;AVERAGE($A944:$F944)),1,0)</f>
        <v>0</v>
      </c>
      <c r="N944" s="2" t="n">
        <f aca="false">IF(AND(H944=1,COUNTIF(B:B,B944)&gt;=31,B944&gt;AVERAGE($A944:$F944)),1,0)</f>
        <v>0</v>
      </c>
      <c r="O944" s="2" t="n">
        <f aca="false">IF(AND(I944=1,COUNTIF(C:C,C944)&gt;=31,C944&gt;AVERAGE($A944:$F944)),1,0)</f>
        <v>0</v>
      </c>
      <c r="P944" s="2" t="n">
        <f aca="false">IF(AND(J944=1,COUNTIF(D:D,D944)&gt;=31,D944&gt;AVERAGE($A944:$F944)),1,0)</f>
        <v>0</v>
      </c>
      <c r="Q944" s="2" t="n">
        <f aca="false">IF(AND(K944=1,COUNTIF(E:E,E944)&gt;=31,E944&gt;AVERAGE($A944:$F944)),1,0)</f>
        <v>0</v>
      </c>
      <c r="R944" s="2" t="n">
        <f aca="false">IF(AND(L944=1,COUNTIF(F:F,F944)&gt;=31,F944&gt;AVERAGE($A944:$F944)),1,0)</f>
        <v>0</v>
      </c>
      <c r="S944" s="3" t="n">
        <f aca="false">SUM(M944:R944)</f>
        <v>0</v>
      </c>
    </row>
    <row r="945" customFormat="false" ht="15" hidden="false" customHeight="false" outlineLevel="0" collapsed="false">
      <c r="A945" s="0" t="n">
        <v>100</v>
      </c>
      <c r="B945" s="0" t="n">
        <v>76</v>
      </c>
      <c r="C945" s="0" t="n">
        <v>62</v>
      </c>
      <c r="D945" s="0" t="n">
        <v>100</v>
      </c>
      <c r="E945" s="0" t="n">
        <v>50</v>
      </c>
      <c r="F945" s="0" t="n">
        <v>87</v>
      </c>
      <c r="G945" s="1" t="n">
        <f aca="false">COUNTIF($A945:$F945,A945)</f>
        <v>2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2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AND(G945=1,COUNTIF(A:A,A945)&gt;=31,A945&gt;AVERAGE($A945:$F945)),1,0)</f>
        <v>0</v>
      </c>
      <c r="N945" s="2" t="n">
        <f aca="false">IF(AND(H945=1,COUNTIF(B:B,B945)&gt;=31,B945&gt;AVERAGE($A945:$F945)),1,0)</f>
        <v>0</v>
      </c>
      <c r="O945" s="2" t="n">
        <f aca="false">IF(AND(I945=1,COUNTIF(C:C,C945)&gt;=31,C945&gt;AVERAGE($A945:$F945)),1,0)</f>
        <v>0</v>
      </c>
      <c r="P945" s="2" t="n">
        <f aca="false">IF(AND(J945=1,COUNTIF(D:D,D945)&gt;=31,D945&gt;AVERAGE($A945:$F945)),1,0)</f>
        <v>0</v>
      </c>
      <c r="Q945" s="2" t="n">
        <f aca="false">IF(AND(K945=1,COUNTIF(E:E,E945)&gt;=31,E945&gt;AVERAGE($A945:$F945)),1,0)</f>
        <v>0</v>
      </c>
      <c r="R945" s="2" t="n">
        <f aca="false">IF(AND(L945=1,COUNTIF(F:F,F945)&gt;=31,F945&gt;AVERAGE($A945:$F945)),1,0)</f>
        <v>1</v>
      </c>
      <c r="S945" s="3" t="n">
        <f aca="false">SUM(M945:R945)</f>
        <v>1</v>
      </c>
    </row>
    <row r="946" customFormat="false" ht="15" hidden="false" customHeight="false" outlineLevel="0" collapsed="false">
      <c r="A946" s="0" t="n">
        <v>57</v>
      </c>
      <c r="B946" s="0" t="n">
        <v>91</v>
      </c>
      <c r="C946" s="0" t="n">
        <v>76</v>
      </c>
      <c r="D946" s="0" t="n">
        <v>90</v>
      </c>
      <c r="E946" s="0" t="n">
        <v>100</v>
      </c>
      <c r="F946" s="0" t="n">
        <v>97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AND(G946=1,COUNTIF(A:A,A946)&gt;=31,A946&gt;AVERAGE($A946:$F946)),1,0)</f>
        <v>0</v>
      </c>
      <c r="N946" s="2" t="n">
        <f aca="false">IF(AND(H946=1,COUNTIF(B:B,B946)&gt;=31,B946&gt;AVERAGE($A946:$F946)),1,0)</f>
        <v>0</v>
      </c>
      <c r="O946" s="2" t="n">
        <f aca="false">IF(AND(I946=1,COUNTIF(C:C,C946)&gt;=31,C946&gt;AVERAGE($A946:$F946)),1,0)</f>
        <v>0</v>
      </c>
      <c r="P946" s="2" t="n">
        <f aca="false">IF(AND(J946=1,COUNTIF(D:D,D946)&gt;=31,D946&gt;AVERAGE($A946:$F946)),1,0)</f>
        <v>1</v>
      </c>
      <c r="Q946" s="2" t="n">
        <f aca="false">IF(AND(K946=1,COUNTIF(E:E,E946)&gt;=31,E946&gt;AVERAGE($A946:$F946)),1,0)</f>
        <v>0</v>
      </c>
      <c r="R946" s="2" t="n">
        <f aca="false">IF(AND(L946=1,COUNTIF(F:F,F946)&gt;=31,F946&gt;AVERAGE($A946:$F946)),1,0)</f>
        <v>0</v>
      </c>
      <c r="S946" s="3" t="n">
        <f aca="false">SUM(M946:R946)</f>
        <v>1</v>
      </c>
    </row>
    <row r="947" customFormat="false" ht="15" hidden="false" customHeight="false" outlineLevel="0" collapsed="false">
      <c r="A947" s="0" t="n">
        <v>59</v>
      </c>
      <c r="B947" s="0" t="n">
        <v>90</v>
      </c>
      <c r="C947" s="0" t="n">
        <v>51</v>
      </c>
      <c r="D947" s="0" t="n">
        <v>97</v>
      </c>
      <c r="E947" s="0" t="n">
        <v>64</v>
      </c>
      <c r="F947" s="0" t="n">
        <v>99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AND(G947=1,COUNTIF(A:A,A947)&gt;=31,A947&gt;AVERAGE($A947:$F947)),1,0)</f>
        <v>0</v>
      </c>
      <c r="N947" s="2" t="n">
        <f aca="false">IF(AND(H947=1,COUNTIF(B:B,B947)&gt;=31,B947&gt;AVERAGE($A947:$F947)),1,0)</f>
        <v>1</v>
      </c>
      <c r="O947" s="2" t="n">
        <f aca="false">IF(AND(I947=1,COUNTIF(C:C,C947)&gt;=31,C947&gt;AVERAGE($A947:$F947)),1,0)</f>
        <v>0</v>
      </c>
      <c r="P947" s="2" t="n">
        <f aca="false">IF(AND(J947=1,COUNTIF(D:D,D947)&gt;=31,D947&gt;AVERAGE($A947:$F947)),1,0)</f>
        <v>0</v>
      </c>
      <c r="Q947" s="2" t="n">
        <f aca="false">IF(AND(K947=1,COUNTIF(E:E,E947)&gt;=31,E947&gt;AVERAGE($A947:$F947)),1,0)</f>
        <v>0</v>
      </c>
      <c r="R947" s="2" t="n">
        <f aca="false">IF(AND(L947=1,COUNTIF(F:F,F947)&gt;=31,F947&gt;AVERAGE($A947:$F947)),1,0)</f>
        <v>1</v>
      </c>
      <c r="S947" s="3" t="n">
        <f aca="false">SUM(M947:R947)</f>
        <v>2</v>
      </c>
    </row>
    <row r="948" customFormat="false" ht="15" hidden="false" customHeight="false" outlineLevel="0" collapsed="false">
      <c r="A948" s="0" t="n">
        <v>99</v>
      </c>
      <c r="B948" s="0" t="n">
        <v>54</v>
      </c>
      <c r="C948" s="0" t="n">
        <v>59</v>
      </c>
      <c r="D948" s="0" t="n">
        <v>68</v>
      </c>
      <c r="E948" s="0" t="n">
        <v>95</v>
      </c>
      <c r="F948" s="0" t="n">
        <v>86</v>
      </c>
      <c r="G948" s="1" t="n">
        <f aca="false">COUNTIF($A948:$F948,A948)</f>
        <v>1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IF(AND(G948=1,COUNTIF(A:A,A948)&gt;=31,A948&gt;AVERAGE($A948:$F948)),1,0)</f>
        <v>1</v>
      </c>
      <c r="N948" s="2" t="n">
        <f aca="false">IF(AND(H948=1,COUNTIF(B:B,B948)&gt;=31,B948&gt;AVERAGE($A948:$F948)),1,0)</f>
        <v>0</v>
      </c>
      <c r="O948" s="2" t="n">
        <f aca="false">IF(AND(I948=1,COUNTIF(C:C,C948)&gt;=31,C948&gt;AVERAGE($A948:$F948)),1,0)</f>
        <v>0</v>
      </c>
      <c r="P948" s="2" t="n">
        <f aca="false">IF(AND(J948=1,COUNTIF(D:D,D948)&gt;=31,D948&gt;AVERAGE($A948:$F948)),1,0)</f>
        <v>0</v>
      </c>
      <c r="Q948" s="2" t="n">
        <f aca="false">IF(AND(K948=1,COUNTIF(E:E,E948)&gt;=31,E948&gt;AVERAGE($A948:$F948)),1,0)</f>
        <v>1</v>
      </c>
      <c r="R948" s="2" t="n">
        <f aca="false">IF(AND(L948=1,COUNTIF(F:F,F948)&gt;=31,F948&gt;AVERAGE($A948:$F948)),1,0)</f>
        <v>1</v>
      </c>
      <c r="S948" s="3" t="n">
        <f aca="false">SUM(M948:R948)</f>
        <v>3</v>
      </c>
    </row>
    <row r="949" customFormat="false" ht="15" hidden="false" customHeight="false" outlineLevel="0" collapsed="false">
      <c r="A949" s="0" t="n">
        <v>99</v>
      </c>
      <c r="B949" s="0" t="n">
        <v>55</v>
      </c>
      <c r="C949" s="0" t="n">
        <v>57</v>
      </c>
      <c r="D949" s="0" t="n">
        <v>58</v>
      </c>
      <c r="E949" s="0" t="n">
        <v>82</v>
      </c>
      <c r="F949" s="0" t="n">
        <v>71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2" t="n">
        <f aca="false">IF(AND(G949=1,COUNTIF(A:A,A949)&gt;=31,A949&gt;AVERAGE($A949:$F949)),1,0)</f>
        <v>1</v>
      </c>
      <c r="N949" s="2" t="n">
        <f aca="false">IF(AND(H949=1,COUNTIF(B:B,B949)&gt;=31,B949&gt;AVERAGE($A949:$F949)),1,0)</f>
        <v>0</v>
      </c>
      <c r="O949" s="2" t="n">
        <f aca="false">IF(AND(I949=1,COUNTIF(C:C,C949)&gt;=31,C949&gt;AVERAGE($A949:$F949)),1,0)</f>
        <v>0</v>
      </c>
      <c r="P949" s="2" t="n">
        <f aca="false">IF(AND(J949=1,COUNTIF(D:D,D949)&gt;=31,D949&gt;AVERAGE($A949:$F949)),1,0)</f>
        <v>0</v>
      </c>
      <c r="Q949" s="2" t="n">
        <f aca="false">IF(AND(K949=1,COUNTIF(E:E,E949)&gt;=31,E949&gt;AVERAGE($A949:$F949)),1,0)</f>
        <v>0</v>
      </c>
      <c r="R949" s="2" t="n">
        <f aca="false">IF(AND(L949=1,COUNTIF(F:F,F949)&gt;=31,F949&gt;AVERAGE($A949:$F949)),1,0)</f>
        <v>0</v>
      </c>
      <c r="S949" s="3" t="n">
        <f aca="false">SUM(M949:R949)</f>
        <v>1</v>
      </c>
    </row>
    <row r="950" customFormat="false" ht="15" hidden="false" customHeight="false" outlineLevel="0" collapsed="false">
      <c r="A950" s="0" t="n">
        <v>97</v>
      </c>
      <c r="B950" s="0" t="n">
        <v>81</v>
      </c>
      <c r="C950" s="0" t="n">
        <v>70</v>
      </c>
      <c r="D950" s="0" t="n">
        <v>99</v>
      </c>
      <c r="E950" s="0" t="n">
        <v>81</v>
      </c>
      <c r="F950" s="0" t="n">
        <v>57</v>
      </c>
      <c r="G950" s="1" t="n">
        <f aca="false">COUNTIF($A950:$F950,A950)</f>
        <v>1</v>
      </c>
      <c r="H950" s="1" t="n">
        <f aca="false">COUNTIF($A950:$F950,B950)</f>
        <v>2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2</v>
      </c>
      <c r="L950" s="1" t="n">
        <f aca="false">COUNTIF($A950:$F950,F950)</f>
        <v>1</v>
      </c>
      <c r="M950" s="2" t="n">
        <f aca="false">IF(AND(G950=1,COUNTIF(A:A,A950)&gt;=31,A950&gt;AVERAGE($A950:$F950)),1,0)</f>
        <v>0</v>
      </c>
      <c r="N950" s="2" t="n">
        <f aca="false">IF(AND(H950=1,COUNTIF(B:B,B950)&gt;=31,B950&gt;AVERAGE($A950:$F950)),1,0)</f>
        <v>0</v>
      </c>
      <c r="O950" s="2" t="n">
        <f aca="false">IF(AND(I950=1,COUNTIF(C:C,C950)&gt;=31,C950&gt;AVERAGE($A950:$F950)),1,0)</f>
        <v>0</v>
      </c>
      <c r="P950" s="2" t="n">
        <f aca="false">IF(AND(J950=1,COUNTIF(D:D,D950)&gt;=31,D950&gt;AVERAGE($A950:$F950)),1,0)</f>
        <v>1</v>
      </c>
      <c r="Q950" s="2" t="n">
        <f aca="false">IF(AND(K950=1,COUNTIF(E:E,E950)&gt;=31,E950&gt;AVERAGE($A950:$F950)),1,0)</f>
        <v>0</v>
      </c>
      <c r="R950" s="2" t="n">
        <f aca="false">IF(AND(L950=1,COUNTIF(F:F,F950)&gt;=31,F950&gt;AVERAGE($A950:$F950)),1,0)</f>
        <v>0</v>
      </c>
      <c r="S950" s="3" t="n">
        <f aca="false">SUM(M950:R950)</f>
        <v>1</v>
      </c>
    </row>
    <row r="951" customFormat="false" ht="15" hidden="false" customHeight="false" outlineLevel="0" collapsed="false">
      <c r="A951" s="0" t="n">
        <v>95</v>
      </c>
      <c r="B951" s="0" t="n">
        <v>59</v>
      </c>
      <c r="C951" s="0" t="n">
        <v>54</v>
      </c>
      <c r="D951" s="0" t="n">
        <v>76</v>
      </c>
      <c r="E951" s="0" t="n">
        <v>95</v>
      </c>
      <c r="F951" s="0" t="n">
        <v>95</v>
      </c>
      <c r="G951" s="1" t="n">
        <f aca="false">COUNTIF($A951:$F951,A951)</f>
        <v>3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3</v>
      </c>
      <c r="L951" s="1" t="n">
        <f aca="false">COUNTIF($A951:$F951,F951)</f>
        <v>3</v>
      </c>
      <c r="M951" s="2" t="n">
        <f aca="false">IF(AND(G951=1,COUNTIF(A:A,A951)&gt;=31,A951&gt;AVERAGE($A951:$F951)),1,0)</f>
        <v>0</v>
      </c>
      <c r="N951" s="2" t="n">
        <f aca="false">IF(AND(H951=1,COUNTIF(B:B,B951)&gt;=31,B951&gt;AVERAGE($A951:$F951)),1,0)</f>
        <v>0</v>
      </c>
      <c r="O951" s="2" t="n">
        <f aca="false">IF(AND(I951=1,COUNTIF(C:C,C951)&gt;=31,C951&gt;AVERAGE($A951:$F951)),1,0)</f>
        <v>0</v>
      </c>
      <c r="P951" s="2" t="n">
        <f aca="false">IF(AND(J951=1,COUNTIF(D:D,D951)&gt;=31,D951&gt;AVERAGE($A951:$F951)),1,0)</f>
        <v>0</v>
      </c>
      <c r="Q951" s="2" t="n">
        <f aca="false">IF(AND(K951=1,COUNTIF(E:E,E951)&gt;=31,E951&gt;AVERAGE($A951:$F951)),1,0)</f>
        <v>0</v>
      </c>
      <c r="R951" s="2" t="n">
        <f aca="false">IF(AND(L951=1,COUNTIF(F:F,F951)&gt;=31,F951&gt;AVERAGE($A951:$F951)),1,0)</f>
        <v>0</v>
      </c>
      <c r="S951" s="3" t="n">
        <f aca="false">SUM(M951:R951)</f>
        <v>0</v>
      </c>
    </row>
    <row r="952" customFormat="false" ht="15" hidden="false" customHeight="false" outlineLevel="0" collapsed="false">
      <c r="A952" s="0" t="n">
        <v>73</v>
      </c>
      <c r="B952" s="0" t="n">
        <v>95</v>
      </c>
      <c r="C952" s="0" t="n">
        <v>59</v>
      </c>
      <c r="D952" s="0" t="n">
        <v>59</v>
      </c>
      <c r="E952" s="0" t="n">
        <v>66</v>
      </c>
      <c r="F952" s="0" t="n">
        <v>54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2</v>
      </c>
      <c r="J952" s="1" t="n">
        <f aca="false">COUNTIF($A952:$F952,D952)</f>
        <v>2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IF(AND(G952=1,COUNTIF(A:A,A952)&gt;=31,A952&gt;AVERAGE($A952:$F952)),1,0)</f>
        <v>1</v>
      </c>
      <c r="N952" s="2" t="n">
        <f aca="false">IF(AND(H952=1,COUNTIF(B:B,B952)&gt;=31,B952&gt;AVERAGE($A952:$F952)),1,0)</f>
        <v>1</v>
      </c>
      <c r="O952" s="2" t="n">
        <f aca="false">IF(AND(I952=1,COUNTIF(C:C,C952)&gt;=31,C952&gt;AVERAGE($A952:$F952)),1,0)</f>
        <v>0</v>
      </c>
      <c r="P952" s="2" t="n">
        <f aca="false">IF(AND(J952=1,COUNTIF(D:D,D952)&gt;=31,D952&gt;AVERAGE($A952:$F952)),1,0)</f>
        <v>0</v>
      </c>
      <c r="Q952" s="2" t="n">
        <f aca="false">IF(AND(K952=1,COUNTIF(E:E,E952)&gt;=31,E952&gt;AVERAGE($A952:$F952)),1,0)</f>
        <v>0</v>
      </c>
      <c r="R952" s="2" t="n">
        <f aca="false">IF(AND(L952=1,COUNTIF(F:F,F952)&gt;=31,F952&gt;AVERAGE($A952:$F952)),1,0)</f>
        <v>0</v>
      </c>
      <c r="S952" s="3" t="n">
        <f aca="false">SUM(M952:R952)</f>
        <v>2</v>
      </c>
    </row>
    <row r="953" customFormat="false" ht="15" hidden="false" customHeight="false" outlineLevel="0" collapsed="false">
      <c r="A953" s="0" t="n">
        <v>98</v>
      </c>
      <c r="B953" s="0" t="n">
        <v>86</v>
      </c>
      <c r="C953" s="0" t="n">
        <v>62</v>
      </c>
      <c r="D953" s="0" t="n">
        <v>90</v>
      </c>
      <c r="E953" s="0" t="n">
        <v>98</v>
      </c>
      <c r="F953" s="0" t="n">
        <v>87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AND(G953=1,COUNTIF(A:A,A953)&gt;=31,A953&gt;AVERAGE($A953:$F953)),1,0)</f>
        <v>0</v>
      </c>
      <c r="N953" s="2" t="n">
        <f aca="false">IF(AND(H953=1,COUNTIF(B:B,B953)&gt;=31,B953&gt;AVERAGE($A953:$F953)),1,0)</f>
        <v>0</v>
      </c>
      <c r="O953" s="2" t="n">
        <f aca="false">IF(AND(I953=1,COUNTIF(C:C,C953)&gt;=31,C953&gt;AVERAGE($A953:$F953)),1,0)</f>
        <v>0</v>
      </c>
      <c r="P953" s="2" t="n">
        <f aca="false">IF(AND(J953=1,COUNTIF(D:D,D953)&gt;=31,D953&gt;AVERAGE($A953:$F953)),1,0)</f>
        <v>1</v>
      </c>
      <c r="Q953" s="2" t="n">
        <f aca="false">IF(AND(K953=1,COUNTIF(E:E,E953)&gt;=31,E953&gt;AVERAGE($A953:$F953)),1,0)</f>
        <v>0</v>
      </c>
      <c r="R953" s="2" t="n">
        <f aca="false">IF(AND(L953=1,COUNTIF(F:F,F953)&gt;=31,F953&gt;AVERAGE($A953:$F953)),1,0)</f>
        <v>1</v>
      </c>
      <c r="S953" s="3" t="n">
        <f aca="false">SUM(M953:R953)</f>
        <v>2</v>
      </c>
    </row>
    <row r="954" customFormat="false" ht="15" hidden="false" customHeight="false" outlineLevel="0" collapsed="false">
      <c r="A954" s="0" t="n">
        <v>98</v>
      </c>
      <c r="B954" s="0" t="n">
        <v>98</v>
      </c>
      <c r="C954" s="0" t="n">
        <v>55</v>
      </c>
      <c r="D954" s="0" t="n">
        <v>81</v>
      </c>
      <c r="E954" s="0" t="n">
        <v>95</v>
      </c>
      <c r="F954" s="0" t="n">
        <v>7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IF(AND(G954=1,COUNTIF(A:A,A954)&gt;=31,A954&gt;AVERAGE($A954:$F954)),1,0)</f>
        <v>0</v>
      </c>
      <c r="N954" s="2" t="n">
        <f aca="false">IF(AND(H954=1,COUNTIF(B:B,B954)&gt;=31,B954&gt;AVERAGE($A954:$F954)),1,0)</f>
        <v>0</v>
      </c>
      <c r="O954" s="2" t="n">
        <f aca="false">IF(AND(I954=1,COUNTIF(C:C,C954)&gt;=31,C954&gt;AVERAGE($A954:$F954)),1,0)</f>
        <v>0</v>
      </c>
      <c r="P954" s="2" t="n">
        <f aca="false">IF(AND(J954=1,COUNTIF(D:D,D954)&gt;=31,D954&gt;AVERAGE($A954:$F954)),1,0)</f>
        <v>0</v>
      </c>
      <c r="Q954" s="2" t="n">
        <f aca="false">IF(AND(K954=1,COUNTIF(E:E,E954)&gt;=31,E954&gt;AVERAGE($A954:$F954)),1,0)</f>
        <v>1</v>
      </c>
      <c r="R954" s="2" t="n">
        <f aca="false">IF(AND(L954=1,COUNTIF(F:F,F954)&gt;=31,F954&gt;AVERAGE($A954:$F954)),1,0)</f>
        <v>0</v>
      </c>
      <c r="S954" s="3" t="n">
        <f aca="false">SUM(M954:R954)</f>
        <v>1</v>
      </c>
    </row>
    <row r="955" customFormat="false" ht="15" hidden="false" customHeight="false" outlineLevel="0" collapsed="false">
      <c r="A955" s="0" t="n">
        <v>81</v>
      </c>
      <c r="B955" s="0" t="n">
        <v>90</v>
      </c>
      <c r="C955" s="0" t="n">
        <v>63</v>
      </c>
      <c r="D955" s="0" t="n">
        <v>62</v>
      </c>
      <c r="E955" s="0" t="n">
        <v>68</v>
      </c>
      <c r="F955" s="0" t="n">
        <v>93</v>
      </c>
      <c r="G955" s="1" t="n">
        <f aca="false">COUNTIF($A955:$F955,A955)</f>
        <v>1</v>
      </c>
      <c r="H955" s="1" t="n">
        <f aca="false">COUNTIF($A955:$F955,B955)</f>
        <v>1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2" t="n">
        <f aca="false">IF(AND(G955=1,COUNTIF(A:A,A955)&gt;=31,A955&gt;AVERAGE($A955:$F955)),1,0)</f>
        <v>1</v>
      </c>
      <c r="N955" s="2" t="n">
        <f aca="false">IF(AND(H955=1,COUNTIF(B:B,B955)&gt;=31,B955&gt;AVERAGE($A955:$F955)),1,0)</f>
        <v>1</v>
      </c>
      <c r="O955" s="2" t="n">
        <f aca="false">IF(AND(I955=1,COUNTIF(C:C,C955)&gt;=31,C955&gt;AVERAGE($A955:$F955)),1,0)</f>
        <v>0</v>
      </c>
      <c r="P955" s="2" t="n">
        <f aca="false">IF(AND(J955=1,COUNTIF(D:D,D955)&gt;=31,D955&gt;AVERAGE($A955:$F955)),1,0)</f>
        <v>0</v>
      </c>
      <c r="Q955" s="2" t="n">
        <f aca="false">IF(AND(K955=1,COUNTIF(E:E,E955)&gt;=31,E955&gt;AVERAGE($A955:$F955)),1,0)</f>
        <v>0</v>
      </c>
      <c r="R955" s="2" t="n">
        <f aca="false">IF(AND(L955=1,COUNTIF(F:F,F955)&gt;=31,F955&gt;AVERAGE($A955:$F955)),1,0)</f>
        <v>0</v>
      </c>
      <c r="S955" s="3" t="n">
        <f aca="false">SUM(M955:R955)</f>
        <v>2</v>
      </c>
    </row>
    <row r="956" customFormat="false" ht="15" hidden="false" customHeight="false" outlineLevel="0" collapsed="false">
      <c r="A956" s="0" t="n">
        <v>70</v>
      </c>
      <c r="B956" s="0" t="n">
        <v>100</v>
      </c>
      <c r="C956" s="0" t="n">
        <v>100</v>
      </c>
      <c r="D956" s="0" t="n">
        <v>93</v>
      </c>
      <c r="E956" s="0" t="n">
        <v>81</v>
      </c>
      <c r="F956" s="0" t="n">
        <v>54</v>
      </c>
      <c r="G956" s="1" t="n">
        <f aca="false">COUNTIF($A956:$F956,A956)</f>
        <v>1</v>
      </c>
      <c r="H956" s="1" t="n">
        <f aca="false">COUNTIF($A956:$F956,B956)</f>
        <v>2</v>
      </c>
      <c r="I956" s="1" t="n">
        <f aca="false">COUNTIF($A956:$F956,C956)</f>
        <v>2</v>
      </c>
      <c r="J956" s="1" t="n">
        <f aca="false">COUNTIF($A956:$F956,D956)</f>
        <v>1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IF(AND(G956=1,COUNTIF(A:A,A956)&gt;=31,A956&gt;AVERAGE($A956:$F956)),1,0)</f>
        <v>0</v>
      </c>
      <c r="N956" s="2" t="n">
        <f aca="false">IF(AND(H956=1,COUNTIF(B:B,B956)&gt;=31,B956&gt;AVERAGE($A956:$F956)),1,0)</f>
        <v>0</v>
      </c>
      <c r="O956" s="2" t="n">
        <f aca="false">IF(AND(I956=1,COUNTIF(C:C,C956)&gt;=31,C956&gt;AVERAGE($A956:$F956)),1,0)</f>
        <v>0</v>
      </c>
      <c r="P956" s="2" t="n">
        <f aca="false">IF(AND(J956=1,COUNTIF(D:D,D956)&gt;=31,D956&gt;AVERAGE($A956:$F956)),1,0)</f>
        <v>0</v>
      </c>
      <c r="Q956" s="2" t="n">
        <f aca="false">IF(AND(K956=1,COUNTIF(E:E,E956)&gt;=31,E956&gt;AVERAGE($A956:$F956)),1,0)</f>
        <v>0</v>
      </c>
      <c r="R956" s="2" t="n">
        <f aca="false">IF(AND(L956=1,COUNTIF(F:F,F956)&gt;=31,F956&gt;AVERAGE($A956:$F956)),1,0)</f>
        <v>0</v>
      </c>
      <c r="S956" s="3" t="n">
        <f aca="false">SUM(M956:R956)</f>
        <v>0</v>
      </c>
    </row>
    <row r="957" customFormat="false" ht="15" hidden="false" customHeight="false" outlineLevel="0" collapsed="false">
      <c r="A957" s="0" t="n">
        <v>72</v>
      </c>
      <c r="B957" s="0" t="n">
        <v>97</v>
      </c>
      <c r="C957" s="0" t="n">
        <v>91</v>
      </c>
      <c r="D957" s="0" t="n">
        <v>72</v>
      </c>
      <c r="E957" s="0" t="n">
        <v>95</v>
      </c>
      <c r="F957" s="0" t="n">
        <v>95</v>
      </c>
      <c r="G957" s="1" t="n">
        <f aca="false">COUNTIF($A957:$F957,A957)</f>
        <v>2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2</v>
      </c>
      <c r="K957" s="1" t="n">
        <f aca="false">COUNTIF($A957:$F957,E957)</f>
        <v>2</v>
      </c>
      <c r="L957" s="1" t="n">
        <f aca="false">COUNTIF($A957:$F957,F957)</f>
        <v>2</v>
      </c>
      <c r="M957" s="2" t="n">
        <f aca="false">IF(AND(G957=1,COUNTIF(A:A,A957)&gt;=31,A957&gt;AVERAGE($A957:$F957)),1,0)</f>
        <v>0</v>
      </c>
      <c r="N957" s="2" t="n">
        <f aca="false">IF(AND(H957=1,COUNTIF(B:B,B957)&gt;=31,B957&gt;AVERAGE($A957:$F957)),1,0)</f>
        <v>0</v>
      </c>
      <c r="O957" s="2" t="n">
        <f aca="false">IF(AND(I957=1,COUNTIF(C:C,C957)&gt;=31,C957&gt;AVERAGE($A957:$F957)),1,0)</f>
        <v>0</v>
      </c>
      <c r="P957" s="2" t="n">
        <f aca="false">IF(AND(J957=1,COUNTIF(D:D,D957)&gt;=31,D957&gt;AVERAGE($A957:$F957)),1,0)</f>
        <v>0</v>
      </c>
      <c r="Q957" s="2" t="n">
        <f aca="false">IF(AND(K957=1,COUNTIF(E:E,E957)&gt;=31,E957&gt;AVERAGE($A957:$F957)),1,0)</f>
        <v>0</v>
      </c>
      <c r="R957" s="2" t="n">
        <f aca="false">IF(AND(L957=1,COUNTIF(F:F,F957)&gt;=31,F957&gt;AVERAGE($A957:$F957)),1,0)</f>
        <v>0</v>
      </c>
      <c r="S957" s="3" t="n">
        <f aca="false">SUM(M957:R957)</f>
        <v>0</v>
      </c>
    </row>
    <row r="958" customFormat="false" ht="15" hidden="false" customHeight="false" outlineLevel="0" collapsed="false">
      <c r="A958" s="0" t="n">
        <v>81</v>
      </c>
      <c r="B958" s="0" t="n">
        <v>59</v>
      </c>
      <c r="C958" s="0" t="n">
        <v>95</v>
      </c>
      <c r="D958" s="0" t="n">
        <v>53</v>
      </c>
      <c r="E958" s="0" t="n">
        <v>87</v>
      </c>
      <c r="F958" s="0" t="n">
        <v>59</v>
      </c>
      <c r="G958" s="1" t="n">
        <f aca="false">COUNTIF($A958:$F958,A958)</f>
        <v>1</v>
      </c>
      <c r="H958" s="1" t="n">
        <f aca="false">COUNTIF($A958:$F958,B958)</f>
        <v>2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1</v>
      </c>
      <c r="L958" s="1" t="n">
        <f aca="false">COUNTIF($A958:$F958,F958)</f>
        <v>2</v>
      </c>
      <c r="M958" s="2" t="n">
        <f aca="false">IF(AND(G958=1,COUNTIF(A:A,A958)&gt;=31,A958&gt;AVERAGE($A958:$F958)),1,0)</f>
        <v>1</v>
      </c>
      <c r="N958" s="2" t="n">
        <f aca="false">IF(AND(H958=1,COUNTIF(B:B,B958)&gt;=31,B958&gt;AVERAGE($A958:$F958)),1,0)</f>
        <v>0</v>
      </c>
      <c r="O958" s="2" t="n">
        <f aca="false">IF(AND(I958=1,COUNTIF(C:C,C958)&gt;=31,C958&gt;AVERAGE($A958:$F958)),1,0)</f>
        <v>1</v>
      </c>
      <c r="P958" s="2" t="n">
        <f aca="false">IF(AND(J958=1,COUNTIF(D:D,D958)&gt;=31,D958&gt;AVERAGE($A958:$F958)),1,0)</f>
        <v>0</v>
      </c>
      <c r="Q958" s="2" t="n">
        <f aca="false">IF(AND(K958=1,COUNTIF(E:E,E958)&gt;=31,E958&gt;AVERAGE($A958:$F958)),1,0)</f>
        <v>1</v>
      </c>
      <c r="R958" s="2" t="n">
        <f aca="false">IF(AND(L958=1,COUNTIF(F:F,F958)&gt;=31,F958&gt;AVERAGE($A958:$F958)),1,0)</f>
        <v>0</v>
      </c>
      <c r="S958" s="3" t="n">
        <f aca="false">SUM(M958:R958)</f>
        <v>3</v>
      </c>
    </row>
    <row r="959" customFormat="false" ht="15" hidden="false" customHeight="false" outlineLevel="0" collapsed="false">
      <c r="A959" s="0" t="n">
        <v>87</v>
      </c>
      <c r="B959" s="0" t="n">
        <v>98</v>
      </c>
      <c r="C959" s="0" t="n">
        <v>99</v>
      </c>
      <c r="D959" s="0" t="n">
        <v>76</v>
      </c>
      <c r="E959" s="0" t="n">
        <v>50</v>
      </c>
      <c r="F959" s="0" t="n">
        <v>87</v>
      </c>
      <c r="G959" s="1" t="n">
        <f aca="false">COUNTIF($A959:$F959,A959)</f>
        <v>2</v>
      </c>
      <c r="H959" s="1" t="n">
        <f aca="false">COUNTIF($A959:$F959,B959)</f>
        <v>1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IF(AND(G959=1,COUNTIF(A:A,A959)&gt;=31,A959&gt;AVERAGE($A959:$F959)),1,0)</f>
        <v>0</v>
      </c>
      <c r="N959" s="2" t="n">
        <f aca="false">IF(AND(H959=1,COUNTIF(B:B,B959)&gt;=31,B959&gt;AVERAGE($A959:$F959)),1,0)</f>
        <v>1</v>
      </c>
      <c r="O959" s="2" t="n">
        <f aca="false">IF(AND(I959=1,COUNTIF(C:C,C959)&gt;=31,C959&gt;AVERAGE($A959:$F959)),1,0)</f>
        <v>1</v>
      </c>
      <c r="P959" s="2" t="n">
        <f aca="false">IF(AND(J959=1,COUNTIF(D:D,D959)&gt;=31,D959&gt;AVERAGE($A959:$F959)),1,0)</f>
        <v>0</v>
      </c>
      <c r="Q959" s="2" t="n">
        <f aca="false">IF(AND(K959=1,COUNTIF(E:E,E959)&gt;=31,E959&gt;AVERAGE($A959:$F959)),1,0)</f>
        <v>0</v>
      </c>
      <c r="R959" s="2" t="n">
        <f aca="false">IF(AND(L959=1,COUNTIF(F:F,F959)&gt;=31,F959&gt;AVERAGE($A959:$F959)),1,0)</f>
        <v>0</v>
      </c>
      <c r="S959" s="3" t="n">
        <f aca="false">SUM(M959:R959)</f>
        <v>2</v>
      </c>
    </row>
    <row r="960" customFormat="false" ht="15" hidden="false" customHeight="false" outlineLevel="0" collapsed="false">
      <c r="A960" s="0" t="n">
        <v>60</v>
      </c>
      <c r="B960" s="0" t="n">
        <v>63</v>
      </c>
      <c r="C960" s="0" t="n">
        <v>63</v>
      </c>
      <c r="D960" s="0" t="n">
        <v>55</v>
      </c>
      <c r="E960" s="0" t="n">
        <v>59</v>
      </c>
      <c r="F960" s="0" t="n">
        <v>57</v>
      </c>
      <c r="G960" s="1" t="n">
        <f aca="false">COUNTIF($A960:$F960,A960)</f>
        <v>1</v>
      </c>
      <c r="H960" s="1" t="n">
        <f aca="false">COUNTIF($A960:$F960,B960)</f>
        <v>2</v>
      </c>
      <c r="I960" s="1" t="n">
        <f aca="false">COUNTIF($A960:$F960,C960)</f>
        <v>2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AND(G960=1,COUNTIF(A:A,A960)&gt;=31,A960&gt;AVERAGE($A960:$F960)),1,0)</f>
        <v>0</v>
      </c>
      <c r="N960" s="2" t="n">
        <f aca="false">IF(AND(H960=1,COUNTIF(B:B,B960)&gt;=31,B960&gt;AVERAGE($A960:$F960)),1,0)</f>
        <v>0</v>
      </c>
      <c r="O960" s="2" t="n">
        <f aca="false">IF(AND(I960=1,COUNTIF(C:C,C960)&gt;=31,C960&gt;AVERAGE($A960:$F960)),1,0)</f>
        <v>0</v>
      </c>
      <c r="P960" s="2" t="n">
        <f aca="false">IF(AND(J960=1,COUNTIF(D:D,D960)&gt;=31,D960&gt;AVERAGE($A960:$F960)),1,0)</f>
        <v>0</v>
      </c>
      <c r="Q960" s="2" t="n">
        <f aca="false">IF(AND(K960=1,COUNTIF(E:E,E960)&gt;=31,E960&gt;AVERAGE($A960:$F960)),1,0)</f>
        <v>0</v>
      </c>
      <c r="R960" s="2" t="n">
        <f aca="false">IF(AND(L960=1,COUNTIF(F:F,F960)&gt;=31,F960&gt;AVERAGE($A960:$F960)),1,0)</f>
        <v>0</v>
      </c>
      <c r="S960" s="3" t="n">
        <f aca="false">SUM(M960:R960)</f>
        <v>0</v>
      </c>
    </row>
    <row r="961" customFormat="false" ht="15" hidden="false" customHeight="false" outlineLevel="0" collapsed="false">
      <c r="A961" s="0" t="n">
        <v>99</v>
      </c>
      <c r="B961" s="0" t="n">
        <v>67</v>
      </c>
      <c r="C961" s="0" t="n">
        <v>53</v>
      </c>
      <c r="D961" s="0" t="n">
        <v>70</v>
      </c>
      <c r="E961" s="0" t="n">
        <v>90</v>
      </c>
      <c r="F961" s="0" t="n">
        <v>82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AND(G961=1,COUNTIF(A:A,A961)&gt;=31,A961&gt;AVERAGE($A961:$F961)),1,0)</f>
        <v>1</v>
      </c>
      <c r="N961" s="2" t="n">
        <f aca="false">IF(AND(H961=1,COUNTIF(B:B,B961)&gt;=31,B961&gt;AVERAGE($A961:$F961)),1,0)</f>
        <v>0</v>
      </c>
      <c r="O961" s="2" t="n">
        <f aca="false">IF(AND(I961=1,COUNTIF(C:C,C961)&gt;=31,C961&gt;AVERAGE($A961:$F961)),1,0)</f>
        <v>0</v>
      </c>
      <c r="P961" s="2" t="n">
        <f aca="false">IF(AND(J961=1,COUNTIF(D:D,D961)&gt;=31,D961&gt;AVERAGE($A961:$F961)),1,0)</f>
        <v>0</v>
      </c>
      <c r="Q961" s="2" t="n">
        <f aca="false">IF(AND(K961=1,COUNTIF(E:E,E961)&gt;=31,E961&gt;AVERAGE($A961:$F961)),1,0)</f>
        <v>1</v>
      </c>
      <c r="R961" s="2" t="n">
        <f aca="false">IF(AND(L961=1,COUNTIF(F:F,F961)&gt;=31,F961&gt;AVERAGE($A961:$F961)),1,0)</f>
        <v>0</v>
      </c>
      <c r="S961" s="3" t="n">
        <f aca="false">SUM(M961:R961)</f>
        <v>2</v>
      </c>
    </row>
    <row r="962" customFormat="false" ht="15" hidden="false" customHeight="false" outlineLevel="0" collapsed="false">
      <c r="A962" s="0" t="n">
        <v>59</v>
      </c>
      <c r="B962" s="0" t="n">
        <v>71</v>
      </c>
      <c r="C962" s="0" t="n">
        <v>57</v>
      </c>
      <c r="D962" s="0" t="n">
        <v>73</v>
      </c>
      <c r="E962" s="0" t="n">
        <v>93</v>
      </c>
      <c r="F962" s="0" t="n">
        <v>51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IF(AND(G962=1,COUNTIF(A:A,A962)&gt;=31,A962&gt;AVERAGE($A962:$F962)),1,0)</f>
        <v>0</v>
      </c>
      <c r="N962" s="2" t="n">
        <f aca="false">IF(AND(H962=1,COUNTIF(B:B,B962)&gt;=31,B962&gt;AVERAGE($A962:$F962)),1,0)</f>
        <v>1</v>
      </c>
      <c r="O962" s="2" t="n">
        <f aca="false">IF(AND(I962=1,COUNTIF(C:C,C962)&gt;=31,C962&gt;AVERAGE($A962:$F962)),1,0)</f>
        <v>0</v>
      </c>
      <c r="P962" s="2" t="n">
        <f aca="false">IF(AND(J962=1,COUNTIF(D:D,D962)&gt;=31,D962&gt;AVERAGE($A962:$F962)),1,0)</f>
        <v>1</v>
      </c>
      <c r="Q962" s="2" t="n">
        <f aca="false">IF(AND(K962=1,COUNTIF(E:E,E962)&gt;=31,E962&gt;AVERAGE($A962:$F962)),1,0)</f>
        <v>0</v>
      </c>
      <c r="R962" s="2" t="n">
        <f aca="false">IF(AND(L962=1,COUNTIF(F:F,F962)&gt;=31,F962&gt;AVERAGE($A962:$F962)),1,0)</f>
        <v>0</v>
      </c>
      <c r="S962" s="3" t="n">
        <f aca="false">SUM(M962:R962)</f>
        <v>2</v>
      </c>
    </row>
    <row r="963" customFormat="false" ht="15" hidden="false" customHeight="false" outlineLevel="0" collapsed="false">
      <c r="A963" s="0" t="n">
        <v>97</v>
      </c>
      <c r="B963" s="0" t="n">
        <v>87</v>
      </c>
      <c r="C963" s="0" t="n">
        <v>98</v>
      </c>
      <c r="D963" s="0" t="n">
        <v>86</v>
      </c>
      <c r="E963" s="0" t="n">
        <v>50</v>
      </c>
      <c r="F963" s="0" t="n">
        <v>98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2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2</v>
      </c>
      <c r="M963" s="2" t="n">
        <f aca="false">IF(AND(G963=1,COUNTIF(A:A,A963)&gt;=31,A963&gt;AVERAGE($A963:$F963)),1,0)</f>
        <v>0</v>
      </c>
      <c r="N963" s="2" t="n">
        <f aca="false">IF(AND(H963=1,COUNTIF(B:B,B963)&gt;=31,B963&gt;AVERAGE($A963:$F963)),1,0)</f>
        <v>1</v>
      </c>
      <c r="O963" s="2" t="n">
        <f aca="false">IF(AND(I963=1,COUNTIF(C:C,C963)&gt;=31,C963&gt;AVERAGE($A963:$F963)),1,0)</f>
        <v>0</v>
      </c>
      <c r="P963" s="2" t="n">
        <f aca="false">IF(AND(J963=1,COUNTIF(D:D,D963)&gt;=31,D963&gt;AVERAGE($A963:$F963)),1,0)</f>
        <v>0</v>
      </c>
      <c r="Q963" s="2" t="n">
        <f aca="false">IF(AND(K963=1,COUNTIF(E:E,E963)&gt;=31,E963&gt;AVERAGE($A963:$F963)),1,0)</f>
        <v>0</v>
      </c>
      <c r="R963" s="2" t="n">
        <f aca="false">IF(AND(L963=1,COUNTIF(F:F,F963)&gt;=31,F963&gt;AVERAGE($A963:$F963)),1,0)</f>
        <v>0</v>
      </c>
      <c r="S963" s="3" t="n">
        <f aca="false">SUM(M963:R963)</f>
        <v>1</v>
      </c>
    </row>
    <row r="964" customFormat="false" ht="15" hidden="false" customHeight="false" outlineLevel="0" collapsed="false">
      <c r="A964" s="0" t="n">
        <v>58</v>
      </c>
      <c r="B964" s="0" t="n">
        <v>70</v>
      </c>
      <c r="C964" s="0" t="n">
        <v>81</v>
      </c>
      <c r="D964" s="0" t="n">
        <v>70</v>
      </c>
      <c r="E964" s="0" t="n">
        <v>59</v>
      </c>
      <c r="F964" s="0" t="n">
        <v>53</v>
      </c>
      <c r="G964" s="1" t="n">
        <f aca="false">COUNTIF($A964:$F964,A964)</f>
        <v>1</v>
      </c>
      <c r="H964" s="1" t="n">
        <f aca="false">COUNTIF($A964:$F964,B964)</f>
        <v>2</v>
      </c>
      <c r="I964" s="1" t="n">
        <f aca="false">COUNTIF($A964:$F964,C964)</f>
        <v>1</v>
      </c>
      <c r="J964" s="1" t="n">
        <f aca="false">COUNTIF($A964:$F964,D964)</f>
        <v>2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AND(G964=1,COUNTIF(A:A,A964)&gt;=31,A964&gt;AVERAGE($A964:$F964)),1,0)</f>
        <v>0</v>
      </c>
      <c r="N964" s="2" t="n">
        <f aca="false">IF(AND(H964=1,COUNTIF(B:B,B964)&gt;=31,B964&gt;AVERAGE($A964:$F964)),1,0)</f>
        <v>0</v>
      </c>
      <c r="O964" s="2" t="n">
        <f aca="false">IF(AND(I964=1,COUNTIF(C:C,C964)&gt;=31,C964&gt;AVERAGE($A964:$F964)),1,0)</f>
        <v>1</v>
      </c>
      <c r="P964" s="2" t="n">
        <f aca="false">IF(AND(J964=1,COUNTIF(D:D,D964)&gt;=31,D964&gt;AVERAGE($A964:$F964)),1,0)</f>
        <v>0</v>
      </c>
      <c r="Q964" s="2" t="n">
        <f aca="false">IF(AND(K964=1,COUNTIF(E:E,E964)&gt;=31,E964&gt;AVERAGE($A964:$F964)),1,0)</f>
        <v>0</v>
      </c>
      <c r="R964" s="2" t="n">
        <f aca="false">IF(AND(L964=1,COUNTIF(F:F,F964)&gt;=31,F964&gt;AVERAGE($A964:$F964)),1,0)</f>
        <v>0</v>
      </c>
      <c r="S964" s="3" t="n">
        <f aca="false">SUM(M964:R964)</f>
        <v>1</v>
      </c>
    </row>
    <row r="965" customFormat="false" ht="15" hidden="false" customHeight="false" outlineLevel="0" collapsed="false">
      <c r="A965" s="0" t="n">
        <v>57</v>
      </c>
      <c r="B965" s="0" t="n">
        <v>79</v>
      </c>
      <c r="C965" s="0" t="n">
        <v>50</v>
      </c>
      <c r="D965" s="0" t="n">
        <v>54</v>
      </c>
      <c r="E965" s="0" t="n">
        <v>53</v>
      </c>
      <c r="F965" s="0" t="n">
        <v>70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AND(G965=1,COUNTIF(A:A,A965)&gt;=31,A965&gt;AVERAGE($A965:$F965)),1,0)</f>
        <v>0</v>
      </c>
      <c r="N965" s="2" t="n">
        <f aca="false">IF(AND(H965=1,COUNTIF(B:B,B965)&gt;=31,B965&gt;AVERAGE($A965:$F965)),1,0)</f>
        <v>0</v>
      </c>
      <c r="O965" s="2" t="n">
        <f aca="false">IF(AND(I965=1,COUNTIF(C:C,C965)&gt;=31,C965&gt;AVERAGE($A965:$F965)),1,0)</f>
        <v>0</v>
      </c>
      <c r="P965" s="2" t="n">
        <f aca="false">IF(AND(J965=1,COUNTIF(D:D,D965)&gt;=31,D965&gt;AVERAGE($A965:$F965)),1,0)</f>
        <v>0</v>
      </c>
      <c r="Q965" s="2" t="n">
        <f aca="false">IF(AND(K965=1,COUNTIF(E:E,E965)&gt;=31,E965&gt;AVERAGE($A965:$F965)),1,0)</f>
        <v>0</v>
      </c>
      <c r="R965" s="2" t="n">
        <f aca="false">IF(AND(L965=1,COUNTIF(F:F,F965)&gt;=31,F965&gt;AVERAGE($A965:$F965)),1,0)</f>
        <v>1</v>
      </c>
      <c r="S965" s="3" t="n">
        <f aca="false">SUM(M965:R965)</f>
        <v>1</v>
      </c>
    </row>
    <row r="966" customFormat="false" ht="15" hidden="false" customHeight="false" outlineLevel="0" collapsed="false">
      <c r="A966" s="0" t="n">
        <v>54</v>
      </c>
      <c r="B966" s="0" t="n">
        <v>54</v>
      </c>
      <c r="C966" s="0" t="n">
        <v>70</v>
      </c>
      <c r="D966" s="0" t="n">
        <v>81</v>
      </c>
      <c r="E966" s="0" t="n">
        <v>51</v>
      </c>
      <c r="F966" s="0" t="n">
        <v>66</v>
      </c>
      <c r="G966" s="1" t="n">
        <f aca="false">COUNTIF($A966:$F966,A966)</f>
        <v>2</v>
      </c>
      <c r="H966" s="1" t="n">
        <f aca="false">COUNTIF($A966:$F966,B966)</f>
        <v>2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IF(AND(G966=1,COUNTIF(A:A,A966)&gt;=31,A966&gt;AVERAGE($A966:$F966)),1,0)</f>
        <v>0</v>
      </c>
      <c r="N966" s="2" t="n">
        <f aca="false">IF(AND(H966=1,COUNTIF(B:B,B966)&gt;=31,B966&gt;AVERAGE($A966:$F966)),1,0)</f>
        <v>0</v>
      </c>
      <c r="O966" s="2" t="n">
        <f aca="false">IF(AND(I966=1,COUNTIF(C:C,C966)&gt;=31,C966&gt;AVERAGE($A966:$F966)),1,0)</f>
        <v>1</v>
      </c>
      <c r="P966" s="2" t="n">
        <f aca="false">IF(AND(J966=1,COUNTIF(D:D,D966)&gt;=31,D966&gt;AVERAGE($A966:$F966)),1,0)</f>
        <v>1</v>
      </c>
      <c r="Q966" s="2" t="n">
        <f aca="false">IF(AND(K966=1,COUNTIF(E:E,E966)&gt;=31,E966&gt;AVERAGE($A966:$F966)),1,0)</f>
        <v>0</v>
      </c>
      <c r="R966" s="2" t="n">
        <f aca="false">IF(AND(L966=1,COUNTIF(F:F,F966)&gt;=31,F966&gt;AVERAGE($A966:$F966)),1,0)</f>
        <v>0</v>
      </c>
      <c r="S966" s="3" t="n">
        <f aca="false">SUM(M966:R966)</f>
        <v>2</v>
      </c>
    </row>
    <row r="967" customFormat="false" ht="15" hidden="false" customHeight="false" outlineLevel="0" collapsed="false">
      <c r="A967" s="0" t="n">
        <v>79</v>
      </c>
      <c r="B967" s="0" t="n">
        <v>62</v>
      </c>
      <c r="C967" s="0" t="n">
        <v>72</v>
      </c>
      <c r="D967" s="0" t="n">
        <v>99</v>
      </c>
      <c r="E967" s="0" t="n">
        <v>57</v>
      </c>
      <c r="F967" s="0" t="n">
        <v>60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AND(G967=1,COUNTIF(A:A,A967)&gt;=31,A967&gt;AVERAGE($A967:$F967)),1,0)</f>
        <v>0</v>
      </c>
      <c r="N967" s="2" t="n">
        <f aca="false">IF(AND(H967=1,COUNTIF(B:B,B967)&gt;=31,B967&gt;AVERAGE($A967:$F967)),1,0)</f>
        <v>0</v>
      </c>
      <c r="O967" s="2" t="n">
        <f aca="false">IF(AND(I967=1,COUNTIF(C:C,C967)&gt;=31,C967&gt;AVERAGE($A967:$F967)),1,0)</f>
        <v>1</v>
      </c>
      <c r="P967" s="2" t="n">
        <f aca="false">IF(AND(J967=1,COUNTIF(D:D,D967)&gt;=31,D967&gt;AVERAGE($A967:$F967)),1,0)</f>
        <v>1</v>
      </c>
      <c r="Q967" s="2" t="n">
        <f aca="false">IF(AND(K967=1,COUNTIF(E:E,E967)&gt;=31,E967&gt;AVERAGE($A967:$F967)),1,0)</f>
        <v>0</v>
      </c>
      <c r="R967" s="2" t="n">
        <f aca="false">IF(AND(L967=1,COUNTIF(F:F,F967)&gt;=31,F967&gt;AVERAGE($A967:$F967)),1,0)</f>
        <v>0</v>
      </c>
      <c r="S967" s="3" t="n">
        <f aca="false">SUM(M967:R967)</f>
        <v>2</v>
      </c>
    </row>
    <row r="968" customFormat="false" ht="15" hidden="false" customHeight="false" outlineLevel="0" collapsed="false">
      <c r="A968" s="0" t="n">
        <v>59</v>
      </c>
      <c r="B968" s="0" t="n">
        <v>90</v>
      </c>
      <c r="C968" s="0" t="n">
        <v>99</v>
      </c>
      <c r="D968" s="0" t="n">
        <v>81</v>
      </c>
      <c r="E968" s="0" t="n">
        <v>93</v>
      </c>
      <c r="F968" s="0" t="n">
        <v>71</v>
      </c>
      <c r="G968" s="1" t="n">
        <f aca="false">COUNTIF($A968:$F968,A968)</f>
        <v>1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1</v>
      </c>
      <c r="L968" s="1" t="n">
        <f aca="false">COUNTIF($A968:$F968,F968)</f>
        <v>1</v>
      </c>
      <c r="M968" s="2" t="n">
        <f aca="false">IF(AND(G968=1,COUNTIF(A:A,A968)&gt;=31,A968&gt;AVERAGE($A968:$F968)),1,0)</f>
        <v>0</v>
      </c>
      <c r="N968" s="2" t="n">
        <f aca="false">IF(AND(H968=1,COUNTIF(B:B,B968)&gt;=31,B968&gt;AVERAGE($A968:$F968)),1,0)</f>
        <v>1</v>
      </c>
      <c r="O968" s="2" t="n">
        <f aca="false">IF(AND(I968=1,COUNTIF(C:C,C968)&gt;=31,C968&gt;AVERAGE($A968:$F968)),1,0)</f>
        <v>1</v>
      </c>
      <c r="P968" s="2" t="n">
        <f aca="false">IF(AND(J968=1,COUNTIF(D:D,D968)&gt;=31,D968&gt;AVERAGE($A968:$F968)),1,0)</f>
        <v>0</v>
      </c>
      <c r="Q968" s="2" t="n">
        <f aca="false">IF(AND(K968=1,COUNTIF(E:E,E968)&gt;=31,E968&gt;AVERAGE($A968:$F968)),1,0)</f>
        <v>0</v>
      </c>
      <c r="R968" s="2" t="n">
        <f aca="false">IF(AND(L968=1,COUNTIF(F:F,F968)&gt;=31,F968&gt;AVERAGE($A968:$F968)),1,0)</f>
        <v>0</v>
      </c>
      <c r="S968" s="3" t="n">
        <f aca="false">SUM(M968:R968)</f>
        <v>2</v>
      </c>
    </row>
    <row r="969" customFormat="false" ht="15" hidden="false" customHeight="false" outlineLevel="0" collapsed="false">
      <c r="A969" s="0" t="n">
        <v>70</v>
      </c>
      <c r="B969" s="0" t="n">
        <v>55</v>
      </c>
      <c r="C969" s="0" t="n">
        <v>95</v>
      </c>
      <c r="D969" s="0" t="n">
        <v>68</v>
      </c>
      <c r="E969" s="0" t="n">
        <v>73</v>
      </c>
      <c r="F969" s="0" t="n">
        <v>79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AND(G969=1,COUNTIF(A:A,A969)&gt;=31,A969&gt;AVERAGE($A969:$F969)),1,0)</f>
        <v>0</v>
      </c>
      <c r="N969" s="2" t="n">
        <f aca="false">IF(AND(H969=1,COUNTIF(B:B,B969)&gt;=31,B969&gt;AVERAGE($A969:$F969)),1,0)</f>
        <v>0</v>
      </c>
      <c r="O969" s="2" t="n">
        <f aca="false">IF(AND(I969=1,COUNTIF(C:C,C969)&gt;=31,C969&gt;AVERAGE($A969:$F969)),1,0)</f>
        <v>1</v>
      </c>
      <c r="P969" s="2" t="n">
        <f aca="false">IF(AND(J969=1,COUNTIF(D:D,D969)&gt;=31,D969&gt;AVERAGE($A969:$F969)),1,0)</f>
        <v>0</v>
      </c>
      <c r="Q969" s="2" t="n">
        <f aca="false">IF(AND(K969=1,COUNTIF(E:E,E969)&gt;=31,E969&gt;AVERAGE($A969:$F969)),1,0)</f>
        <v>0</v>
      </c>
      <c r="R969" s="2" t="n">
        <f aca="false">IF(AND(L969=1,COUNTIF(F:F,F969)&gt;=31,F969&gt;AVERAGE($A969:$F969)),1,0)</f>
        <v>0</v>
      </c>
      <c r="S969" s="3" t="n">
        <f aca="false">SUM(M969:R969)</f>
        <v>1</v>
      </c>
    </row>
    <row r="970" customFormat="false" ht="15" hidden="false" customHeight="false" outlineLevel="0" collapsed="false">
      <c r="A970" s="0" t="n">
        <v>60</v>
      </c>
      <c r="B970" s="0" t="n">
        <v>55</v>
      </c>
      <c r="C970" s="0" t="n">
        <v>57</v>
      </c>
      <c r="D970" s="0" t="n">
        <v>90</v>
      </c>
      <c r="E970" s="0" t="n">
        <v>62</v>
      </c>
      <c r="F970" s="0" t="n">
        <v>93</v>
      </c>
      <c r="G970" s="1" t="n">
        <f aca="false">COUNTIF($A970:$F970,A970)</f>
        <v>1</v>
      </c>
      <c r="H970" s="1" t="n">
        <f aca="false">COUNTIF($A970:$F970,B970)</f>
        <v>1</v>
      </c>
      <c r="I970" s="1" t="n">
        <f aca="false">COUNTIF($A970:$F970,C970)</f>
        <v>1</v>
      </c>
      <c r="J970" s="1" t="n">
        <f aca="false">COUNTIF($A970:$F970,D970)</f>
        <v>1</v>
      </c>
      <c r="K970" s="1" t="n">
        <f aca="false">COUNTIF($A970:$F970,E970)</f>
        <v>1</v>
      </c>
      <c r="L970" s="1" t="n">
        <f aca="false">COUNTIF($A970:$F970,F970)</f>
        <v>1</v>
      </c>
      <c r="M970" s="2" t="n">
        <f aca="false">IF(AND(G970=1,COUNTIF(A:A,A970)&gt;=31,A970&gt;AVERAGE($A970:$F970)),1,0)</f>
        <v>0</v>
      </c>
      <c r="N970" s="2" t="n">
        <f aca="false">IF(AND(H970=1,COUNTIF(B:B,B970)&gt;=31,B970&gt;AVERAGE($A970:$F970)),1,0)</f>
        <v>0</v>
      </c>
      <c r="O970" s="2" t="n">
        <f aca="false">IF(AND(I970=1,COUNTIF(C:C,C970)&gt;=31,C970&gt;AVERAGE($A970:$F970)),1,0)</f>
        <v>0</v>
      </c>
      <c r="P970" s="2" t="n">
        <f aca="false">IF(AND(J970=1,COUNTIF(D:D,D970)&gt;=31,D970&gt;AVERAGE($A970:$F970)),1,0)</f>
        <v>1</v>
      </c>
      <c r="Q970" s="2" t="n">
        <f aca="false">IF(AND(K970=1,COUNTIF(E:E,E970)&gt;=31,E970&gt;AVERAGE($A970:$F970)),1,0)</f>
        <v>0</v>
      </c>
      <c r="R970" s="2" t="n">
        <f aca="false">IF(AND(L970=1,COUNTIF(F:F,F970)&gt;=31,F970&gt;AVERAGE($A970:$F970)),1,0)</f>
        <v>0</v>
      </c>
      <c r="S970" s="3" t="n">
        <f aca="false">SUM(M970:R970)</f>
        <v>1</v>
      </c>
    </row>
    <row r="971" customFormat="false" ht="15" hidden="false" customHeight="false" outlineLevel="0" collapsed="false">
      <c r="A971" s="0" t="n">
        <v>95</v>
      </c>
      <c r="B971" s="0" t="n">
        <v>66</v>
      </c>
      <c r="C971" s="0" t="n">
        <v>57</v>
      </c>
      <c r="D971" s="0" t="n">
        <v>63</v>
      </c>
      <c r="E971" s="0" t="n">
        <v>54</v>
      </c>
      <c r="F971" s="0" t="n">
        <v>57</v>
      </c>
      <c r="G971" s="1" t="n">
        <f aca="false">COUNTIF($A971:$F971,A971)</f>
        <v>1</v>
      </c>
      <c r="H971" s="1" t="n">
        <f aca="false">COUNTIF($A971:$F971,B971)</f>
        <v>1</v>
      </c>
      <c r="I971" s="1" t="n">
        <f aca="false">COUNTIF($A971:$F971,C971)</f>
        <v>2</v>
      </c>
      <c r="J971" s="1" t="n">
        <f aca="false">COUNTIF($A971:$F971,D971)</f>
        <v>1</v>
      </c>
      <c r="K971" s="1" t="n">
        <f aca="false">COUNTIF($A971:$F971,E971)</f>
        <v>1</v>
      </c>
      <c r="L971" s="1" t="n">
        <f aca="false">COUNTIF($A971:$F971,F971)</f>
        <v>2</v>
      </c>
      <c r="M971" s="2" t="n">
        <f aca="false">IF(AND(G971=1,COUNTIF(A:A,A971)&gt;=31,A971&gt;AVERAGE($A971:$F971)),1,0)</f>
        <v>1</v>
      </c>
      <c r="N971" s="2" t="n">
        <f aca="false">IF(AND(H971=1,COUNTIF(B:B,B971)&gt;=31,B971&gt;AVERAGE($A971:$F971)),1,0)</f>
        <v>0</v>
      </c>
      <c r="O971" s="2" t="n">
        <f aca="false">IF(AND(I971=1,COUNTIF(C:C,C971)&gt;=31,C971&gt;AVERAGE($A971:$F971)),1,0)</f>
        <v>0</v>
      </c>
      <c r="P971" s="2" t="n">
        <f aca="false">IF(AND(J971=1,COUNTIF(D:D,D971)&gt;=31,D971&gt;AVERAGE($A971:$F971)),1,0)</f>
        <v>0</v>
      </c>
      <c r="Q971" s="2" t="n">
        <f aca="false">IF(AND(K971=1,COUNTIF(E:E,E971)&gt;=31,E971&gt;AVERAGE($A971:$F971)),1,0)</f>
        <v>0</v>
      </c>
      <c r="R971" s="2" t="n">
        <f aca="false">IF(AND(L971=1,COUNTIF(F:F,F971)&gt;=31,F971&gt;AVERAGE($A971:$F971)),1,0)</f>
        <v>0</v>
      </c>
      <c r="S971" s="3" t="n">
        <f aca="false">SUM(M971:R971)</f>
        <v>1</v>
      </c>
    </row>
    <row r="972" customFormat="false" ht="15" hidden="false" customHeight="false" outlineLevel="0" collapsed="false">
      <c r="A972" s="0" t="n">
        <v>58</v>
      </c>
      <c r="B972" s="0" t="n">
        <v>71</v>
      </c>
      <c r="C972" s="0" t="n">
        <v>95</v>
      </c>
      <c r="D972" s="0" t="n">
        <v>97</v>
      </c>
      <c r="E972" s="0" t="n">
        <v>79</v>
      </c>
      <c r="F972" s="0" t="n">
        <v>54</v>
      </c>
      <c r="G972" s="1" t="n">
        <f aca="false">COUNTIF($A972:$F972,A972)</f>
        <v>1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IF(AND(G972=1,COUNTIF(A:A,A972)&gt;=31,A972&gt;AVERAGE($A972:$F972)),1,0)</f>
        <v>0</v>
      </c>
      <c r="N972" s="2" t="n">
        <f aca="false">IF(AND(H972=1,COUNTIF(B:B,B972)&gt;=31,B972&gt;AVERAGE($A972:$F972)),1,0)</f>
        <v>0</v>
      </c>
      <c r="O972" s="2" t="n">
        <f aca="false">IF(AND(I972=1,COUNTIF(C:C,C972)&gt;=31,C972&gt;AVERAGE($A972:$F972)),1,0)</f>
        <v>1</v>
      </c>
      <c r="P972" s="2" t="n">
        <f aca="false">IF(AND(J972=1,COUNTIF(D:D,D972)&gt;=31,D972&gt;AVERAGE($A972:$F972)),1,0)</f>
        <v>0</v>
      </c>
      <c r="Q972" s="2" t="n">
        <f aca="false">IF(AND(K972=1,COUNTIF(E:E,E972)&gt;=31,E972&gt;AVERAGE($A972:$F972)),1,0)</f>
        <v>0</v>
      </c>
      <c r="R972" s="2" t="n">
        <f aca="false">IF(AND(L972=1,COUNTIF(F:F,F972)&gt;=31,F972&gt;AVERAGE($A972:$F972)),1,0)</f>
        <v>0</v>
      </c>
      <c r="S972" s="3" t="n">
        <f aca="false">SUM(M972:R972)</f>
        <v>1</v>
      </c>
    </row>
    <row r="973" customFormat="false" ht="15" hidden="false" customHeight="false" outlineLevel="0" collapsed="false">
      <c r="A973" s="0" t="n">
        <v>57</v>
      </c>
      <c r="B973" s="0" t="n">
        <v>59</v>
      </c>
      <c r="C973" s="0" t="n">
        <v>77</v>
      </c>
      <c r="D973" s="0" t="n">
        <v>76</v>
      </c>
      <c r="E973" s="0" t="n">
        <v>70</v>
      </c>
      <c r="F973" s="0" t="n">
        <v>73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AND(G973=1,COUNTIF(A:A,A973)&gt;=31,A973&gt;AVERAGE($A973:$F973)),1,0)</f>
        <v>0</v>
      </c>
      <c r="N973" s="2" t="n">
        <f aca="false">IF(AND(H973=1,COUNTIF(B:B,B973)&gt;=31,B973&gt;AVERAGE($A973:$F973)),1,0)</f>
        <v>0</v>
      </c>
      <c r="O973" s="2" t="n">
        <f aca="false">IF(AND(I973=1,COUNTIF(C:C,C973)&gt;=31,C973&gt;AVERAGE($A973:$F973)),1,0)</f>
        <v>0</v>
      </c>
      <c r="P973" s="2" t="n">
        <f aca="false">IF(AND(J973=1,COUNTIF(D:D,D973)&gt;=31,D973&gt;AVERAGE($A973:$F973)),1,0)</f>
        <v>1</v>
      </c>
      <c r="Q973" s="2" t="n">
        <f aca="false">IF(AND(K973=1,COUNTIF(E:E,E973)&gt;=31,E973&gt;AVERAGE($A973:$F973)),1,0)</f>
        <v>1</v>
      </c>
      <c r="R973" s="2" t="n">
        <f aca="false">IF(AND(L973=1,COUNTIF(F:F,F973)&gt;=31,F973&gt;AVERAGE($A973:$F973)),1,0)</f>
        <v>1</v>
      </c>
      <c r="S973" s="3" t="n">
        <f aca="false">SUM(M973:R973)</f>
        <v>3</v>
      </c>
    </row>
    <row r="974" customFormat="false" ht="15" hidden="false" customHeight="false" outlineLevel="0" collapsed="false">
      <c r="A974" s="0" t="n">
        <v>50</v>
      </c>
      <c r="B974" s="0" t="n">
        <v>50</v>
      </c>
      <c r="C974" s="0" t="n">
        <v>68</v>
      </c>
      <c r="D974" s="0" t="n">
        <v>98</v>
      </c>
      <c r="E974" s="0" t="n">
        <v>72</v>
      </c>
      <c r="F974" s="0" t="n">
        <v>81</v>
      </c>
      <c r="G974" s="1" t="n">
        <f aca="false">COUNTIF($A974:$F974,A974)</f>
        <v>2</v>
      </c>
      <c r="H974" s="1" t="n">
        <f aca="false">COUNTIF($A974:$F974,B974)</f>
        <v>2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IF(AND(G974=1,COUNTIF(A:A,A974)&gt;=31,A974&gt;AVERAGE($A974:$F974)),1,0)</f>
        <v>0</v>
      </c>
      <c r="N974" s="2" t="n">
        <f aca="false">IF(AND(H974=1,COUNTIF(B:B,B974)&gt;=31,B974&gt;AVERAGE($A974:$F974)),1,0)</f>
        <v>0</v>
      </c>
      <c r="O974" s="2" t="n">
        <f aca="false">IF(AND(I974=1,COUNTIF(C:C,C974)&gt;=31,C974&gt;AVERAGE($A974:$F974)),1,0)</f>
        <v>0</v>
      </c>
      <c r="P974" s="2" t="n">
        <f aca="false">IF(AND(J974=1,COUNTIF(D:D,D974)&gt;=31,D974&gt;AVERAGE($A974:$F974)),1,0)</f>
        <v>1</v>
      </c>
      <c r="Q974" s="2" t="n">
        <f aca="false">IF(AND(K974=1,COUNTIF(E:E,E974)&gt;=31,E974&gt;AVERAGE($A974:$F974)),1,0)</f>
        <v>1</v>
      </c>
      <c r="R974" s="2" t="n">
        <f aca="false">IF(AND(L974=1,COUNTIF(F:F,F974)&gt;=31,F974&gt;AVERAGE($A974:$F974)),1,0)</f>
        <v>1</v>
      </c>
      <c r="S974" s="3" t="n">
        <f aca="false">SUM(M974:R974)</f>
        <v>3</v>
      </c>
    </row>
    <row r="975" customFormat="false" ht="15" hidden="false" customHeight="false" outlineLevel="0" collapsed="false">
      <c r="A975" s="0" t="n">
        <v>97</v>
      </c>
      <c r="B975" s="0" t="n">
        <v>71</v>
      </c>
      <c r="C975" s="0" t="n">
        <v>90</v>
      </c>
      <c r="D975" s="0" t="n">
        <v>95</v>
      </c>
      <c r="E975" s="0" t="n">
        <v>87</v>
      </c>
      <c r="F975" s="0" t="n">
        <v>86</v>
      </c>
      <c r="G975" s="1" t="n">
        <f aca="false">COUNTIF($A975:$F975,A975)</f>
        <v>1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IF(AND(G975=1,COUNTIF(A:A,A975)&gt;=31,A975&gt;AVERAGE($A975:$F975)),1,0)</f>
        <v>0</v>
      </c>
      <c r="N975" s="2" t="n">
        <f aca="false">IF(AND(H975=1,COUNTIF(B:B,B975)&gt;=31,B975&gt;AVERAGE($A975:$F975)),1,0)</f>
        <v>0</v>
      </c>
      <c r="O975" s="2" t="n">
        <f aca="false">IF(AND(I975=1,COUNTIF(C:C,C975)&gt;=31,C975&gt;AVERAGE($A975:$F975)),1,0)</f>
        <v>1</v>
      </c>
      <c r="P975" s="2" t="n">
        <f aca="false">IF(AND(J975=1,COUNTIF(D:D,D975)&gt;=31,D975&gt;AVERAGE($A975:$F975)),1,0)</f>
        <v>1</v>
      </c>
      <c r="Q975" s="2" t="n">
        <f aca="false">IF(AND(K975=1,COUNTIF(E:E,E975)&gt;=31,E975&gt;AVERAGE($A975:$F975)),1,0)</f>
        <v>0</v>
      </c>
      <c r="R975" s="2" t="n">
        <f aca="false">IF(AND(L975=1,COUNTIF(F:F,F975)&gt;=31,F975&gt;AVERAGE($A975:$F975)),1,0)</f>
        <v>0</v>
      </c>
      <c r="S975" s="3" t="n">
        <f aca="false">SUM(M975:R975)</f>
        <v>2</v>
      </c>
    </row>
    <row r="976" customFormat="false" ht="15" hidden="false" customHeight="false" outlineLevel="0" collapsed="false">
      <c r="A976" s="0" t="n">
        <v>54</v>
      </c>
      <c r="B976" s="0" t="n">
        <v>91</v>
      </c>
      <c r="C976" s="0" t="n">
        <v>99</v>
      </c>
      <c r="D976" s="0" t="n">
        <v>98</v>
      </c>
      <c r="E976" s="0" t="n">
        <v>95</v>
      </c>
      <c r="F976" s="0" t="n">
        <v>70</v>
      </c>
      <c r="G976" s="1" t="n">
        <f aca="false">COUNTIF($A976:$F976,A976)</f>
        <v>1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1</v>
      </c>
      <c r="L976" s="1" t="n">
        <f aca="false">COUNTIF($A976:$F976,F976)</f>
        <v>1</v>
      </c>
      <c r="M976" s="2" t="n">
        <f aca="false">IF(AND(G976=1,COUNTIF(A:A,A976)&gt;=31,A976&gt;AVERAGE($A976:$F976)),1,0)</f>
        <v>0</v>
      </c>
      <c r="N976" s="2" t="n">
        <f aca="false">IF(AND(H976=1,COUNTIF(B:B,B976)&gt;=31,B976&gt;AVERAGE($A976:$F976)),1,0)</f>
        <v>0</v>
      </c>
      <c r="O976" s="2" t="n">
        <f aca="false">IF(AND(I976=1,COUNTIF(C:C,C976)&gt;=31,C976&gt;AVERAGE($A976:$F976)),1,0)</f>
        <v>1</v>
      </c>
      <c r="P976" s="2" t="n">
        <f aca="false">IF(AND(J976=1,COUNTIF(D:D,D976)&gt;=31,D976&gt;AVERAGE($A976:$F976)),1,0)</f>
        <v>1</v>
      </c>
      <c r="Q976" s="2" t="n">
        <f aca="false">IF(AND(K976=1,COUNTIF(E:E,E976)&gt;=31,E976&gt;AVERAGE($A976:$F976)),1,0)</f>
        <v>1</v>
      </c>
      <c r="R976" s="2" t="n">
        <f aca="false">IF(AND(L976=1,COUNTIF(F:F,F976)&gt;=31,F976&gt;AVERAGE($A976:$F976)),1,0)</f>
        <v>0</v>
      </c>
      <c r="S976" s="3" t="n">
        <f aca="false">SUM(M976:R976)</f>
        <v>3</v>
      </c>
    </row>
    <row r="977" customFormat="false" ht="15" hidden="false" customHeight="false" outlineLevel="0" collapsed="false">
      <c r="A977" s="0" t="n">
        <v>72</v>
      </c>
      <c r="B977" s="0" t="n">
        <v>100</v>
      </c>
      <c r="C977" s="0" t="n">
        <v>73</v>
      </c>
      <c r="D977" s="0" t="n">
        <v>93</v>
      </c>
      <c r="E977" s="0" t="n">
        <v>60</v>
      </c>
      <c r="F977" s="0" t="n">
        <v>100</v>
      </c>
      <c r="G977" s="1" t="n">
        <f aca="false">COUNTIF($A977:$F977,A977)</f>
        <v>1</v>
      </c>
      <c r="H977" s="1" t="n">
        <f aca="false">COUNTIF($A977:$F977,B977)</f>
        <v>2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2</v>
      </c>
      <c r="M977" s="2" t="n">
        <f aca="false">IF(AND(G977=1,COUNTIF(A:A,A977)&gt;=31,A977&gt;AVERAGE($A977:$F977)),1,0)</f>
        <v>0</v>
      </c>
      <c r="N977" s="2" t="n">
        <f aca="false">IF(AND(H977=1,COUNTIF(B:B,B977)&gt;=31,B977&gt;AVERAGE($A977:$F977)),1,0)</f>
        <v>0</v>
      </c>
      <c r="O977" s="2" t="n">
        <f aca="false">IF(AND(I977=1,COUNTIF(C:C,C977)&gt;=31,C977&gt;AVERAGE($A977:$F977)),1,0)</f>
        <v>0</v>
      </c>
      <c r="P977" s="2" t="n">
        <f aca="false">IF(AND(J977=1,COUNTIF(D:D,D977)&gt;=31,D977&gt;AVERAGE($A977:$F977)),1,0)</f>
        <v>0</v>
      </c>
      <c r="Q977" s="2" t="n">
        <f aca="false">IF(AND(K977=1,COUNTIF(E:E,E977)&gt;=31,E977&gt;AVERAGE($A977:$F977)),1,0)</f>
        <v>0</v>
      </c>
      <c r="R977" s="2" t="n">
        <f aca="false">IF(AND(L977=1,COUNTIF(F:F,F977)&gt;=31,F977&gt;AVERAGE($A977:$F977)),1,0)</f>
        <v>0</v>
      </c>
      <c r="S977" s="3" t="n">
        <f aca="false">SUM(M977:R977)</f>
        <v>0</v>
      </c>
    </row>
    <row r="978" customFormat="false" ht="15" hidden="false" customHeight="false" outlineLevel="0" collapsed="false">
      <c r="A978" s="0" t="n">
        <v>95</v>
      </c>
      <c r="B978" s="0" t="n">
        <v>86</v>
      </c>
      <c r="C978" s="0" t="n">
        <v>100</v>
      </c>
      <c r="D978" s="0" t="n">
        <v>76</v>
      </c>
      <c r="E978" s="0" t="n">
        <v>77</v>
      </c>
      <c r="F978" s="0" t="n">
        <v>98</v>
      </c>
      <c r="G978" s="1" t="n">
        <f aca="false">COUNTIF($A978:$F978,A978)</f>
        <v>1</v>
      </c>
      <c r="H978" s="1" t="n">
        <f aca="false">COUNTIF($A978:$F978,B978)</f>
        <v>1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1</v>
      </c>
      <c r="M978" s="2" t="n">
        <f aca="false">IF(AND(G978=1,COUNTIF(A:A,A978)&gt;=31,A978&gt;AVERAGE($A978:$F978)),1,0)</f>
        <v>1</v>
      </c>
      <c r="N978" s="2" t="n">
        <f aca="false">IF(AND(H978=1,COUNTIF(B:B,B978)&gt;=31,B978&gt;AVERAGE($A978:$F978)),1,0)</f>
        <v>0</v>
      </c>
      <c r="O978" s="2" t="n">
        <f aca="false">IF(AND(I978=1,COUNTIF(C:C,C978)&gt;=31,C978&gt;AVERAGE($A978:$F978)),1,0)</f>
        <v>0</v>
      </c>
      <c r="P978" s="2" t="n">
        <f aca="false">IF(AND(J978=1,COUNTIF(D:D,D978)&gt;=31,D978&gt;AVERAGE($A978:$F978)),1,0)</f>
        <v>0</v>
      </c>
      <c r="Q978" s="2" t="n">
        <f aca="false">IF(AND(K978=1,COUNTIF(E:E,E978)&gt;=31,E978&gt;AVERAGE($A978:$F978)),1,0)</f>
        <v>0</v>
      </c>
      <c r="R978" s="2" t="n">
        <f aca="false">IF(AND(L978=1,COUNTIF(F:F,F978)&gt;=31,F978&gt;AVERAGE($A978:$F978)),1,0)</f>
        <v>1</v>
      </c>
      <c r="S978" s="3" t="n">
        <f aca="false">SUM(M978:R978)</f>
        <v>2</v>
      </c>
    </row>
    <row r="979" customFormat="false" ht="15" hidden="false" customHeight="false" outlineLevel="0" collapsed="false">
      <c r="A979" s="0" t="n">
        <v>90</v>
      </c>
      <c r="B979" s="0" t="n">
        <v>97</v>
      </c>
      <c r="C979" s="0" t="n">
        <v>50</v>
      </c>
      <c r="D979" s="0" t="n">
        <v>77</v>
      </c>
      <c r="E979" s="0" t="n">
        <v>91</v>
      </c>
      <c r="F979" s="0" t="n">
        <v>62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AND(G979=1,COUNTIF(A:A,A979)&gt;=31,A979&gt;AVERAGE($A979:$F979)),1,0)</f>
        <v>1</v>
      </c>
      <c r="N979" s="2" t="n">
        <f aca="false">IF(AND(H979=1,COUNTIF(B:B,B979)&gt;=31,B979&gt;AVERAGE($A979:$F979)),1,0)</f>
        <v>0</v>
      </c>
      <c r="O979" s="2" t="n">
        <f aca="false">IF(AND(I979=1,COUNTIF(C:C,C979)&gt;=31,C979&gt;AVERAGE($A979:$F979)),1,0)</f>
        <v>0</v>
      </c>
      <c r="P979" s="2" t="n">
        <f aca="false">IF(AND(J979=1,COUNTIF(D:D,D979)&gt;=31,D979&gt;AVERAGE($A979:$F979)),1,0)</f>
        <v>0</v>
      </c>
      <c r="Q979" s="2" t="n">
        <f aca="false">IF(AND(K979=1,COUNTIF(E:E,E979)&gt;=31,E979&gt;AVERAGE($A979:$F979)),1,0)</f>
        <v>0</v>
      </c>
      <c r="R979" s="2" t="n">
        <f aca="false">IF(AND(L979=1,COUNTIF(F:F,F979)&gt;=31,F979&gt;AVERAGE($A979:$F979)),1,0)</f>
        <v>0</v>
      </c>
      <c r="S979" s="3" t="n">
        <f aca="false">SUM(M979:R979)</f>
        <v>1</v>
      </c>
    </row>
    <row r="980" customFormat="false" ht="15" hidden="false" customHeight="false" outlineLevel="0" collapsed="false">
      <c r="A980" s="0" t="n">
        <v>55</v>
      </c>
      <c r="B980" s="0" t="n">
        <v>77</v>
      </c>
      <c r="C980" s="0" t="n">
        <v>87</v>
      </c>
      <c r="D980" s="0" t="n">
        <v>81</v>
      </c>
      <c r="E980" s="0" t="n">
        <v>54</v>
      </c>
      <c r="F980" s="0" t="n">
        <v>57</v>
      </c>
      <c r="G980" s="1" t="n">
        <f aca="false">COUNTIF($A980:$F980,A980)</f>
        <v>1</v>
      </c>
      <c r="H980" s="1" t="n">
        <f aca="false">COUNTIF($A980:$F980,B980)</f>
        <v>1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1</v>
      </c>
      <c r="M980" s="2" t="n">
        <f aca="false">IF(AND(G980=1,COUNTIF(A:A,A980)&gt;=31,A980&gt;AVERAGE($A980:$F980)),1,0)</f>
        <v>0</v>
      </c>
      <c r="N980" s="2" t="n">
        <f aca="false">IF(AND(H980=1,COUNTIF(B:B,B980)&gt;=31,B980&gt;AVERAGE($A980:$F980)),1,0)</f>
        <v>0</v>
      </c>
      <c r="O980" s="2" t="n">
        <f aca="false">IF(AND(I980=1,COUNTIF(C:C,C980)&gt;=31,C980&gt;AVERAGE($A980:$F980)),1,0)</f>
        <v>1</v>
      </c>
      <c r="P980" s="2" t="n">
        <f aca="false">IF(AND(J980=1,COUNTIF(D:D,D980)&gt;=31,D980&gt;AVERAGE($A980:$F980)),1,0)</f>
        <v>1</v>
      </c>
      <c r="Q980" s="2" t="n">
        <f aca="false">IF(AND(K980=1,COUNTIF(E:E,E980)&gt;=31,E980&gt;AVERAGE($A980:$F980)),1,0)</f>
        <v>0</v>
      </c>
      <c r="R980" s="2" t="n">
        <f aca="false">IF(AND(L980=1,COUNTIF(F:F,F980)&gt;=31,F980&gt;AVERAGE($A980:$F980)),1,0)</f>
        <v>0</v>
      </c>
      <c r="S980" s="3" t="n">
        <f aca="false">SUM(M980:R980)</f>
        <v>2</v>
      </c>
    </row>
    <row r="981" customFormat="false" ht="15" hidden="false" customHeight="false" outlineLevel="0" collapsed="false">
      <c r="A981" s="0" t="n">
        <v>60</v>
      </c>
      <c r="B981" s="0" t="n">
        <v>98</v>
      </c>
      <c r="C981" s="0" t="n">
        <v>81</v>
      </c>
      <c r="D981" s="0" t="n">
        <v>81</v>
      </c>
      <c r="E981" s="0" t="n">
        <v>95</v>
      </c>
      <c r="F981" s="0" t="n">
        <v>53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2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1</v>
      </c>
      <c r="M981" s="2" t="n">
        <f aca="false">IF(AND(G981=1,COUNTIF(A:A,A981)&gt;=31,A981&gt;AVERAGE($A981:$F981)),1,0)</f>
        <v>0</v>
      </c>
      <c r="N981" s="2" t="n">
        <f aca="false">IF(AND(H981=1,COUNTIF(B:B,B981)&gt;=31,B981&gt;AVERAGE($A981:$F981)),1,0)</f>
        <v>1</v>
      </c>
      <c r="O981" s="2" t="n">
        <f aca="false">IF(AND(I981=1,COUNTIF(C:C,C981)&gt;=31,C981&gt;AVERAGE($A981:$F981)),1,0)</f>
        <v>0</v>
      </c>
      <c r="P981" s="2" t="n">
        <f aca="false">IF(AND(J981=1,COUNTIF(D:D,D981)&gt;=31,D981&gt;AVERAGE($A981:$F981)),1,0)</f>
        <v>0</v>
      </c>
      <c r="Q981" s="2" t="n">
        <f aca="false">IF(AND(K981=1,COUNTIF(E:E,E981)&gt;=31,E981&gt;AVERAGE($A981:$F981)),1,0)</f>
        <v>1</v>
      </c>
      <c r="R981" s="2" t="n">
        <f aca="false">IF(AND(L981=1,COUNTIF(F:F,F981)&gt;=31,F981&gt;AVERAGE($A981:$F981)),1,0)</f>
        <v>0</v>
      </c>
      <c r="S981" s="3" t="n">
        <f aca="false">SUM(M981:R981)</f>
        <v>2</v>
      </c>
    </row>
    <row r="982" customFormat="false" ht="15" hidden="false" customHeight="false" outlineLevel="0" collapsed="false">
      <c r="A982" s="0" t="n">
        <v>50</v>
      </c>
      <c r="B982" s="0" t="n">
        <v>99</v>
      </c>
      <c r="C982" s="0" t="n">
        <v>79</v>
      </c>
      <c r="D982" s="0" t="n">
        <v>62</v>
      </c>
      <c r="E982" s="0" t="n">
        <v>58</v>
      </c>
      <c r="F982" s="0" t="n">
        <v>59</v>
      </c>
      <c r="G982" s="1" t="n">
        <f aca="false">COUNTIF($A982:$F982,A982)</f>
        <v>1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1</v>
      </c>
      <c r="M982" s="2" t="n">
        <f aca="false">IF(AND(G982=1,COUNTIF(A:A,A982)&gt;=31,A982&gt;AVERAGE($A982:$F982)),1,0)</f>
        <v>0</v>
      </c>
      <c r="N982" s="2" t="n">
        <f aca="false">IF(AND(H982=1,COUNTIF(B:B,B982)&gt;=31,B982&gt;AVERAGE($A982:$F982)),1,0)</f>
        <v>1</v>
      </c>
      <c r="O982" s="2" t="n">
        <f aca="false">IF(AND(I982=1,COUNTIF(C:C,C982)&gt;=31,C982&gt;AVERAGE($A982:$F982)),1,0)</f>
        <v>0</v>
      </c>
      <c r="P982" s="2" t="n">
        <f aca="false">IF(AND(J982=1,COUNTIF(D:D,D982)&gt;=31,D982&gt;AVERAGE($A982:$F982)),1,0)</f>
        <v>0</v>
      </c>
      <c r="Q982" s="2" t="n">
        <f aca="false">IF(AND(K982=1,COUNTIF(E:E,E982)&gt;=31,E982&gt;AVERAGE($A982:$F982)),1,0)</f>
        <v>0</v>
      </c>
      <c r="R982" s="2" t="n">
        <f aca="false">IF(AND(L982=1,COUNTIF(F:F,F982)&gt;=31,F982&gt;AVERAGE($A982:$F982)),1,0)</f>
        <v>0</v>
      </c>
      <c r="S982" s="3" t="n">
        <f aca="false">SUM(M982:R982)</f>
        <v>1</v>
      </c>
    </row>
    <row r="983" customFormat="false" ht="15" hidden="false" customHeight="false" outlineLevel="0" collapsed="false">
      <c r="A983" s="0" t="n">
        <v>54</v>
      </c>
      <c r="B983" s="0" t="n">
        <v>79</v>
      </c>
      <c r="C983" s="0" t="n">
        <v>72</v>
      </c>
      <c r="D983" s="0" t="n">
        <v>97</v>
      </c>
      <c r="E983" s="0" t="n">
        <v>100</v>
      </c>
      <c r="F983" s="0" t="n">
        <v>87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AND(G983=1,COUNTIF(A:A,A983)&gt;=31,A983&gt;AVERAGE($A983:$F983)),1,0)</f>
        <v>0</v>
      </c>
      <c r="N983" s="2" t="n">
        <f aca="false">IF(AND(H983=1,COUNTIF(B:B,B983)&gt;=31,B983&gt;AVERAGE($A983:$F983)),1,0)</f>
        <v>0</v>
      </c>
      <c r="O983" s="2" t="n">
        <f aca="false">IF(AND(I983=1,COUNTIF(C:C,C983)&gt;=31,C983&gt;AVERAGE($A983:$F983)),1,0)</f>
        <v>0</v>
      </c>
      <c r="P983" s="2" t="n">
        <f aca="false">IF(AND(J983=1,COUNTIF(D:D,D983)&gt;=31,D983&gt;AVERAGE($A983:$F983)),1,0)</f>
        <v>0</v>
      </c>
      <c r="Q983" s="2" t="n">
        <f aca="false">IF(AND(K983=1,COUNTIF(E:E,E983)&gt;=31,E983&gt;AVERAGE($A983:$F983)),1,0)</f>
        <v>0</v>
      </c>
      <c r="R983" s="2" t="n">
        <f aca="false">IF(AND(L983=1,COUNTIF(F:F,F983)&gt;=31,F983&gt;AVERAGE($A983:$F983)),1,0)</f>
        <v>1</v>
      </c>
      <c r="S983" s="3" t="n">
        <f aca="false">SUM(M983:R983)</f>
        <v>1</v>
      </c>
    </row>
    <row r="984" customFormat="false" ht="15" hidden="false" customHeight="false" outlineLevel="0" collapsed="false">
      <c r="A984" s="0" t="n">
        <v>71</v>
      </c>
      <c r="B984" s="0" t="n">
        <v>90</v>
      </c>
      <c r="C984" s="0" t="n">
        <v>76</v>
      </c>
      <c r="D984" s="0" t="n">
        <v>70</v>
      </c>
      <c r="E984" s="0" t="n">
        <v>62</v>
      </c>
      <c r="F984" s="0" t="n">
        <v>9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1</v>
      </c>
      <c r="J984" s="1" t="n">
        <f aca="false">COUNTIF($A984:$F984,D984)</f>
        <v>1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AND(G984=1,COUNTIF(A:A,A984)&gt;=31,A984&gt;AVERAGE($A984:$F984)),1,0)</f>
        <v>0</v>
      </c>
      <c r="N984" s="2" t="n">
        <f aca="false">IF(AND(H984=1,COUNTIF(B:B,B984)&gt;=31,B984&gt;AVERAGE($A984:$F984)),1,0)</f>
        <v>1</v>
      </c>
      <c r="O984" s="2" t="n">
        <f aca="false">IF(AND(I984=1,COUNTIF(C:C,C984)&gt;=31,C984&gt;AVERAGE($A984:$F984)),1,0)</f>
        <v>0</v>
      </c>
      <c r="P984" s="2" t="n">
        <f aca="false">IF(AND(J984=1,COUNTIF(D:D,D984)&gt;=31,D984&gt;AVERAGE($A984:$F984)),1,0)</f>
        <v>0</v>
      </c>
      <c r="Q984" s="2" t="n">
        <f aca="false">IF(AND(K984=1,COUNTIF(E:E,E984)&gt;=31,E984&gt;AVERAGE($A984:$F984)),1,0)</f>
        <v>0</v>
      </c>
      <c r="R984" s="2" t="n">
        <f aca="false">IF(AND(L984=1,COUNTIF(F:F,F984)&gt;=31,F984&gt;AVERAGE($A984:$F984)),1,0)</f>
        <v>1</v>
      </c>
      <c r="S984" s="3" t="n">
        <f aca="false">SUM(M984:R984)</f>
        <v>2</v>
      </c>
    </row>
    <row r="985" customFormat="false" ht="15" hidden="false" customHeight="false" outlineLevel="0" collapsed="false">
      <c r="A985" s="0" t="n">
        <v>63</v>
      </c>
      <c r="B985" s="0" t="n">
        <v>91</v>
      </c>
      <c r="C985" s="0" t="n">
        <v>71</v>
      </c>
      <c r="D985" s="0" t="n">
        <v>68</v>
      </c>
      <c r="E985" s="0" t="n">
        <v>91</v>
      </c>
      <c r="F985" s="0" t="n">
        <v>73</v>
      </c>
      <c r="G985" s="1" t="n">
        <f aca="false">COUNTIF($A985:$F985,A985)</f>
        <v>1</v>
      </c>
      <c r="H985" s="1" t="n">
        <f aca="false">COUNTIF($A985:$F985,B985)</f>
        <v>2</v>
      </c>
      <c r="I985" s="1" t="n">
        <f aca="false">COUNTIF($A985:$F985,C985)</f>
        <v>1</v>
      </c>
      <c r="J985" s="1" t="n">
        <f aca="false">COUNTIF($A985:$F985,D985)</f>
        <v>1</v>
      </c>
      <c r="K985" s="1" t="n">
        <f aca="false">COUNTIF($A985:$F985,E985)</f>
        <v>2</v>
      </c>
      <c r="L985" s="1" t="n">
        <f aca="false">COUNTIF($A985:$F985,F985)</f>
        <v>1</v>
      </c>
      <c r="M985" s="2" t="n">
        <f aca="false">IF(AND(G985=1,COUNTIF(A:A,A985)&gt;=31,A985&gt;AVERAGE($A985:$F985)),1,0)</f>
        <v>0</v>
      </c>
      <c r="N985" s="2" t="n">
        <f aca="false">IF(AND(H985=1,COUNTIF(B:B,B985)&gt;=31,B985&gt;AVERAGE($A985:$F985)),1,0)</f>
        <v>0</v>
      </c>
      <c r="O985" s="2" t="n">
        <f aca="false">IF(AND(I985=1,COUNTIF(C:C,C985)&gt;=31,C985&gt;AVERAGE($A985:$F985)),1,0)</f>
        <v>0</v>
      </c>
      <c r="P985" s="2" t="n">
        <f aca="false">IF(AND(J985=1,COUNTIF(D:D,D985)&gt;=31,D985&gt;AVERAGE($A985:$F985)),1,0)</f>
        <v>0</v>
      </c>
      <c r="Q985" s="2" t="n">
        <f aca="false">IF(AND(K985=1,COUNTIF(E:E,E985)&gt;=31,E985&gt;AVERAGE($A985:$F985)),1,0)</f>
        <v>0</v>
      </c>
      <c r="R985" s="2" t="n">
        <f aca="false">IF(AND(L985=1,COUNTIF(F:F,F985)&gt;=31,F985&gt;AVERAGE($A985:$F985)),1,0)</f>
        <v>0</v>
      </c>
      <c r="S985" s="3" t="n">
        <f aca="false">SUM(M985:R985)</f>
        <v>0</v>
      </c>
    </row>
    <row r="986" customFormat="false" ht="15" hidden="false" customHeight="false" outlineLevel="0" collapsed="false">
      <c r="A986" s="0" t="n">
        <v>86</v>
      </c>
      <c r="B986" s="0" t="n">
        <v>59</v>
      </c>
      <c r="C986" s="0" t="n">
        <v>67</v>
      </c>
      <c r="D986" s="0" t="n">
        <v>67</v>
      </c>
      <c r="E986" s="0" t="n">
        <v>90</v>
      </c>
      <c r="F986" s="0" t="n">
        <v>90</v>
      </c>
      <c r="G986" s="1" t="n">
        <f aca="false">COUNTIF($A986:$F986,A986)</f>
        <v>1</v>
      </c>
      <c r="H986" s="1" t="n">
        <f aca="false">COUNTIF($A986:$F986,B986)</f>
        <v>1</v>
      </c>
      <c r="I986" s="1" t="n">
        <f aca="false">COUNTIF($A986:$F986,C986)</f>
        <v>2</v>
      </c>
      <c r="J986" s="1" t="n">
        <f aca="false">COUNTIF($A986:$F986,D986)</f>
        <v>2</v>
      </c>
      <c r="K986" s="1" t="n">
        <f aca="false">COUNTIF($A986:$F986,E986)</f>
        <v>2</v>
      </c>
      <c r="L986" s="1" t="n">
        <f aca="false">COUNTIF($A986:$F986,F986)</f>
        <v>2</v>
      </c>
      <c r="M986" s="2" t="n">
        <f aca="false">IF(AND(G986=1,COUNTIF(A:A,A986)&gt;=31,A986&gt;AVERAGE($A986:$F986)),1,0)</f>
        <v>1</v>
      </c>
      <c r="N986" s="2" t="n">
        <f aca="false">IF(AND(H986=1,COUNTIF(B:B,B986)&gt;=31,B986&gt;AVERAGE($A986:$F986)),1,0)</f>
        <v>0</v>
      </c>
      <c r="O986" s="2" t="n">
        <f aca="false">IF(AND(I986=1,COUNTIF(C:C,C986)&gt;=31,C986&gt;AVERAGE($A986:$F986)),1,0)</f>
        <v>0</v>
      </c>
      <c r="P986" s="2" t="n">
        <f aca="false">IF(AND(J986=1,COUNTIF(D:D,D986)&gt;=31,D986&gt;AVERAGE($A986:$F986)),1,0)</f>
        <v>0</v>
      </c>
      <c r="Q986" s="2" t="n">
        <f aca="false">IF(AND(K986=1,COUNTIF(E:E,E986)&gt;=31,E986&gt;AVERAGE($A986:$F986)),1,0)</f>
        <v>0</v>
      </c>
      <c r="R986" s="2" t="n">
        <f aca="false">IF(AND(L986=1,COUNTIF(F:F,F986)&gt;=31,F986&gt;AVERAGE($A986:$F986)),1,0)</f>
        <v>0</v>
      </c>
      <c r="S986" s="3" t="n">
        <f aca="false">SUM(M986:R986)</f>
        <v>1</v>
      </c>
    </row>
    <row r="987" customFormat="false" ht="15" hidden="false" customHeight="false" outlineLevel="0" collapsed="false">
      <c r="A987" s="0" t="n">
        <v>70</v>
      </c>
      <c r="B987" s="0" t="n">
        <v>81</v>
      </c>
      <c r="C987" s="0" t="n">
        <v>81</v>
      </c>
      <c r="D987" s="0" t="n">
        <v>86</v>
      </c>
      <c r="E987" s="0" t="n">
        <v>59</v>
      </c>
      <c r="F987" s="0" t="n">
        <v>79</v>
      </c>
      <c r="G987" s="1" t="n">
        <f aca="false">COUNTIF($A987:$F987,A987)</f>
        <v>1</v>
      </c>
      <c r="H987" s="1" t="n">
        <f aca="false">COUNTIF($A987:$F987,B987)</f>
        <v>2</v>
      </c>
      <c r="I987" s="1" t="n">
        <f aca="false">COUNTIF($A987:$F987,C987)</f>
        <v>2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1</v>
      </c>
      <c r="M987" s="2" t="n">
        <f aca="false">IF(AND(G987=1,COUNTIF(A:A,A987)&gt;=31,A987&gt;AVERAGE($A987:$F987)),1,0)</f>
        <v>0</v>
      </c>
      <c r="N987" s="2" t="n">
        <f aca="false">IF(AND(H987=1,COUNTIF(B:B,B987)&gt;=31,B987&gt;AVERAGE($A987:$F987)),1,0)</f>
        <v>0</v>
      </c>
      <c r="O987" s="2" t="n">
        <f aca="false">IF(AND(I987=1,COUNTIF(C:C,C987)&gt;=31,C987&gt;AVERAGE($A987:$F987)),1,0)</f>
        <v>0</v>
      </c>
      <c r="P987" s="2" t="n">
        <f aca="false">IF(AND(J987=1,COUNTIF(D:D,D987)&gt;=31,D987&gt;AVERAGE($A987:$F987)),1,0)</f>
        <v>1</v>
      </c>
      <c r="Q987" s="2" t="n">
        <f aca="false">IF(AND(K987=1,COUNTIF(E:E,E987)&gt;=31,E987&gt;AVERAGE($A987:$F987)),1,0)</f>
        <v>0</v>
      </c>
      <c r="R987" s="2" t="n">
        <f aca="false">IF(AND(L987=1,COUNTIF(F:F,F987)&gt;=31,F987&gt;AVERAGE($A987:$F987)),1,0)</f>
        <v>0</v>
      </c>
      <c r="S987" s="3" t="n">
        <f aca="false">SUM(M987:R987)</f>
        <v>1</v>
      </c>
    </row>
    <row r="988" customFormat="false" ht="15" hidden="false" customHeight="false" outlineLevel="0" collapsed="false">
      <c r="A988" s="0" t="n">
        <v>71</v>
      </c>
      <c r="B988" s="0" t="n">
        <v>76</v>
      </c>
      <c r="C988" s="0" t="n">
        <v>70</v>
      </c>
      <c r="D988" s="0" t="n">
        <v>54</v>
      </c>
      <c r="E988" s="0" t="n">
        <v>60</v>
      </c>
      <c r="F988" s="0" t="n">
        <v>64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AND(G988=1,COUNTIF(A:A,A988)&gt;=31,A988&gt;AVERAGE($A988:$F988)),1,0)</f>
        <v>1</v>
      </c>
      <c r="N988" s="2" t="n">
        <f aca="false">IF(AND(H988=1,COUNTIF(B:B,B988)&gt;=31,B988&gt;AVERAGE($A988:$F988)),1,0)</f>
        <v>0</v>
      </c>
      <c r="O988" s="2" t="n">
        <f aca="false">IF(AND(I988=1,COUNTIF(C:C,C988)&gt;=31,C988&gt;AVERAGE($A988:$F988)),1,0)</f>
        <v>1</v>
      </c>
      <c r="P988" s="2" t="n">
        <f aca="false">IF(AND(J988=1,COUNTIF(D:D,D988)&gt;=31,D988&gt;AVERAGE($A988:$F988)),1,0)</f>
        <v>0</v>
      </c>
      <c r="Q988" s="2" t="n">
        <f aca="false">IF(AND(K988=1,COUNTIF(E:E,E988)&gt;=31,E988&gt;AVERAGE($A988:$F988)),1,0)</f>
        <v>0</v>
      </c>
      <c r="R988" s="2" t="n">
        <f aca="false">IF(AND(L988=1,COUNTIF(F:F,F988)&gt;=31,F988&gt;AVERAGE($A988:$F988)),1,0)</f>
        <v>0</v>
      </c>
      <c r="S988" s="3" t="n">
        <f aca="false">SUM(M988:R988)</f>
        <v>2</v>
      </c>
    </row>
    <row r="989" customFormat="false" ht="15" hidden="false" customHeight="false" outlineLevel="0" collapsed="false">
      <c r="A989" s="0" t="n">
        <v>70</v>
      </c>
      <c r="B989" s="0" t="n">
        <v>87</v>
      </c>
      <c r="C989" s="0" t="n">
        <v>71</v>
      </c>
      <c r="D989" s="0" t="n">
        <v>51</v>
      </c>
      <c r="E989" s="0" t="n">
        <v>50</v>
      </c>
      <c r="F989" s="0" t="n">
        <v>54</v>
      </c>
      <c r="G989" s="1" t="n">
        <f aca="false">COUNTIF($A989:$F989,A989)</f>
        <v>1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1</v>
      </c>
      <c r="L989" s="1" t="n">
        <f aca="false">COUNTIF($A989:$F989,F989)</f>
        <v>1</v>
      </c>
      <c r="M989" s="2" t="n">
        <f aca="false">IF(AND(G989=1,COUNTIF(A:A,A989)&gt;=31,A989&gt;AVERAGE($A989:$F989)),1,0)</f>
        <v>1</v>
      </c>
      <c r="N989" s="2" t="n">
        <f aca="false">IF(AND(H989=1,COUNTIF(B:B,B989)&gt;=31,B989&gt;AVERAGE($A989:$F989)),1,0)</f>
        <v>1</v>
      </c>
      <c r="O989" s="2" t="n">
        <f aca="false">IF(AND(I989=1,COUNTIF(C:C,C989)&gt;=31,C989&gt;AVERAGE($A989:$F989)),1,0)</f>
        <v>1</v>
      </c>
      <c r="P989" s="2" t="n">
        <f aca="false">IF(AND(J989=1,COUNTIF(D:D,D989)&gt;=31,D989&gt;AVERAGE($A989:$F989)),1,0)</f>
        <v>0</v>
      </c>
      <c r="Q989" s="2" t="n">
        <f aca="false">IF(AND(K989=1,COUNTIF(E:E,E989)&gt;=31,E989&gt;AVERAGE($A989:$F989)),1,0)</f>
        <v>0</v>
      </c>
      <c r="R989" s="2" t="n">
        <f aca="false">IF(AND(L989=1,COUNTIF(F:F,F989)&gt;=31,F989&gt;AVERAGE($A989:$F989)),1,0)</f>
        <v>0</v>
      </c>
      <c r="S989" s="3" t="n">
        <f aca="false">SUM(M989:R989)</f>
        <v>3</v>
      </c>
    </row>
    <row r="990" customFormat="false" ht="15" hidden="false" customHeight="false" outlineLevel="0" collapsed="false">
      <c r="A990" s="0" t="n">
        <v>68</v>
      </c>
      <c r="B990" s="0" t="n">
        <v>82</v>
      </c>
      <c r="C990" s="0" t="n">
        <v>55</v>
      </c>
      <c r="D990" s="0" t="n">
        <v>87</v>
      </c>
      <c r="E990" s="0" t="n">
        <v>87</v>
      </c>
      <c r="F990" s="0" t="n">
        <v>81</v>
      </c>
      <c r="G990" s="1" t="n">
        <f aca="false">COUNTIF($A990:$F990,A990)</f>
        <v>1</v>
      </c>
      <c r="H990" s="1" t="n">
        <f aca="false">COUNTIF($A990:$F990,B990)</f>
        <v>1</v>
      </c>
      <c r="I990" s="1" t="n">
        <f aca="false">COUNTIF($A990:$F990,C990)</f>
        <v>1</v>
      </c>
      <c r="J990" s="1" t="n">
        <f aca="false">COUNTIF($A990:$F990,D990)</f>
        <v>2</v>
      </c>
      <c r="K990" s="1" t="n">
        <f aca="false">COUNTIF($A990:$F990,E990)</f>
        <v>2</v>
      </c>
      <c r="L990" s="1" t="n">
        <f aca="false">COUNTIF($A990:$F990,F990)</f>
        <v>1</v>
      </c>
      <c r="M990" s="2" t="n">
        <f aca="false">IF(AND(G990=1,COUNTIF(A:A,A990)&gt;=31,A990&gt;AVERAGE($A990:$F990)),1,0)</f>
        <v>0</v>
      </c>
      <c r="N990" s="2" t="n">
        <f aca="false">IF(AND(H990=1,COUNTIF(B:B,B990)&gt;=31,B990&gt;AVERAGE($A990:$F990)),1,0)</f>
        <v>0</v>
      </c>
      <c r="O990" s="2" t="n">
        <f aca="false">IF(AND(I990=1,COUNTIF(C:C,C990)&gt;=31,C990&gt;AVERAGE($A990:$F990)),1,0)</f>
        <v>0</v>
      </c>
      <c r="P990" s="2" t="n">
        <f aca="false">IF(AND(J990=1,COUNTIF(D:D,D990)&gt;=31,D990&gt;AVERAGE($A990:$F990)),1,0)</f>
        <v>0</v>
      </c>
      <c r="Q990" s="2" t="n">
        <f aca="false">IF(AND(K990=1,COUNTIF(E:E,E990)&gt;=31,E990&gt;AVERAGE($A990:$F990)),1,0)</f>
        <v>0</v>
      </c>
      <c r="R990" s="2" t="n">
        <f aca="false">IF(AND(L990=1,COUNTIF(F:F,F990)&gt;=31,F990&gt;AVERAGE($A990:$F990)),1,0)</f>
        <v>1</v>
      </c>
      <c r="S990" s="3" t="n">
        <f aca="false">SUM(M990:R990)</f>
        <v>1</v>
      </c>
    </row>
    <row r="991" customFormat="false" ht="15" hidden="false" customHeight="false" outlineLevel="0" collapsed="false">
      <c r="A991" s="0" t="n">
        <v>60</v>
      </c>
      <c r="B991" s="0" t="n">
        <v>86</v>
      </c>
      <c r="C991" s="0" t="n">
        <v>97</v>
      </c>
      <c r="D991" s="0" t="n">
        <v>72</v>
      </c>
      <c r="E991" s="0" t="n">
        <v>81</v>
      </c>
      <c r="F991" s="0" t="n">
        <v>87</v>
      </c>
      <c r="G991" s="1" t="n">
        <f aca="false">COUNTIF($A991:$F991,A991)</f>
        <v>1</v>
      </c>
      <c r="H991" s="1" t="n">
        <f aca="false">COUNTIF($A991:$F991,B991)</f>
        <v>1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1</v>
      </c>
      <c r="M991" s="2" t="n">
        <f aca="false">IF(AND(G991=1,COUNTIF(A:A,A991)&gt;=31,A991&gt;AVERAGE($A991:$F991)),1,0)</f>
        <v>0</v>
      </c>
      <c r="N991" s="2" t="n">
        <f aca="false">IF(AND(H991=1,COUNTIF(B:B,B991)&gt;=31,B991&gt;AVERAGE($A991:$F991)),1,0)</f>
        <v>1</v>
      </c>
      <c r="O991" s="2" t="n">
        <f aca="false">IF(AND(I991=1,COUNTIF(C:C,C991)&gt;=31,C991&gt;AVERAGE($A991:$F991)),1,0)</f>
        <v>0</v>
      </c>
      <c r="P991" s="2" t="n">
        <f aca="false">IF(AND(J991=1,COUNTIF(D:D,D991)&gt;=31,D991&gt;AVERAGE($A991:$F991)),1,0)</f>
        <v>0</v>
      </c>
      <c r="Q991" s="2" t="n">
        <f aca="false">IF(AND(K991=1,COUNTIF(E:E,E991)&gt;=31,E991&gt;AVERAGE($A991:$F991)),1,0)</f>
        <v>1</v>
      </c>
      <c r="R991" s="2" t="n">
        <f aca="false">IF(AND(L991=1,COUNTIF(F:F,F991)&gt;=31,F991&gt;AVERAGE($A991:$F991)),1,0)</f>
        <v>1</v>
      </c>
      <c r="S991" s="3" t="n">
        <f aca="false">SUM(M991:R991)</f>
        <v>3</v>
      </c>
    </row>
    <row r="992" customFormat="false" ht="15" hidden="false" customHeight="false" outlineLevel="0" collapsed="false">
      <c r="A992" s="0" t="n">
        <v>97</v>
      </c>
      <c r="B992" s="0" t="n">
        <v>66</v>
      </c>
      <c r="C992" s="0" t="n">
        <v>72</v>
      </c>
      <c r="D992" s="0" t="n">
        <v>76</v>
      </c>
      <c r="E992" s="0" t="n">
        <v>71</v>
      </c>
      <c r="F992" s="0" t="n">
        <v>66</v>
      </c>
      <c r="G992" s="1" t="n">
        <f aca="false">COUNTIF($A992:$F992,A992)</f>
        <v>1</v>
      </c>
      <c r="H992" s="1" t="n">
        <f aca="false">COUNTIF($A992:$F992,B992)</f>
        <v>2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2</v>
      </c>
      <c r="M992" s="2" t="n">
        <f aca="false">IF(AND(G992=1,COUNTIF(A:A,A992)&gt;=31,A992&gt;AVERAGE($A992:$F992)),1,0)</f>
        <v>0</v>
      </c>
      <c r="N992" s="2" t="n">
        <f aca="false">IF(AND(H992=1,COUNTIF(B:B,B992)&gt;=31,B992&gt;AVERAGE($A992:$F992)),1,0)</f>
        <v>0</v>
      </c>
      <c r="O992" s="2" t="n">
        <f aca="false">IF(AND(I992=1,COUNTIF(C:C,C992)&gt;=31,C992&gt;AVERAGE($A992:$F992)),1,0)</f>
        <v>0</v>
      </c>
      <c r="P992" s="2" t="n">
        <f aca="false">IF(AND(J992=1,COUNTIF(D:D,D992)&gt;=31,D992&gt;AVERAGE($A992:$F992)),1,0)</f>
        <v>1</v>
      </c>
      <c r="Q992" s="2" t="n">
        <f aca="false">IF(AND(K992=1,COUNTIF(E:E,E992)&gt;=31,E992&gt;AVERAGE($A992:$F992)),1,0)</f>
        <v>0</v>
      </c>
      <c r="R992" s="2" t="n">
        <f aca="false">IF(AND(L992=1,COUNTIF(F:F,F992)&gt;=31,F992&gt;AVERAGE($A992:$F992)),1,0)</f>
        <v>0</v>
      </c>
      <c r="S992" s="3" t="n">
        <f aca="false">SUM(M992:R992)</f>
        <v>1</v>
      </c>
    </row>
    <row r="993" customFormat="false" ht="15" hidden="false" customHeight="false" outlineLevel="0" collapsed="false">
      <c r="A993" s="0" t="n">
        <v>100</v>
      </c>
      <c r="B993" s="0" t="n">
        <v>57</v>
      </c>
      <c r="C993" s="0" t="n">
        <v>68</v>
      </c>
      <c r="D993" s="0" t="n">
        <v>59</v>
      </c>
      <c r="E993" s="0" t="n">
        <v>59</v>
      </c>
      <c r="F993" s="0" t="n">
        <v>62</v>
      </c>
      <c r="G993" s="1" t="n">
        <f aca="false">COUNTIF($A993:$F993,A993)</f>
        <v>1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2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AND(G993=1,COUNTIF(A:A,A993)&gt;=31,A993&gt;AVERAGE($A993:$F993)),1,0)</f>
        <v>0</v>
      </c>
      <c r="N993" s="2" t="n">
        <f aca="false">IF(AND(H993=1,COUNTIF(B:B,B993)&gt;=31,B993&gt;AVERAGE($A993:$F993)),1,0)</f>
        <v>0</v>
      </c>
      <c r="O993" s="2" t="n">
        <f aca="false">IF(AND(I993=1,COUNTIF(C:C,C993)&gt;=31,C993&gt;AVERAGE($A993:$F993)),1,0)</f>
        <v>0</v>
      </c>
      <c r="P993" s="2" t="n">
        <f aca="false">IF(AND(J993=1,COUNTIF(D:D,D993)&gt;=31,D993&gt;AVERAGE($A993:$F993)),1,0)</f>
        <v>0</v>
      </c>
      <c r="Q993" s="2" t="n">
        <f aca="false">IF(AND(K993=1,COUNTIF(E:E,E993)&gt;=31,E993&gt;AVERAGE($A993:$F993)),1,0)</f>
        <v>0</v>
      </c>
      <c r="R993" s="2" t="n">
        <f aca="false">IF(AND(L993=1,COUNTIF(F:F,F993)&gt;=31,F993&gt;AVERAGE($A993:$F993)),1,0)</f>
        <v>0</v>
      </c>
      <c r="S993" s="3" t="n">
        <f aca="false">SUM(M993:R993)</f>
        <v>0</v>
      </c>
    </row>
    <row r="994" customFormat="false" ht="15" hidden="false" customHeight="false" outlineLevel="0" collapsed="false">
      <c r="A994" s="0" t="n">
        <v>100</v>
      </c>
      <c r="B994" s="0" t="n">
        <v>82</v>
      </c>
      <c r="C994" s="0" t="n">
        <v>90</v>
      </c>
      <c r="D994" s="0" t="n">
        <v>81</v>
      </c>
      <c r="E994" s="0" t="n">
        <v>90</v>
      </c>
      <c r="F994" s="0" t="n">
        <v>62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2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1</v>
      </c>
      <c r="M994" s="2" t="n">
        <f aca="false">IF(AND(G994=1,COUNTIF(A:A,A994)&gt;=31,A994&gt;AVERAGE($A994:$F994)),1,0)</f>
        <v>0</v>
      </c>
      <c r="N994" s="2" t="n">
        <f aca="false">IF(AND(H994=1,COUNTIF(B:B,B994)&gt;=31,B994&gt;AVERAGE($A994:$F994)),1,0)</f>
        <v>0</v>
      </c>
      <c r="O994" s="2" t="n">
        <f aca="false">IF(AND(I994=1,COUNTIF(C:C,C994)&gt;=31,C994&gt;AVERAGE($A994:$F994)),1,0)</f>
        <v>0</v>
      </c>
      <c r="P994" s="2" t="n">
        <f aca="false">IF(AND(J994=1,COUNTIF(D:D,D994)&gt;=31,D994&gt;AVERAGE($A994:$F994)),1,0)</f>
        <v>0</v>
      </c>
      <c r="Q994" s="2" t="n">
        <f aca="false">IF(AND(K994=1,COUNTIF(E:E,E994)&gt;=31,E994&gt;AVERAGE($A994:$F994)),1,0)</f>
        <v>0</v>
      </c>
      <c r="R994" s="2" t="n">
        <f aca="false">IF(AND(L994=1,COUNTIF(F:F,F994)&gt;=31,F994&gt;AVERAGE($A994:$F994)),1,0)</f>
        <v>0</v>
      </c>
      <c r="S994" s="3" t="n">
        <f aca="false">SUM(M994:R994)</f>
        <v>0</v>
      </c>
    </row>
    <row r="995" customFormat="false" ht="15" hidden="false" customHeight="false" outlineLevel="0" collapsed="false">
      <c r="A995" s="0" t="n">
        <v>60</v>
      </c>
      <c r="B995" s="0" t="n">
        <v>93</v>
      </c>
      <c r="C995" s="0" t="n">
        <v>98</v>
      </c>
      <c r="D995" s="0" t="n">
        <v>77</v>
      </c>
      <c r="E995" s="0" t="n">
        <v>87</v>
      </c>
      <c r="F995" s="0" t="n">
        <v>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IF(AND(G995=1,COUNTIF(A:A,A995)&gt;=31,A995&gt;AVERAGE($A995:$F995)),1,0)</f>
        <v>0</v>
      </c>
      <c r="N995" s="2" t="n">
        <f aca="false">IF(AND(H995=1,COUNTIF(B:B,B995)&gt;=31,B995&gt;AVERAGE($A995:$F995)),1,0)</f>
        <v>0</v>
      </c>
      <c r="O995" s="2" t="n">
        <f aca="false">IF(AND(I995=1,COUNTIF(C:C,C995)&gt;=31,C995&gt;AVERAGE($A995:$F995)),1,0)</f>
        <v>1</v>
      </c>
      <c r="P995" s="2" t="n">
        <f aca="false">IF(AND(J995=1,COUNTIF(D:D,D995)&gt;=31,D995&gt;AVERAGE($A995:$F995)),1,0)</f>
        <v>0</v>
      </c>
      <c r="Q995" s="2" t="n">
        <f aca="false">IF(AND(K995=1,COUNTIF(E:E,E995)&gt;=31,E995&gt;AVERAGE($A995:$F995)),1,0)</f>
        <v>1</v>
      </c>
      <c r="R995" s="2" t="n">
        <f aca="false">IF(AND(L995=1,COUNTIF(F:F,F995)&gt;=31,F995&gt;AVERAGE($A995:$F995)),1,0)</f>
        <v>1</v>
      </c>
      <c r="S995" s="3" t="n">
        <f aca="false">SUM(M995:R995)</f>
        <v>3</v>
      </c>
    </row>
    <row r="996" customFormat="false" ht="15" hidden="false" customHeight="false" outlineLevel="0" collapsed="false">
      <c r="A996" s="0" t="n">
        <v>81</v>
      </c>
      <c r="B996" s="0" t="n">
        <v>100</v>
      </c>
      <c r="C996" s="0" t="n">
        <v>91</v>
      </c>
      <c r="D996" s="0" t="n">
        <v>60</v>
      </c>
      <c r="E996" s="0" t="n">
        <v>98</v>
      </c>
      <c r="F996" s="0" t="n">
        <v>53</v>
      </c>
      <c r="G996" s="1" t="n">
        <f aca="false">COUNTIF($A996:$F996,A996)</f>
        <v>1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1</v>
      </c>
      <c r="L996" s="1" t="n">
        <f aca="false">COUNTIF($A996:$F996,F996)</f>
        <v>1</v>
      </c>
      <c r="M996" s="2" t="n">
        <f aca="false">IF(AND(G996=1,COUNTIF(A:A,A996)&gt;=31,A996&gt;AVERAGE($A996:$F996)),1,0)</f>
        <v>1</v>
      </c>
      <c r="N996" s="2" t="n">
        <f aca="false">IF(AND(H996=1,COUNTIF(B:B,B996)&gt;=31,B996&gt;AVERAGE($A996:$F996)),1,0)</f>
        <v>0</v>
      </c>
      <c r="O996" s="2" t="n">
        <f aca="false">IF(AND(I996=1,COUNTIF(C:C,C996)&gt;=31,C996&gt;AVERAGE($A996:$F996)),1,0)</f>
        <v>0</v>
      </c>
      <c r="P996" s="2" t="n">
        <f aca="false">IF(AND(J996=1,COUNTIF(D:D,D996)&gt;=31,D996&gt;AVERAGE($A996:$F996)),1,0)</f>
        <v>0</v>
      </c>
      <c r="Q996" s="2" t="n">
        <f aca="false">IF(AND(K996=1,COUNTIF(E:E,E996)&gt;=31,E996&gt;AVERAGE($A996:$F996)),1,0)</f>
        <v>1</v>
      </c>
      <c r="R996" s="2" t="n">
        <f aca="false">IF(AND(L996=1,COUNTIF(F:F,F996)&gt;=31,F996&gt;AVERAGE($A996:$F996)),1,0)</f>
        <v>0</v>
      </c>
      <c r="S996" s="3" t="n">
        <f aca="false">SUM(M996:R996)</f>
        <v>2</v>
      </c>
    </row>
    <row r="997" customFormat="false" ht="15" hidden="false" customHeight="false" outlineLevel="0" collapsed="false">
      <c r="A997" s="0" t="n">
        <v>72</v>
      </c>
      <c r="B997" s="0" t="n">
        <v>93</v>
      </c>
      <c r="C997" s="0" t="n">
        <v>63</v>
      </c>
      <c r="D997" s="0" t="n">
        <v>73</v>
      </c>
      <c r="E997" s="0" t="n">
        <v>70</v>
      </c>
      <c r="F997" s="0" t="n">
        <v>95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AND(G997=1,COUNTIF(A:A,A997)&gt;=31,A997&gt;AVERAGE($A997:$F997)),1,0)</f>
        <v>0</v>
      </c>
      <c r="N997" s="2" t="n">
        <f aca="false">IF(AND(H997=1,COUNTIF(B:B,B997)&gt;=31,B997&gt;AVERAGE($A997:$F997)),1,0)</f>
        <v>0</v>
      </c>
      <c r="O997" s="2" t="n">
        <f aca="false">IF(AND(I997=1,COUNTIF(C:C,C997)&gt;=31,C997&gt;AVERAGE($A997:$F997)),1,0)</f>
        <v>0</v>
      </c>
      <c r="P997" s="2" t="n">
        <f aca="false">IF(AND(J997=1,COUNTIF(D:D,D997)&gt;=31,D997&gt;AVERAGE($A997:$F997)),1,0)</f>
        <v>0</v>
      </c>
      <c r="Q997" s="2" t="n">
        <f aca="false">IF(AND(K997=1,COUNTIF(E:E,E997)&gt;=31,E997&gt;AVERAGE($A997:$F997)),1,0)</f>
        <v>0</v>
      </c>
      <c r="R997" s="2" t="n">
        <f aca="false">IF(AND(L997=1,COUNTIF(F:F,F997)&gt;=31,F997&gt;AVERAGE($A997:$F997)),1,0)</f>
        <v>1</v>
      </c>
      <c r="S997" s="3" t="n">
        <f aca="false">SUM(M997:R997)</f>
        <v>1</v>
      </c>
    </row>
    <row r="998" customFormat="false" ht="15" hidden="false" customHeight="false" outlineLevel="0" collapsed="false">
      <c r="A998" s="0" t="n">
        <v>97</v>
      </c>
      <c r="B998" s="0" t="n">
        <v>57</v>
      </c>
      <c r="C998" s="0" t="n">
        <v>53</v>
      </c>
      <c r="D998" s="0" t="n">
        <v>70</v>
      </c>
      <c r="E998" s="0" t="n">
        <v>95</v>
      </c>
      <c r="F998" s="0" t="n">
        <v>67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2" t="n">
        <f aca="false">IF(AND(G998=1,COUNTIF(A:A,A998)&gt;=31,A998&gt;AVERAGE($A998:$F998)),1,0)</f>
        <v>0</v>
      </c>
      <c r="N998" s="2" t="n">
        <f aca="false">IF(AND(H998=1,COUNTIF(B:B,B998)&gt;=31,B998&gt;AVERAGE($A998:$F998)),1,0)</f>
        <v>0</v>
      </c>
      <c r="O998" s="2" t="n">
        <f aca="false">IF(AND(I998=1,COUNTIF(C:C,C998)&gt;=31,C998&gt;AVERAGE($A998:$F998)),1,0)</f>
        <v>0</v>
      </c>
      <c r="P998" s="2" t="n">
        <f aca="false">IF(AND(J998=1,COUNTIF(D:D,D998)&gt;=31,D998&gt;AVERAGE($A998:$F998)),1,0)</f>
        <v>0</v>
      </c>
      <c r="Q998" s="2" t="n">
        <f aca="false">IF(AND(K998=1,COUNTIF(E:E,E998)&gt;=31,E998&gt;AVERAGE($A998:$F998)),1,0)</f>
        <v>1</v>
      </c>
      <c r="R998" s="2" t="n">
        <f aca="false">IF(AND(L998=1,COUNTIF(F:F,F998)&gt;=31,F998&gt;AVERAGE($A998:$F998)),1,0)</f>
        <v>0</v>
      </c>
      <c r="S998" s="3" t="n">
        <f aca="false">SUM(M998:R998)</f>
        <v>1</v>
      </c>
    </row>
    <row r="999" customFormat="false" ht="15" hidden="false" customHeight="false" outlineLevel="0" collapsed="false">
      <c r="A999" s="0" t="n">
        <v>58</v>
      </c>
      <c r="B999" s="0" t="n">
        <v>98</v>
      </c>
      <c r="C999" s="0" t="n">
        <v>87</v>
      </c>
      <c r="D999" s="0" t="n">
        <v>59</v>
      </c>
      <c r="E999" s="0" t="n">
        <v>55</v>
      </c>
      <c r="F999" s="0" t="n">
        <v>93</v>
      </c>
      <c r="G999" s="1" t="n">
        <f aca="false">COUNTIF($A999:$F999,A999)</f>
        <v>1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1</v>
      </c>
      <c r="L999" s="1" t="n">
        <f aca="false">COUNTIF($A999:$F999,F999)</f>
        <v>1</v>
      </c>
      <c r="M999" s="2" t="n">
        <f aca="false">IF(AND(G999=1,COUNTIF(A:A,A999)&gt;=31,A999&gt;AVERAGE($A999:$F999)),1,0)</f>
        <v>0</v>
      </c>
      <c r="N999" s="2" t="n">
        <f aca="false">IF(AND(H999=1,COUNTIF(B:B,B999)&gt;=31,B999&gt;AVERAGE($A999:$F999)),1,0)</f>
        <v>1</v>
      </c>
      <c r="O999" s="2" t="n">
        <f aca="false">IF(AND(I999=1,COUNTIF(C:C,C999)&gt;=31,C999&gt;AVERAGE($A999:$F999)),1,0)</f>
        <v>1</v>
      </c>
      <c r="P999" s="2" t="n">
        <f aca="false">IF(AND(J999=1,COUNTIF(D:D,D999)&gt;=31,D999&gt;AVERAGE($A999:$F999)),1,0)</f>
        <v>0</v>
      </c>
      <c r="Q999" s="2" t="n">
        <f aca="false">IF(AND(K999=1,COUNTIF(E:E,E999)&gt;=31,E999&gt;AVERAGE($A999:$F999)),1,0)</f>
        <v>0</v>
      </c>
      <c r="R999" s="2" t="n">
        <f aca="false">IF(AND(L999=1,COUNTIF(F:F,F999)&gt;=31,F999&gt;AVERAGE($A999:$F999)),1,0)</f>
        <v>0</v>
      </c>
      <c r="S999" s="3" t="n">
        <f aca="false">SUM(M999:R999)</f>
        <v>2</v>
      </c>
    </row>
    <row r="1000" customFormat="false" ht="15" hidden="false" customHeight="false" outlineLevel="0" collapsed="false">
      <c r="A1000" s="0" t="n">
        <v>79</v>
      </c>
      <c r="B1000" s="0" t="n">
        <v>98</v>
      </c>
      <c r="C1000" s="0" t="n">
        <v>70</v>
      </c>
      <c r="D1000" s="0" t="n">
        <v>54</v>
      </c>
      <c r="E1000" s="0" t="n">
        <v>53</v>
      </c>
      <c r="F1000" s="0" t="n">
        <v>62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AND(G1000=1,COUNTIF(A:A,A1000)&gt;=31,A1000&gt;AVERAGE($A1000:$F1000)),1,0)</f>
        <v>0</v>
      </c>
      <c r="N1000" s="2" t="n">
        <f aca="false">IF(AND(H1000=1,COUNTIF(B:B,B1000)&gt;=31,B1000&gt;AVERAGE($A1000:$F1000)),1,0)</f>
        <v>1</v>
      </c>
      <c r="O1000" s="2" t="n">
        <f aca="false">IF(AND(I1000=1,COUNTIF(C:C,C1000)&gt;=31,C1000&gt;AVERAGE($A1000:$F1000)),1,0)</f>
        <v>1</v>
      </c>
      <c r="P1000" s="2" t="n">
        <f aca="false">IF(AND(J1000=1,COUNTIF(D:D,D1000)&gt;=31,D1000&gt;AVERAGE($A1000:$F1000)),1,0)</f>
        <v>0</v>
      </c>
      <c r="Q1000" s="2" t="n">
        <f aca="false">IF(AND(K1000=1,COUNTIF(E:E,E1000)&gt;=31,E1000&gt;AVERAGE($A1000:$F1000)),1,0)</f>
        <v>0</v>
      </c>
      <c r="R1000" s="2" t="n">
        <f aca="false">IF(AND(L1000=1,COUNTIF(F:F,F1000)&gt;=31,F1000&gt;AVERAGE($A1000:$F1000)),1,0)</f>
        <v>0</v>
      </c>
      <c r="S1000" s="3" t="n">
        <f aca="false">SUM(M1000:R100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2T16:07:09Z</dcterms:created>
  <dc:creator>kp</dc:creator>
  <dc:description/>
  <dc:language>en-US</dc:language>
  <cp:lastModifiedBy>kp</cp:lastModifiedBy>
  <dcterms:modified xsi:type="dcterms:W3CDTF">2025-01-25T16:41:51Z</dcterms:modified>
  <cp:revision>0</cp:revision>
  <dc:subject/>
  <dc:title/>
</cp:coreProperties>
</file>