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6484375" defaultRowHeight="15" zeroHeight="false" outlineLevelRow="0" outlineLevelCol="0"/>
  <cols>
    <col collapsed="false" customWidth="true" hidden="false" outlineLevel="0" max="8" min="5" style="1" width="9.14"/>
    <col collapsed="false" customWidth="true" hidden="false" outlineLevel="0" max="10" min="10" style="2" width="9.14"/>
  </cols>
  <sheetData>
    <row r="1" customFormat="false" ht="15" hidden="false" customHeight="false" outlineLevel="0" collapsed="false">
      <c r="A1" s="0" t="n">
        <v>28</v>
      </c>
      <c r="B1" s="0" t="n">
        <v>51</v>
      </c>
      <c r="C1" s="0" t="n">
        <v>16</v>
      </c>
      <c r="D1" s="0" t="n">
        <v>23</v>
      </c>
      <c r="E1" s="1" t="n">
        <f aca="false">COUNTIF($A1:$D1,A1)</f>
        <v>1</v>
      </c>
      <c r="F1" s="1" t="n">
        <f aca="false">COUNTIF($A1:$D1,B1)</f>
        <v>1</v>
      </c>
      <c r="G1" s="1" t="n">
        <f aca="false">COUNTIF($A1:$D1,C1)</f>
        <v>1</v>
      </c>
      <c r="H1" s="1" t="n">
        <f aca="false">COUNTIF($A1:$D1,D1)</f>
        <v>1</v>
      </c>
      <c r="I1" s="0" t="n">
        <f aca="false">IF(MAX(A1:D1)&lt;SUM(A1:D1)-MAX(A1:D1),1,0)</f>
        <v>1</v>
      </c>
      <c r="J1" s="2" t="n">
        <f aca="false">IF(SUM(E1:H1)=6,1,0)</f>
        <v>0</v>
      </c>
      <c r="K1" s="1" t="n">
        <f aca="false">COUNTIFS(I:I,1,J:J,1)</f>
        <v>147</v>
      </c>
    </row>
    <row r="2" customFormat="false" ht="15" hidden="false" customHeight="false" outlineLevel="0" collapsed="false">
      <c r="A2" s="0" t="n">
        <v>46</v>
      </c>
      <c r="B2" s="0" t="n">
        <v>91</v>
      </c>
      <c r="C2" s="0" t="n">
        <v>75</v>
      </c>
      <c r="D2" s="0" t="n">
        <v>47</v>
      </c>
      <c r="E2" s="1" t="n">
        <f aca="false">COUNTIF($A2:$D2,A2)</f>
        <v>1</v>
      </c>
      <c r="F2" s="1" t="n">
        <f aca="false">COUNTIF($A2:$D2,B2)</f>
        <v>1</v>
      </c>
      <c r="G2" s="1" t="n">
        <f aca="false">COUNTIF($A2:$D2,C2)</f>
        <v>1</v>
      </c>
      <c r="H2" s="1" t="n">
        <f aca="false">COUNTIF($A2:$D2,D2)</f>
        <v>1</v>
      </c>
      <c r="I2" s="0" t="n">
        <f aca="false">IF(MAX(A2:D2)&lt;SUM(A2:D2)-MAX(A2:D2),1,0)</f>
        <v>1</v>
      </c>
      <c r="J2" s="2" t="n">
        <f aca="false">IF(SUM(E2:H2)=6,1,0)</f>
        <v>0</v>
      </c>
    </row>
    <row r="3" customFormat="false" ht="15" hidden="false" customHeight="false" outlineLevel="0" collapsed="false">
      <c r="A3" s="0" t="n">
        <v>9</v>
      </c>
      <c r="B3" s="0" t="n">
        <v>44</v>
      </c>
      <c r="C3" s="0" t="n">
        <v>65</v>
      </c>
      <c r="D3" s="0" t="n">
        <v>37</v>
      </c>
      <c r="E3" s="1" t="n">
        <f aca="false">COUNTIF($A3:$D3,A3)</f>
        <v>1</v>
      </c>
      <c r="F3" s="1" t="n">
        <f aca="false">COUNTIF($A3:$D3,B3)</f>
        <v>1</v>
      </c>
      <c r="G3" s="1" t="n">
        <f aca="false">COUNTIF($A3:$D3,C3)</f>
        <v>1</v>
      </c>
      <c r="H3" s="1" t="n">
        <f aca="false">COUNTIF($A3:$D3,D3)</f>
        <v>1</v>
      </c>
      <c r="I3" s="0" t="n">
        <f aca="false">IF(MAX(A3:D3)&lt;SUM(A3:D3)-MAX(A3:D3),1,0)</f>
        <v>1</v>
      </c>
      <c r="J3" s="2" t="n">
        <f aca="false">IF(SUM(E3:H3)=6,1,0)</f>
        <v>0</v>
      </c>
    </row>
    <row r="4" customFormat="false" ht="15" hidden="false" customHeight="false" outlineLevel="0" collapsed="false">
      <c r="A4" s="0" t="n">
        <v>5</v>
      </c>
      <c r="B4" s="0" t="n">
        <v>17</v>
      </c>
      <c r="C4" s="0" t="n">
        <v>64</v>
      </c>
      <c r="D4" s="0" t="n">
        <v>36</v>
      </c>
      <c r="E4" s="1" t="n">
        <f aca="false">COUNTIF($A4:$D4,A4)</f>
        <v>1</v>
      </c>
      <c r="F4" s="1" t="n">
        <f aca="false">COUNTIF($A4:$D4,B4)</f>
        <v>1</v>
      </c>
      <c r="G4" s="1" t="n">
        <f aca="false">COUNTIF($A4:$D4,C4)</f>
        <v>1</v>
      </c>
      <c r="H4" s="1" t="n">
        <f aca="false">COUNTIF($A4:$D4,D4)</f>
        <v>1</v>
      </c>
      <c r="I4" s="0" t="n">
        <f aca="false">IF(MAX(A4:D4)&lt;SUM(A4:D4)-MAX(A4:D4),1,0)</f>
        <v>0</v>
      </c>
      <c r="J4" s="2" t="n">
        <f aca="false">IF(SUM(E4:H4)=6,1,0)</f>
        <v>0</v>
      </c>
    </row>
    <row r="5" customFormat="false" ht="15" hidden="false" customHeight="false" outlineLevel="0" collapsed="false">
      <c r="A5" s="0" t="n">
        <v>82</v>
      </c>
      <c r="B5" s="0" t="n">
        <v>44</v>
      </c>
      <c r="C5" s="0" t="n">
        <v>80</v>
      </c>
      <c r="D5" s="0" t="n">
        <v>9</v>
      </c>
      <c r="E5" s="1" t="n">
        <f aca="false">COUNTIF($A5:$D5,A5)</f>
        <v>1</v>
      </c>
      <c r="F5" s="1" t="n">
        <f aca="false">COUNTIF($A5:$D5,B5)</f>
        <v>1</v>
      </c>
      <c r="G5" s="1" t="n">
        <f aca="false">COUNTIF($A5:$D5,C5)</f>
        <v>1</v>
      </c>
      <c r="H5" s="1" t="n">
        <f aca="false">COUNTIF($A5:$D5,D5)</f>
        <v>1</v>
      </c>
      <c r="I5" s="0" t="n">
        <f aca="false">IF(MAX(A5:D5)&lt;SUM(A5:D5)-MAX(A5:D5),1,0)</f>
        <v>1</v>
      </c>
      <c r="J5" s="2" t="n">
        <f aca="false">IF(SUM(E5:H5)=6,1,0)</f>
        <v>0</v>
      </c>
    </row>
    <row r="6" customFormat="false" ht="15" hidden="false" customHeight="false" outlineLevel="0" collapsed="false">
      <c r="A6" s="0" t="n">
        <v>41</v>
      </c>
      <c r="B6" s="0" t="n">
        <v>82</v>
      </c>
      <c r="C6" s="0" t="n">
        <v>66</v>
      </c>
      <c r="D6" s="0" t="n">
        <v>29</v>
      </c>
      <c r="E6" s="1" t="n">
        <f aca="false">COUNTIF($A6:$D6,A6)</f>
        <v>1</v>
      </c>
      <c r="F6" s="1" t="n">
        <f aca="false">COUNTIF($A6:$D6,B6)</f>
        <v>1</v>
      </c>
      <c r="G6" s="1" t="n">
        <f aca="false">COUNTIF($A6:$D6,C6)</f>
        <v>1</v>
      </c>
      <c r="H6" s="1" t="n">
        <f aca="false">COUNTIF($A6:$D6,D6)</f>
        <v>1</v>
      </c>
      <c r="I6" s="0" t="n">
        <f aca="false">IF(MAX(A6:D6)&lt;SUM(A6:D6)-MAX(A6:D6),1,0)</f>
        <v>1</v>
      </c>
      <c r="J6" s="2" t="n">
        <f aca="false">IF(SUM(E6:H6)=6,1,0)</f>
        <v>0</v>
      </c>
    </row>
    <row r="7" customFormat="false" ht="15" hidden="false" customHeight="false" outlineLevel="0" collapsed="false">
      <c r="A7" s="0" t="n">
        <v>9</v>
      </c>
      <c r="B7" s="0" t="n">
        <v>64</v>
      </c>
      <c r="C7" s="0" t="n">
        <v>44</v>
      </c>
      <c r="D7" s="0" t="n">
        <v>42</v>
      </c>
      <c r="E7" s="1" t="n">
        <f aca="false">COUNTIF($A7:$D7,A7)</f>
        <v>1</v>
      </c>
      <c r="F7" s="1" t="n">
        <f aca="false">COUNTIF($A7:$D7,B7)</f>
        <v>1</v>
      </c>
      <c r="G7" s="1" t="n">
        <f aca="false">COUNTIF($A7:$D7,C7)</f>
        <v>1</v>
      </c>
      <c r="H7" s="1" t="n">
        <f aca="false">COUNTIF($A7:$D7,D7)</f>
        <v>1</v>
      </c>
      <c r="I7" s="0" t="n">
        <f aca="false">IF(MAX(A7:D7)&lt;SUM(A7:D7)-MAX(A7:D7),1,0)</f>
        <v>1</v>
      </c>
      <c r="J7" s="2" t="n">
        <f aca="false">IF(SUM(E7:H7)=6,1,0)</f>
        <v>0</v>
      </c>
    </row>
    <row r="8" customFormat="false" ht="15" hidden="false" customHeight="false" outlineLevel="0" collapsed="false">
      <c r="A8" s="0" t="n">
        <v>85</v>
      </c>
      <c r="B8" s="0" t="n">
        <v>15</v>
      </c>
      <c r="C8" s="0" t="n">
        <v>72</v>
      </c>
      <c r="D8" s="0" t="n">
        <v>45</v>
      </c>
      <c r="E8" s="1" t="n">
        <f aca="false">COUNTIF($A8:$D8,A8)</f>
        <v>1</v>
      </c>
      <c r="F8" s="1" t="n">
        <f aca="false">COUNTIF($A8:$D8,B8)</f>
        <v>1</v>
      </c>
      <c r="G8" s="1" t="n">
        <f aca="false">COUNTIF($A8:$D8,C8)</f>
        <v>1</v>
      </c>
      <c r="H8" s="1" t="n">
        <f aca="false">COUNTIF($A8:$D8,D8)</f>
        <v>1</v>
      </c>
      <c r="I8" s="0" t="n">
        <f aca="false">IF(MAX(A8:D8)&lt;SUM(A8:D8)-MAX(A8:D8),1,0)</f>
        <v>1</v>
      </c>
      <c r="J8" s="2" t="n">
        <f aca="false">IF(SUM(E8:H8)=6,1,0)</f>
        <v>0</v>
      </c>
    </row>
    <row r="9" customFormat="false" ht="15" hidden="false" customHeight="false" outlineLevel="0" collapsed="false">
      <c r="A9" s="0" t="n">
        <v>11</v>
      </c>
      <c r="B9" s="0" t="n">
        <v>52</v>
      </c>
      <c r="C9" s="0" t="n">
        <v>42</v>
      </c>
      <c r="D9" s="0" t="n">
        <v>2</v>
      </c>
      <c r="E9" s="1" t="n">
        <f aca="false">COUNTIF($A9:$D9,A9)</f>
        <v>1</v>
      </c>
      <c r="F9" s="1" t="n">
        <f aca="false">COUNTIF($A9:$D9,B9)</f>
        <v>1</v>
      </c>
      <c r="G9" s="1" t="n">
        <f aca="false">COUNTIF($A9:$D9,C9)</f>
        <v>1</v>
      </c>
      <c r="H9" s="1" t="n">
        <f aca="false">COUNTIF($A9:$D9,D9)</f>
        <v>1</v>
      </c>
      <c r="I9" s="0" t="n">
        <f aca="false">IF(MAX(A9:D9)&lt;SUM(A9:D9)-MAX(A9:D9),1,0)</f>
        <v>1</v>
      </c>
      <c r="J9" s="2" t="n">
        <f aca="false">IF(SUM(E9:H9)=6,1,0)</f>
        <v>0</v>
      </c>
    </row>
    <row r="10" customFormat="false" ht="15" hidden="false" customHeight="false" outlineLevel="0" collapsed="false">
      <c r="A10" s="0" t="n">
        <v>47</v>
      </c>
      <c r="B10" s="0" t="n">
        <v>32</v>
      </c>
      <c r="C10" s="0" t="n">
        <v>31</v>
      </c>
      <c r="D10" s="0" t="n">
        <v>1</v>
      </c>
      <c r="E10" s="1" t="n">
        <f aca="false">COUNTIF($A10:$D10,A10)</f>
        <v>1</v>
      </c>
      <c r="F10" s="1" t="n">
        <f aca="false">COUNTIF($A10:$D10,B10)</f>
        <v>1</v>
      </c>
      <c r="G10" s="1" t="n">
        <f aca="false">COUNTIF($A10:$D10,C10)</f>
        <v>1</v>
      </c>
      <c r="H10" s="1" t="n">
        <f aca="false">COUNTIF($A10:$D10,D10)</f>
        <v>1</v>
      </c>
      <c r="I10" s="0" t="n">
        <f aca="false">IF(MAX(A10:D10)&lt;SUM(A10:D10)-MAX(A10:D10),1,0)</f>
        <v>1</v>
      </c>
      <c r="J10" s="2" t="n">
        <f aca="false">IF(SUM(E10:H10)=6,1,0)</f>
        <v>0</v>
      </c>
    </row>
    <row r="11" customFormat="false" ht="15" hidden="false" customHeight="false" outlineLevel="0" collapsed="false">
      <c r="A11" s="0" t="n">
        <v>56</v>
      </c>
      <c r="B11" s="0" t="n">
        <v>20</v>
      </c>
      <c r="C11" s="0" t="n">
        <v>68</v>
      </c>
      <c r="D11" s="0" t="n">
        <v>24</v>
      </c>
      <c r="E11" s="1" t="n">
        <f aca="false">COUNTIF($A11:$D11,A11)</f>
        <v>1</v>
      </c>
      <c r="F11" s="1" t="n">
        <f aca="false">COUNTIF($A11:$D11,B11)</f>
        <v>1</v>
      </c>
      <c r="G11" s="1" t="n">
        <f aca="false">COUNTIF($A11:$D11,C11)</f>
        <v>1</v>
      </c>
      <c r="H11" s="1" t="n">
        <f aca="false">COUNTIF($A11:$D11,D11)</f>
        <v>1</v>
      </c>
      <c r="I11" s="0" t="n">
        <f aca="false">IF(MAX(A11:D11)&lt;SUM(A11:D11)-MAX(A11:D11),1,0)</f>
        <v>1</v>
      </c>
      <c r="J11" s="2" t="n">
        <f aca="false">IF(SUM(E11:H11)=6,1,0)</f>
        <v>0</v>
      </c>
    </row>
    <row r="12" customFormat="false" ht="15" hidden="false" customHeight="false" outlineLevel="0" collapsed="false">
      <c r="A12" s="0" t="n">
        <v>8</v>
      </c>
      <c r="B12" s="0" t="n">
        <v>86</v>
      </c>
      <c r="C12" s="0" t="n">
        <v>65</v>
      </c>
      <c r="D12" s="0" t="n">
        <v>49</v>
      </c>
      <c r="E12" s="1" t="n">
        <f aca="false">COUNTIF($A12:$D12,A12)</f>
        <v>1</v>
      </c>
      <c r="F12" s="1" t="n">
        <f aca="false">COUNTIF($A12:$D12,B12)</f>
        <v>1</v>
      </c>
      <c r="G12" s="1" t="n">
        <f aca="false">COUNTIF($A12:$D12,C12)</f>
        <v>1</v>
      </c>
      <c r="H12" s="1" t="n">
        <f aca="false">COUNTIF($A12:$D12,D12)</f>
        <v>1</v>
      </c>
      <c r="I12" s="0" t="n">
        <f aca="false">IF(MAX(A12:D12)&lt;SUM(A12:D12)-MAX(A12:D12),1,0)</f>
        <v>1</v>
      </c>
      <c r="J12" s="2" t="n">
        <f aca="false">IF(SUM(E12:H12)=6,1,0)</f>
        <v>0</v>
      </c>
    </row>
    <row r="13" customFormat="false" ht="15" hidden="false" customHeight="false" outlineLevel="0" collapsed="false">
      <c r="A13" s="0" t="n">
        <v>76</v>
      </c>
      <c r="B13" s="0" t="n">
        <v>56</v>
      </c>
      <c r="C13" s="0" t="n">
        <v>45</v>
      </c>
      <c r="D13" s="0" t="n">
        <v>20</v>
      </c>
      <c r="E13" s="1" t="n">
        <f aca="false">COUNTIF($A13:$D13,A13)</f>
        <v>1</v>
      </c>
      <c r="F13" s="1" t="n">
        <f aca="false">COUNTIF($A13:$D13,B13)</f>
        <v>1</v>
      </c>
      <c r="G13" s="1" t="n">
        <f aca="false">COUNTIF($A13:$D13,C13)</f>
        <v>1</v>
      </c>
      <c r="H13" s="1" t="n">
        <f aca="false">COUNTIF($A13:$D13,D13)</f>
        <v>1</v>
      </c>
      <c r="I13" s="0" t="n">
        <f aca="false">IF(MAX(A13:D13)&lt;SUM(A13:D13)-MAX(A13:D13),1,0)</f>
        <v>1</v>
      </c>
      <c r="J13" s="2" t="n">
        <f aca="false">IF(SUM(E13:H13)=6,1,0)</f>
        <v>0</v>
      </c>
    </row>
    <row r="14" customFormat="false" ht="15" hidden="false" customHeight="false" outlineLevel="0" collapsed="false">
      <c r="A14" s="0" t="n">
        <v>89</v>
      </c>
      <c r="B14" s="0" t="n">
        <v>40</v>
      </c>
      <c r="C14" s="0" t="n">
        <v>50</v>
      </c>
      <c r="D14" s="0" t="n">
        <v>28</v>
      </c>
      <c r="E14" s="1" t="n">
        <f aca="false">COUNTIF($A14:$D14,A14)</f>
        <v>1</v>
      </c>
      <c r="F14" s="1" t="n">
        <f aca="false">COUNTIF($A14:$D14,B14)</f>
        <v>1</v>
      </c>
      <c r="G14" s="1" t="n">
        <f aca="false">COUNTIF($A14:$D14,C14)</f>
        <v>1</v>
      </c>
      <c r="H14" s="1" t="n">
        <f aca="false">COUNTIF($A14:$D14,D14)</f>
        <v>1</v>
      </c>
      <c r="I14" s="0" t="n">
        <f aca="false">IF(MAX(A14:D14)&lt;SUM(A14:D14)-MAX(A14:D14),1,0)</f>
        <v>1</v>
      </c>
      <c r="J14" s="2" t="n">
        <f aca="false">IF(SUM(E14:H14)=6,1,0)</f>
        <v>0</v>
      </c>
    </row>
    <row r="15" customFormat="false" ht="15" hidden="false" customHeight="false" outlineLevel="0" collapsed="false">
      <c r="A15" s="0" t="n">
        <v>48</v>
      </c>
      <c r="B15" s="0" t="n">
        <v>84</v>
      </c>
      <c r="C15" s="0" t="n">
        <v>6</v>
      </c>
      <c r="D15" s="0" t="n">
        <v>45</v>
      </c>
      <c r="E15" s="1" t="n">
        <f aca="false">COUNTIF($A15:$D15,A15)</f>
        <v>1</v>
      </c>
      <c r="F15" s="1" t="n">
        <f aca="false">COUNTIF($A15:$D15,B15)</f>
        <v>1</v>
      </c>
      <c r="G15" s="1" t="n">
        <f aca="false">COUNTIF($A15:$D15,C15)</f>
        <v>1</v>
      </c>
      <c r="H15" s="1" t="n">
        <f aca="false">COUNTIF($A15:$D15,D15)</f>
        <v>1</v>
      </c>
      <c r="I15" s="0" t="n">
        <f aca="false">IF(MAX(A15:D15)&lt;SUM(A15:D15)-MAX(A15:D15),1,0)</f>
        <v>1</v>
      </c>
      <c r="J15" s="2" t="n">
        <f aca="false">IF(SUM(E15:H15)=6,1,0)</f>
        <v>0</v>
      </c>
    </row>
    <row r="16" customFormat="false" ht="15" hidden="false" customHeight="false" outlineLevel="0" collapsed="false">
      <c r="A16" s="0" t="n">
        <v>66</v>
      </c>
      <c r="B16" s="0" t="n">
        <v>73</v>
      </c>
      <c r="C16" s="0" t="n">
        <v>74</v>
      </c>
      <c r="D16" s="0" t="n">
        <v>41</v>
      </c>
      <c r="E16" s="1" t="n">
        <f aca="false">COUNTIF($A16:$D16,A16)</f>
        <v>1</v>
      </c>
      <c r="F16" s="1" t="n">
        <f aca="false">COUNTIF($A16:$D16,B16)</f>
        <v>1</v>
      </c>
      <c r="G16" s="1" t="n">
        <f aca="false">COUNTIF($A16:$D16,C16)</f>
        <v>1</v>
      </c>
      <c r="H16" s="1" t="n">
        <f aca="false">COUNTIF($A16:$D16,D16)</f>
        <v>1</v>
      </c>
      <c r="I16" s="0" t="n">
        <f aca="false">IF(MAX(A16:D16)&lt;SUM(A16:D16)-MAX(A16:D16),1,0)</f>
        <v>1</v>
      </c>
      <c r="J16" s="2" t="n">
        <f aca="false">IF(SUM(E16:H16)=6,1,0)</f>
        <v>0</v>
      </c>
    </row>
    <row r="17" customFormat="false" ht="15" hidden="false" customHeight="false" outlineLevel="0" collapsed="false">
      <c r="A17" s="0" t="n">
        <v>53</v>
      </c>
      <c r="B17" s="0" t="n">
        <v>65</v>
      </c>
      <c r="C17" s="0" t="n">
        <v>22</v>
      </c>
      <c r="D17" s="0" t="n">
        <v>41</v>
      </c>
      <c r="E17" s="1" t="n">
        <f aca="false">COUNTIF($A17:$D17,A17)</f>
        <v>1</v>
      </c>
      <c r="F17" s="1" t="n">
        <f aca="false">COUNTIF($A17:$D17,B17)</f>
        <v>1</v>
      </c>
      <c r="G17" s="1" t="n">
        <f aca="false">COUNTIF($A17:$D17,C17)</f>
        <v>1</v>
      </c>
      <c r="H17" s="1" t="n">
        <f aca="false">COUNTIF($A17:$D17,D17)</f>
        <v>1</v>
      </c>
      <c r="I17" s="0" t="n">
        <f aca="false">IF(MAX(A17:D17)&lt;SUM(A17:D17)-MAX(A17:D17),1,0)</f>
        <v>1</v>
      </c>
      <c r="J17" s="2" t="n">
        <f aca="false">IF(SUM(E17:H17)=6,1,0)</f>
        <v>0</v>
      </c>
    </row>
    <row r="18" customFormat="false" ht="15" hidden="false" customHeight="false" outlineLevel="0" collapsed="false">
      <c r="A18" s="0" t="n">
        <v>69</v>
      </c>
      <c r="B18" s="0" t="n">
        <v>32</v>
      </c>
      <c r="C18" s="0" t="n">
        <v>99</v>
      </c>
      <c r="D18" s="0" t="n">
        <v>29</v>
      </c>
      <c r="E18" s="1" t="n">
        <f aca="false">COUNTIF($A18:$D18,A18)</f>
        <v>1</v>
      </c>
      <c r="F18" s="1" t="n">
        <f aca="false">COUNTIF($A18:$D18,B18)</f>
        <v>1</v>
      </c>
      <c r="G18" s="1" t="n">
        <f aca="false">COUNTIF($A18:$D18,C18)</f>
        <v>1</v>
      </c>
      <c r="H18" s="1" t="n">
        <f aca="false">COUNTIF($A18:$D18,D18)</f>
        <v>1</v>
      </c>
      <c r="I18" s="0" t="n">
        <f aca="false">IF(MAX(A18:D18)&lt;SUM(A18:D18)-MAX(A18:D18),1,0)</f>
        <v>1</v>
      </c>
      <c r="J18" s="2" t="n">
        <f aca="false">IF(SUM(E18:H18)=6,1,0)</f>
        <v>0</v>
      </c>
    </row>
    <row r="19" customFormat="false" ht="15" hidden="false" customHeight="false" outlineLevel="0" collapsed="false">
      <c r="A19" s="0" t="n">
        <v>5</v>
      </c>
      <c r="B19" s="0" t="n">
        <v>9</v>
      </c>
      <c r="C19" s="0" t="n">
        <v>56</v>
      </c>
      <c r="D19" s="0" t="n">
        <v>3</v>
      </c>
      <c r="E19" s="1" t="n">
        <f aca="false">COUNTIF($A19:$D19,A19)</f>
        <v>1</v>
      </c>
      <c r="F19" s="1" t="n">
        <f aca="false">COUNTIF($A19:$D19,B19)</f>
        <v>1</v>
      </c>
      <c r="G19" s="1" t="n">
        <f aca="false">COUNTIF($A19:$D19,C19)</f>
        <v>1</v>
      </c>
      <c r="H19" s="1" t="n">
        <f aca="false">COUNTIF($A19:$D19,D19)</f>
        <v>1</v>
      </c>
      <c r="I19" s="0" t="n">
        <f aca="false">IF(MAX(A19:D19)&lt;SUM(A19:D19)-MAX(A19:D19),1,0)</f>
        <v>0</v>
      </c>
      <c r="J19" s="2" t="n">
        <f aca="false">IF(SUM(E19:H19)=6,1,0)</f>
        <v>0</v>
      </c>
    </row>
    <row r="20" customFormat="false" ht="15" hidden="false" customHeight="false" outlineLevel="0" collapsed="false">
      <c r="A20" s="0" t="n">
        <v>39</v>
      </c>
      <c r="B20" s="0" t="n">
        <v>93</v>
      </c>
      <c r="C20" s="0" t="n">
        <v>43</v>
      </c>
      <c r="D20" s="0" t="n">
        <v>34</v>
      </c>
      <c r="E20" s="1" t="n">
        <f aca="false">COUNTIF($A20:$D20,A20)</f>
        <v>1</v>
      </c>
      <c r="F20" s="1" t="n">
        <f aca="false">COUNTIF($A20:$D20,B20)</f>
        <v>1</v>
      </c>
      <c r="G20" s="1" t="n">
        <f aca="false">COUNTIF($A20:$D20,C20)</f>
        <v>1</v>
      </c>
      <c r="H20" s="1" t="n">
        <f aca="false">COUNTIF($A20:$D20,D20)</f>
        <v>1</v>
      </c>
      <c r="I20" s="0" t="n">
        <f aca="false">IF(MAX(A20:D20)&lt;SUM(A20:D20)-MAX(A20:D20),1,0)</f>
        <v>1</v>
      </c>
      <c r="J20" s="2" t="n">
        <f aca="false">IF(SUM(E20:H20)=6,1,0)</f>
        <v>0</v>
      </c>
    </row>
    <row r="21" customFormat="false" ht="15" hidden="false" customHeight="false" outlineLevel="0" collapsed="false">
      <c r="A21" s="0" t="n">
        <v>85</v>
      </c>
      <c r="B21" s="0" t="n">
        <v>34</v>
      </c>
      <c r="C21" s="0" t="n">
        <v>38</v>
      </c>
      <c r="D21" s="0" t="n">
        <v>1</v>
      </c>
      <c r="E21" s="1" t="n">
        <f aca="false">COUNTIF($A21:$D21,A21)</f>
        <v>1</v>
      </c>
      <c r="F21" s="1" t="n">
        <f aca="false">COUNTIF($A21:$D21,B21)</f>
        <v>1</v>
      </c>
      <c r="G21" s="1" t="n">
        <f aca="false">COUNTIF($A21:$D21,C21)</f>
        <v>1</v>
      </c>
      <c r="H21" s="1" t="n">
        <f aca="false">COUNTIF($A21:$D21,D21)</f>
        <v>1</v>
      </c>
      <c r="I21" s="0" t="n">
        <f aca="false">IF(MAX(A21:D21)&lt;SUM(A21:D21)-MAX(A21:D21),1,0)</f>
        <v>0</v>
      </c>
      <c r="J21" s="2" t="n">
        <f aca="false">IF(SUM(E21:H21)=6,1,0)</f>
        <v>0</v>
      </c>
    </row>
    <row r="22" customFormat="false" ht="15" hidden="false" customHeight="false" outlineLevel="0" collapsed="false">
      <c r="A22" s="0" t="n">
        <v>73</v>
      </c>
      <c r="B22" s="0" t="n">
        <v>42</v>
      </c>
      <c r="C22" s="0" t="n">
        <v>67</v>
      </c>
      <c r="D22" s="0" t="n">
        <v>32</v>
      </c>
      <c r="E22" s="1" t="n">
        <f aca="false">COUNTIF($A22:$D22,A22)</f>
        <v>1</v>
      </c>
      <c r="F22" s="1" t="n">
        <f aca="false">COUNTIF($A22:$D22,B22)</f>
        <v>1</v>
      </c>
      <c r="G22" s="1" t="n">
        <f aca="false">COUNTIF($A22:$D22,C22)</f>
        <v>1</v>
      </c>
      <c r="H22" s="1" t="n">
        <f aca="false">COUNTIF($A22:$D22,D22)</f>
        <v>1</v>
      </c>
      <c r="I22" s="0" t="n">
        <f aca="false">IF(MAX(A22:D22)&lt;SUM(A22:D22)-MAX(A22:D22),1,0)</f>
        <v>1</v>
      </c>
      <c r="J22" s="2" t="n">
        <f aca="false">IF(SUM(E22:H22)=6,1,0)</f>
        <v>0</v>
      </c>
    </row>
    <row r="23" customFormat="false" ht="15" hidden="false" customHeight="false" outlineLevel="0" collapsed="false">
      <c r="A23" s="0" t="n">
        <v>43</v>
      </c>
      <c r="B23" s="0" t="n">
        <v>66</v>
      </c>
      <c r="C23" s="0" t="n">
        <v>44</v>
      </c>
      <c r="D23" s="0" t="n">
        <v>27</v>
      </c>
      <c r="E23" s="1" t="n">
        <f aca="false">COUNTIF($A23:$D23,A23)</f>
        <v>1</v>
      </c>
      <c r="F23" s="1" t="n">
        <f aca="false">COUNTIF($A23:$D23,B23)</f>
        <v>1</v>
      </c>
      <c r="G23" s="1" t="n">
        <f aca="false">COUNTIF($A23:$D23,C23)</f>
        <v>1</v>
      </c>
      <c r="H23" s="1" t="n">
        <f aca="false">COUNTIF($A23:$D23,D23)</f>
        <v>1</v>
      </c>
      <c r="I23" s="0" t="n">
        <f aca="false">IF(MAX(A23:D23)&lt;SUM(A23:D23)-MAX(A23:D23),1,0)</f>
        <v>1</v>
      </c>
      <c r="J23" s="2" t="n">
        <f aca="false">IF(SUM(E23:H23)=6,1,0)</f>
        <v>0</v>
      </c>
    </row>
    <row r="24" customFormat="false" ht="15" hidden="false" customHeight="false" outlineLevel="0" collapsed="false">
      <c r="A24" s="0" t="n">
        <v>21</v>
      </c>
      <c r="B24" s="0" t="n">
        <v>23</v>
      </c>
      <c r="C24" s="0" t="n">
        <v>74</v>
      </c>
      <c r="D24" s="0" t="n">
        <v>48</v>
      </c>
      <c r="E24" s="1" t="n">
        <f aca="false">COUNTIF($A24:$D24,A24)</f>
        <v>1</v>
      </c>
      <c r="F24" s="1" t="n">
        <f aca="false">COUNTIF($A24:$D24,B24)</f>
        <v>1</v>
      </c>
      <c r="G24" s="1" t="n">
        <f aca="false">COUNTIF($A24:$D24,C24)</f>
        <v>1</v>
      </c>
      <c r="H24" s="1" t="n">
        <f aca="false">COUNTIF($A24:$D24,D24)</f>
        <v>1</v>
      </c>
      <c r="I24" s="0" t="n">
        <f aca="false">IF(MAX(A24:D24)&lt;SUM(A24:D24)-MAX(A24:D24),1,0)</f>
        <v>1</v>
      </c>
      <c r="J24" s="2" t="n">
        <f aca="false">IF(SUM(E24:H24)=6,1,0)</f>
        <v>0</v>
      </c>
    </row>
    <row r="25" customFormat="false" ht="15" hidden="false" customHeight="false" outlineLevel="0" collapsed="false">
      <c r="A25" s="0" t="n">
        <v>45</v>
      </c>
      <c r="B25" s="0" t="n">
        <v>44</v>
      </c>
      <c r="C25" s="0" t="n">
        <v>98</v>
      </c>
      <c r="D25" s="0" t="n">
        <v>11</v>
      </c>
      <c r="E25" s="1" t="n">
        <f aca="false">COUNTIF($A25:$D25,A25)</f>
        <v>1</v>
      </c>
      <c r="F25" s="1" t="n">
        <f aca="false">COUNTIF($A25:$D25,B25)</f>
        <v>1</v>
      </c>
      <c r="G25" s="1" t="n">
        <f aca="false">COUNTIF($A25:$D25,C25)</f>
        <v>1</v>
      </c>
      <c r="H25" s="1" t="n">
        <f aca="false">COUNTIF($A25:$D25,D25)</f>
        <v>1</v>
      </c>
      <c r="I25" s="0" t="n">
        <f aca="false">IF(MAX(A25:D25)&lt;SUM(A25:D25)-MAX(A25:D25),1,0)</f>
        <v>1</v>
      </c>
      <c r="J25" s="2" t="n">
        <f aca="false">IF(SUM(E25:H25)=6,1,0)</f>
        <v>0</v>
      </c>
    </row>
    <row r="26" customFormat="false" ht="15" hidden="false" customHeight="false" outlineLevel="0" collapsed="false">
      <c r="A26" s="0" t="n">
        <v>70</v>
      </c>
      <c r="B26" s="0" t="n">
        <v>22</v>
      </c>
      <c r="C26" s="0" t="n">
        <v>71</v>
      </c>
      <c r="D26" s="0" t="n">
        <v>9</v>
      </c>
      <c r="E26" s="1" t="n">
        <f aca="false">COUNTIF($A26:$D26,A26)</f>
        <v>1</v>
      </c>
      <c r="F26" s="1" t="n">
        <f aca="false">COUNTIF($A26:$D26,B26)</f>
        <v>1</v>
      </c>
      <c r="G26" s="1" t="n">
        <f aca="false">COUNTIF($A26:$D26,C26)</f>
        <v>1</v>
      </c>
      <c r="H26" s="1" t="n">
        <f aca="false">COUNTIF($A26:$D26,D26)</f>
        <v>1</v>
      </c>
      <c r="I26" s="0" t="n">
        <f aca="false">IF(MAX(A26:D26)&lt;SUM(A26:D26)-MAX(A26:D26),1,0)</f>
        <v>1</v>
      </c>
      <c r="J26" s="2" t="n">
        <f aca="false">IF(SUM(E26:H26)=6,1,0)</f>
        <v>0</v>
      </c>
    </row>
    <row r="27" customFormat="false" ht="15" hidden="false" customHeight="false" outlineLevel="0" collapsed="false">
      <c r="A27" s="0" t="n">
        <v>56</v>
      </c>
      <c r="B27" s="0" t="n">
        <v>78</v>
      </c>
      <c r="C27" s="0" t="n">
        <v>8</v>
      </c>
      <c r="D27" s="0" t="n">
        <v>13</v>
      </c>
      <c r="E27" s="1" t="n">
        <f aca="false">COUNTIF($A27:$D27,A27)</f>
        <v>1</v>
      </c>
      <c r="F27" s="1" t="n">
        <f aca="false">COUNTIF($A27:$D27,B27)</f>
        <v>1</v>
      </c>
      <c r="G27" s="1" t="n">
        <f aca="false">COUNTIF($A27:$D27,C27)</f>
        <v>1</v>
      </c>
      <c r="H27" s="1" t="n">
        <f aca="false">COUNTIF($A27:$D27,D27)</f>
        <v>1</v>
      </c>
      <c r="I27" s="0" t="n">
        <f aca="false">IF(MAX(A27:D27)&lt;SUM(A27:D27)-MAX(A27:D27),1,0)</f>
        <v>0</v>
      </c>
      <c r="J27" s="2" t="n">
        <f aca="false">IF(SUM(E27:H27)=6,1,0)</f>
        <v>0</v>
      </c>
    </row>
    <row r="28" customFormat="false" ht="15" hidden="false" customHeight="false" outlineLevel="0" collapsed="false">
      <c r="A28" s="0" t="n">
        <v>15</v>
      </c>
      <c r="B28" s="0" t="n">
        <v>37</v>
      </c>
      <c r="C28" s="0" t="n">
        <v>61</v>
      </c>
      <c r="D28" s="0" t="n">
        <v>27</v>
      </c>
      <c r="E28" s="1" t="n">
        <f aca="false">COUNTIF($A28:$D28,A28)</f>
        <v>1</v>
      </c>
      <c r="F28" s="1" t="n">
        <f aca="false">COUNTIF($A28:$D28,B28)</f>
        <v>1</v>
      </c>
      <c r="G28" s="1" t="n">
        <f aca="false">COUNTIF($A28:$D28,C28)</f>
        <v>1</v>
      </c>
      <c r="H28" s="1" t="n">
        <f aca="false">COUNTIF($A28:$D28,D28)</f>
        <v>1</v>
      </c>
      <c r="I28" s="0" t="n">
        <f aca="false">IF(MAX(A28:D28)&lt;SUM(A28:D28)-MAX(A28:D28),1,0)</f>
        <v>1</v>
      </c>
      <c r="J28" s="2" t="n">
        <f aca="false">IF(SUM(E28:H28)=6,1,0)</f>
        <v>0</v>
      </c>
    </row>
    <row r="29" customFormat="false" ht="15" hidden="false" customHeight="false" outlineLevel="0" collapsed="false">
      <c r="A29" s="0" t="n">
        <v>94</v>
      </c>
      <c r="B29" s="0" t="n">
        <v>37</v>
      </c>
      <c r="C29" s="0" t="n">
        <v>92</v>
      </c>
      <c r="D29" s="0" t="n">
        <v>36</v>
      </c>
      <c r="E29" s="1" t="n">
        <f aca="false">COUNTIF($A29:$D29,A29)</f>
        <v>1</v>
      </c>
      <c r="F29" s="1" t="n">
        <f aca="false">COUNTIF($A29:$D29,B29)</f>
        <v>1</v>
      </c>
      <c r="G29" s="1" t="n">
        <f aca="false">COUNTIF($A29:$D29,C29)</f>
        <v>1</v>
      </c>
      <c r="H29" s="1" t="n">
        <f aca="false">COUNTIF($A29:$D29,D29)</f>
        <v>1</v>
      </c>
      <c r="I29" s="0" t="n">
        <f aca="false">IF(MAX(A29:D29)&lt;SUM(A29:D29)-MAX(A29:D29),1,0)</f>
        <v>1</v>
      </c>
      <c r="J29" s="2" t="n">
        <f aca="false">IF(SUM(E29:H29)=6,1,0)</f>
        <v>0</v>
      </c>
    </row>
    <row r="30" customFormat="false" ht="15" hidden="false" customHeight="false" outlineLevel="0" collapsed="false">
      <c r="A30" s="0" t="n">
        <v>6</v>
      </c>
      <c r="B30" s="0" t="n">
        <v>37</v>
      </c>
      <c r="C30" s="0" t="n">
        <v>45</v>
      </c>
      <c r="D30" s="0" t="n">
        <v>34</v>
      </c>
      <c r="E30" s="1" t="n">
        <f aca="false">COUNTIF($A30:$D30,A30)</f>
        <v>1</v>
      </c>
      <c r="F30" s="1" t="n">
        <f aca="false">COUNTIF($A30:$D30,B30)</f>
        <v>1</v>
      </c>
      <c r="G30" s="1" t="n">
        <f aca="false">COUNTIF($A30:$D30,C30)</f>
        <v>1</v>
      </c>
      <c r="H30" s="1" t="n">
        <f aca="false">COUNTIF($A30:$D30,D30)</f>
        <v>1</v>
      </c>
      <c r="I30" s="0" t="n">
        <f aca="false">IF(MAX(A30:D30)&lt;SUM(A30:D30)-MAX(A30:D30),1,0)</f>
        <v>1</v>
      </c>
      <c r="J30" s="2" t="n">
        <f aca="false">IF(SUM(E30:H30)=6,1,0)</f>
        <v>0</v>
      </c>
    </row>
    <row r="31" customFormat="false" ht="15" hidden="false" customHeight="false" outlineLevel="0" collapsed="false">
      <c r="A31" s="0" t="n">
        <v>84</v>
      </c>
      <c r="B31" s="0" t="n">
        <v>82</v>
      </c>
      <c r="C31" s="0" t="n">
        <v>79</v>
      </c>
      <c r="D31" s="0" t="n">
        <v>7</v>
      </c>
      <c r="E31" s="1" t="n">
        <f aca="false">COUNTIF($A31:$D31,A31)</f>
        <v>1</v>
      </c>
      <c r="F31" s="1" t="n">
        <f aca="false">COUNTIF($A31:$D31,B31)</f>
        <v>1</v>
      </c>
      <c r="G31" s="1" t="n">
        <f aca="false">COUNTIF($A31:$D31,C31)</f>
        <v>1</v>
      </c>
      <c r="H31" s="1" t="n">
        <f aca="false">COUNTIF($A31:$D31,D31)</f>
        <v>1</v>
      </c>
      <c r="I31" s="0" t="n">
        <f aca="false">IF(MAX(A31:D31)&lt;SUM(A31:D31)-MAX(A31:D31),1,0)</f>
        <v>1</v>
      </c>
      <c r="J31" s="2" t="n">
        <f aca="false">IF(SUM(E31:H31)=6,1,0)</f>
        <v>0</v>
      </c>
    </row>
    <row r="32" customFormat="false" ht="15" hidden="false" customHeight="false" outlineLevel="0" collapsed="false">
      <c r="A32" s="0" t="n">
        <v>12</v>
      </c>
      <c r="B32" s="0" t="n">
        <v>55</v>
      </c>
      <c r="C32" s="0" t="n">
        <v>86</v>
      </c>
      <c r="D32" s="0" t="n">
        <v>31</v>
      </c>
      <c r="E32" s="1" t="n">
        <f aca="false">COUNTIF($A32:$D32,A32)</f>
        <v>1</v>
      </c>
      <c r="F32" s="1" t="n">
        <f aca="false">COUNTIF($A32:$D32,B32)</f>
        <v>1</v>
      </c>
      <c r="G32" s="1" t="n">
        <f aca="false">COUNTIF($A32:$D32,C32)</f>
        <v>1</v>
      </c>
      <c r="H32" s="1" t="n">
        <f aca="false">COUNTIF($A32:$D32,D32)</f>
        <v>1</v>
      </c>
      <c r="I32" s="0" t="n">
        <f aca="false">IF(MAX(A32:D32)&lt;SUM(A32:D32)-MAX(A32:D32),1,0)</f>
        <v>1</v>
      </c>
      <c r="J32" s="2" t="n">
        <f aca="false">IF(SUM(E32:H32)=6,1,0)</f>
        <v>0</v>
      </c>
    </row>
    <row r="33" customFormat="false" ht="15" hidden="false" customHeight="false" outlineLevel="0" collapsed="false">
      <c r="A33" s="0" t="n">
        <v>13</v>
      </c>
      <c r="B33" s="0" t="n">
        <v>1</v>
      </c>
      <c r="C33" s="0" t="n">
        <v>50</v>
      </c>
      <c r="D33" s="0" t="n">
        <v>29</v>
      </c>
      <c r="E33" s="1" t="n">
        <f aca="false">COUNTIF($A33:$D33,A33)</f>
        <v>1</v>
      </c>
      <c r="F33" s="1" t="n">
        <f aca="false">COUNTIF($A33:$D33,B33)</f>
        <v>1</v>
      </c>
      <c r="G33" s="1" t="n">
        <f aca="false">COUNTIF($A33:$D33,C33)</f>
        <v>1</v>
      </c>
      <c r="H33" s="1" t="n">
        <f aca="false">COUNTIF($A33:$D33,D33)</f>
        <v>1</v>
      </c>
      <c r="I33" s="0" t="n">
        <f aca="false">IF(MAX(A33:D33)&lt;SUM(A33:D33)-MAX(A33:D33),1,0)</f>
        <v>0</v>
      </c>
      <c r="J33" s="2" t="n">
        <f aca="false">IF(SUM(E33:H33)=6,1,0)</f>
        <v>0</v>
      </c>
    </row>
    <row r="34" customFormat="false" ht="15" hidden="false" customHeight="false" outlineLevel="0" collapsed="false">
      <c r="A34" s="0" t="n">
        <v>89</v>
      </c>
      <c r="B34" s="0" t="n">
        <v>92</v>
      </c>
      <c r="C34" s="0" t="n">
        <v>9</v>
      </c>
      <c r="D34" s="0" t="n">
        <v>36</v>
      </c>
      <c r="E34" s="1" t="n">
        <f aca="false">COUNTIF($A34:$D34,A34)</f>
        <v>1</v>
      </c>
      <c r="F34" s="1" t="n">
        <f aca="false">COUNTIF($A34:$D34,B34)</f>
        <v>1</v>
      </c>
      <c r="G34" s="1" t="n">
        <f aca="false">COUNTIF($A34:$D34,C34)</f>
        <v>1</v>
      </c>
      <c r="H34" s="1" t="n">
        <f aca="false">COUNTIF($A34:$D34,D34)</f>
        <v>1</v>
      </c>
      <c r="I34" s="0" t="n">
        <f aca="false">IF(MAX(A34:D34)&lt;SUM(A34:D34)-MAX(A34:D34),1,0)</f>
        <v>1</v>
      </c>
      <c r="J34" s="2" t="n">
        <f aca="false">IF(SUM(E34:H34)=6,1,0)</f>
        <v>0</v>
      </c>
    </row>
    <row r="35" customFormat="false" ht="15" hidden="false" customHeight="false" outlineLevel="0" collapsed="false">
      <c r="A35" s="0" t="n">
        <v>38</v>
      </c>
      <c r="B35" s="0" t="n">
        <v>18</v>
      </c>
      <c r="C35" s="0" t="n">
        <v>31</v>
      </c>
      <c r="D35" s="0" t="n">
        <v>19</v>
      </c>
      <c r="E35" s="1" t="n">
        <f aca="false">COUNTIF($A35:$D35,A35)</f>
        <v>1</v>
      </c>
      <c r="F35" s="1" t="n">
        <f aca="false">COUNTIF($A35:$D35,B35)</f>
        <v>1</v>
      </c>
      <c r="G35" s="1" t="n">
        <f aca="false">COUNTIF($A35:$D35,C35)</f>
        <v>1</v>
      </c>
      <c r="H35" s="1" t="n">
        <f aca="false">COUNTIF($A35:$D35,D35)</f>
        <v>1</v>
      </c>
      <c r="I35" s="0" t="n">
        <f aca="false">IF(MAX(A35:D35)&lt;SUM(A35:D35)-MAX(A35:D35),1,0)</f>
        <v>1</v>
      </c>
      <c r="J35" s="2" t="n">
        <f aca="false">IF(SUM(E35:H35)=6,1,0)</f>
        <v>0</v>
      </c>
    </row>
    <row r="36" customFormat="false" ht="15" hidden="false" customHeight="false" outlineLevel="0" collapsed="false">
      <c r="A36" s="0" t="n">
        <v>26</v>
      </c>
      <c r="B36" s="0" t="n">
        <v>88</v>
      </c>
      <c r="C36" s="0" t="n">
        <v>2</v>
      </c>
      <c r="D36" s="0" t="n">
        <v>46</v>
      </c>
      <c r="E36" s="1" t="n">
        <f aca="false">COUNTIF($A36:$D36,A36)</f>
        <v>1</v>
      </c>
      <c r="F36" s="1" t="n">
        <f aca="false">COUNTIF($A36:$D36,B36)</f>
        <v>1</v>
      </c>
      <c r="G36" s="1" t="n">
        <f aca="false">COUNTIF($A36:$D36,C36)</f>
        <v>1</v>
      </c>
      <c r="H36" s="1" t="n">
        <f aca="false">COUNTIF($A36:$D36,D36)</f>
        <v>1</v>
      </c>
      <c r="I36" s="0" t="n">
        <f aca="false">IF(MAX(A36:D36)&lt;SUM(A36:D36)-MAX(A36:D36),1,0)</f>
        <v>0</v>
      </c>
      <c r="J36" s="2" t="n">
        <f aca="false">IF(SUM(E36:H36)=6,1,0)</f>
        <v>0</v>
      </c>
    </row>
    <row r="37" customFormat="false" ht="15" hidden="false" customHeight="false" outlineLevel="0" collapsed="false">
      <c r="A37" s="0" t="n">
        <v>35</v>
      </c>
      <c r="B37" s="0" t="n">
        <v>44</v>
      </c>
      <c r="C37" s="0" t="n">
        <v>42</v>
      </c>
      <c r="D37" s="0" t="n">
        <v>37</v>
      </c>
      <c r="E37" s="1" t="n">
        <f aca="false">COUNTIF($A37:$D37,A37)</f>
        <v>1</v>
      </c>
      <c r="F37" s="1" t="n">
        <f aca="false">COUNTIF($A37:$D37,B37)</f>
        <v>1</v>
      </c>
      <c r="G37" s="1" t="n">
        <f aca="false">COUNTIF($A37:$D37,C37)</f>
        <v>1</v>
      </c>
      <c r="H37" s="1" t="n">
        <f aca="false">COUNTIF($A37:$D37,D37)</f>
        <v>1</v>
      </c>
      <c r="I37" s="0" t="n">
        <f aca="false">IF(MAX(A37:D37)&lt;SUM(A37:D37)-MAX(A37:D37),1,0)</f>
        <v>1</v>
      </c>
      <c r="J37" s="2" t="n">
        <f aca="false">IF(SUM(E37:H37)=6,1,0)</f>
        <v>0</v>
      </c>
    </row>
    <row r="38" customFormat="false" ht="15" hidden="false" customHeight="false" outlineLevel="0" collapsed="false">
      <c r="A38" s="0" t="n">
        <v>82</v>
      </c>
      <c r="B38" s="0" t="n">
        <v>5</v>
      </c>
      <c r="C38" s="0" t="n">
        <v>63</v>
      </c>
      <c r="D38" s="0" t="n">
        <v>33</v>
      </c>
      <c r="E38" s="1" t="n">
        <f aca="false">COUNTIF($A38:$D38,A38)</f>
        <v>1</v>
      </c>
      <c r="F38" s="1" t="n">
        <f aca="false">COUNTIF($A38:$D38,B38)</f>
        <v>1</v>
      </c>
      <c r="G38" s="1" t="n">
        <f aca="false">COUNTIF($A38:$D38,C38)</f>
        <v>1</v>
      </c>
      <c r="H38" s="1" t="n">
        <f aca="false">COUNTIF($A38:$D38,D38)</f>
        <v>1</v>
      </c>
      <c r="I38" s="0" t="n">
        <f aca="false">IF(MAX(A38:D38)&lt;SUM(A38:D38)-MAX(A38:D38),1,0)</f>
        <v>1</v>
      </c>
      <c r="J38" s="2" t="n">
        <f aca="false">IF(SUM(E38:H38)=6,1,0)</f>
        <v>0</v>
      </c>
    </row>
    <row r="39" customFormat="false" ht="15" hidden="false" customHeight="false" outlineLevel="0" collapsed="false">
      <c r="A39" s="0" t="n">
        <v>6</v>
      </c>
      <c r="B39" s="0" t="n">
        <v>16</v>
      </c>
      <c r="C39" s="0" t="n">
        <v>88</v>
      </c>
      <c r="D39" s="0" t="n">
        <v>13</v>
      </c>
      <c r="E39" s="1" t="n">
        <f aca="false">COUNTIF($A39:$D39,A39)</f>
        <v>1</v>
      </c>
      <c r="F39" s="1" t="n">
        <f aca="false">COUNTIF($A39:$D39,B39)</f>
        <v>1</v>
      </c>
      <c r="G39" s="1" t="n">
        <f aca="false">COUNTIF($A39:$D39,C39)</f>
        <v>1</v>
      </c>
      <c r="H39" s="1" t="n">
        <f aca="false">COUNTIF($A39:$D39,D39)</f>
        <v>1</v>
      </c>
      <c r="I39" s="0" t="n">
        <f aca="false">IF(MAX(A39:D39)&lt;SUM(A39:D39)-MAX(A39:D39),1,0)</f>
        <v>0</v>
      </c>
      <c r="J39" s="2" t="n">
        <f aca="false">IF(SUM(E39:H39)=6,1,0)</f>
        <v>0</v>
      </c>
    </row>
    <row r="40" customFormat="false" ht="15" hidden="false" customHeight="false" outlineLevel="0" collapsed="false">
      <c r="A40" s="0" t="n">
        <v>96</v>
      </c>
      <c r="B40" s="0" t="n">
        <v>85</v>
      </c>
      <c r="C40" s="0" t="n">
        <v>43</v>
      </c>
      <c r="D40" s="0" t="n">
        <v>25</v>
      </c>
      <c r="E40" s="1" t="n">
        <f aca="false">COUNTIF($A40:$D40,A40)</f>
        <v>1</v>
      </c>
      <c r="F40" s="1" t="n">
        <f aca="false">COUNTIF($A40:$D40,B40)</f>
        <v>1</v>
      </c>
      <c r="G40" s="1" t="n">
        <f aca="false">COUNTIF($A40:$D40,C40)</f>
        <v>1</v>
      </c>
      <c r="H40" s="1" t="n">
        <f aca="false">COUNTIF($A40:$D40,D40)</f>
        <v>1</v>
      </c>
      <c r="I40" s="0" t="n">
        <f aca="false">IF(MAX(A40:D40)&lt;SUM(A40:D40)-MAX(A40:D40),1,0)</f>
        <v>1</v>
      </c>
      <c r="J40" s="2" t="n">
        <f aca="false">IF(SUM(E40:H40)=6,1,0)</f>
        <v>0</v>
      </c>
    </row>
    <row r="41" customFormat="false" ht="15" hidden="false" customHeight="false" outlineLevel="0" collapsed="false">
      <c r="A41" s="0" t="n">
        <v>77</v>
      </c>
      <c r="B41" s="0" t="n">
        <v>45</v>
      </c>
      <c r="C41" s="0" t="n">
        <v>47</v>
      </c>
      <c r="D41" s="0" t="n">
        <v>3</v>
      </c>
      <c r="E41" s="1" t="n">
        <f aca="false">COUNTIF($A41:$D41,A41)</f>
        <v>1</v>
      </c>
      <c r="F41" s="1" t="n">
        <f aca="false">COUNTIF($A41:$D41,B41)</f>
        <v>1</v>
      </c>
      <c r="G41" s="1" t="n">
        <f aca="false">COUNTIF($A41:$D41,C41)</f>
        <v>1</v>
      </c>
      <c r="H41" s="1" t="n">
        <f aca="false">COUNTIF($A41:$D41,D41)</f>
        <v>1</v>
      </c>
      <c r="I41" s="0" t="n">
        <f aca="false">IF(MAX(A41:D41)&lt;SUM(A41:D41)-MAX(A41:D41),1,0)</f>
        <v>1</v>
      </c>
      <c r="J41" s="2" t="n">
        <f aca="false">IF(SUM(E41:H41)=6,1,0)</f>
        <v>0</v>
      </c>
    </row>
    <row r="42" customFormat="false" ht="15" hidden="false" customHeight="false" outlineLevel="0" collapsed="false">
      <c r="A42" s="0" t="n">
        <v>84</v>
      </c>
      <c r="B42" s="0" t="n">
        <v>41</v>
      </c>
      <c r="C42" s="0" t="n">
        <v>11</v>
      </c>
      <c r="D42" s="0" t="n">
        <v>6</v>
      </c>
      <c r="E42" s="1" t="n">
        <f aca="false">COUNTIF($A42:$D42,A42)</f>
        <v>1</v>
      </c>
      <c r="F42" s="1" t="n">
        <f aca="false">COUNTIF($A42:$D42,B42)</f>
        <v>1</v>
      </c>
      <c r="G42" s="1" t="n">
        <f aca="false">COUNTIF($A42:$D42,C42)</f>
        <v>1</v>
      </c>
      <c r="H42" s="1" t="n">
        <f aca="false">COUNTIF($A42:$D42,D42)</f>
        <v>1</v>
      </c>
      <c r="I42" s="0" t="n">
        <f aca="false">IF(MAX(A42:D42)&lt;SUM(A42:D42)-MAX(A42:D42),1,0)</f>
        <v>0</v>
      </c>
      <c r="J42" s="2" t="n">
        <f aca="false">IF(SUM(E42:H42)=6,1,0)</f>
        <v>0</v>
      </c>
    </row>
    <row r="43" customFormat="false" ht="15" hidden="false" customHeight="false" outlineLevel="0" collapsed="false">
      <c r="A43" s="0" t="n">
        <v>3</v>
      </c>
      <c r="B43" s="0" t="n">
        <v>43</v>
      </c>
      <c r="C43" s="0" t="n">
        <v>13</v>
      </c>
      <c r="D43" s="0" t="n">
        <v>34</v>
      </c>
      <c r="E43" s="1" t="n">
        <f aca="false">COUNTIF($A43:$D43,A43)</f>
        <v>1</v>
      </c>
      <c r="F43" s="1" t="n">
        <f aca="false">COUNTIF($A43:$D43,B43)</f>
        <v>1</v>
      </c>
      <c r="G43" s="1" t="n">
        <f aca="false">COUNTIF($A43:$D43,C43)</f>
        <v>1</v>
      </c>
      <c r="H43" s="1" t="n">
        <f aca="false">COUNTIF($A43:$D43,D43)</f>
        <v>1</v>
      </c>
      <c r="I43" s="0" t="n">
        <f aca="false">IF(MAX(A43:D43)&lt;SUM(A43:D43)-MAX(A43:D43),1,0)</f>
        <v>1</v>
      </c>
      <c r="J43" s="2" t="n">
        <f aca="false">IF(SUM(E43:H43)=6,1,0)</f>
        <v>0</v>
      </c>
    </row>
    <row r="44" customFormat="false" ht="15" hidden="false" customHeight="false" outlineLevel="0" collapsed="false">
      <c r="A44" s="0" t="n">
        <v>64</v>
      </c>
      <c r="B44" s="0" t="n">
        <v>81</v>
      </c>
      <c r="C44" s="0" t="n">
        <v>46</v>
      </c>
      <c r="D44" s="0" t="n">
        <v>30</v>
      </c>
      <c r="E44" s="1" t="n">
        <f aca="false">COUNTIF($A44:$D44,A44)</f>
        <v>1</v>
      </c>
      <c r="F44" s="1" t="n">
        <f aca="false">COUNTIF($A44:$D44,B44)</f>
        <v>1</v>
      </c>
      <c r="G44" s="1" t="n">
        <f aca="false">COUNTIF($A44:$D44,C44)</f>
        <v>1</v>
      </c>
      <c r="H44" s="1" t="n">
        <f aca="false">COUNTIF($A44:$D44,D44)</f>
        <v>1</v>
      </c>
      <c r="I44" s="0" t="n">
        <f aca="false">IF(MAX(A44:D44)&lt;SUM(A44:D44)-MAX(A44:D44),1,0)</f>
        <v>1</v>
      </c>
      <c r="J44" s="2" t="n">
        <f aca="false">IF(SUM(E44:H44)=6,1,0)</f>
        <v>0</v>
      </c>
    </row>
    <row r="45" customFormat="false" ht="15" hidden="false" customHeight="false" outlineLevel="0" collapsed="false">
      <c r="A45" s="0" t="n">
        <v>48</v>
      </c>
      <c r="B45" s="0" t="n">
        <v>45</v>
      </c>
      <c r="C45" s="0" t="n">
        <v>59</v>
      </c>
      <c r="D45" s="0" t="n">
        <v>40</v>
      </c>
      <c r="E45" s="1" t="n">
        <f aca="false">COUNTIF($A45:$D45,A45)</f>
        <v>1</v>
      </c>
      <c r="F45" s="1" t="n">
        <f aca="false">COUNTIF($A45:$D45,B45)</f>
        <v>1</v>
      </c>
      <c r="G45" s="1" t="n">
        <f aca="false">COUNTIF($A45:$D45,C45)</f>
        <v>1</v>
      </c>
      <c r="H45" s="1" t="n">
        <f aca="false">COUNTIF($A45:$D45,D45)</f>
        <v>1</v>
      </c>
      <c r="I45" s="0" t="n">
        <f aca="false">IF(MAX(A45:D45)&lt;SUM(A45:D45)-MAX(A45:D45),1,0)</f>
        <v>1</v>
      </c>
      <c r="J45" s="2" t="n">
        <f aca="false">IF(SUM(E45:H45)=6,1,0)</f>
        <v>0</v>
      </c>
    </row>
    <row r="46" customFormat="false" ht="15" hidden="false" customHeight="false" outlineLevel="0" collapsed="false">
      <c r="A46" s="0" t="n">
        <v>86</v>
      </c>
      <c r="B46" s="0" t="n">
        <v>73</v>
      </c>
      <c r="C46" s="0" t="n">
        <v>28</v>
      </c>
      <c r="D46" s="0" t="n">
        <v>31</v>
      </c>
      <c r="E46" s="1" t="n">
        <f aca="false">COUNTIF($A46:$D46,A46)</f>
        <v>1</v>
      </c>
      <c r="F46" s="1" t="n">
        <f aca="false">COUNTIF($A46:$D46,B46)</f>
        <v>1</v>
      </c>
      <c r="G46" s="1" t="n">
        <f aca="false">COUNTIF($A46:$D46,C46)</f>
        <v>1</v>
      </c>
      <c r="H46" s="1" t="n">
        <f aca="false">COUNTIF($A46:$D46,D46)</f>
        <v>1</v>
      </c>
      <c r="I46" s="0" t="n">
        <f aca="false">IF(MAX(A46:D46)&lt;SUM(A46:D46)-MAX(A46:D46),1,0)</f>
        <v>1</v>
      </c>
      <c r="J46" s="2" t="n">
        <f aca="false">IF(SUM(E46:H46)=6,1,0)</f>
        <v>0</v>
      </c>
    </row>
    <row r="47" customFormat="false" ht="15" hidden="false" customHeight="false" outlineLevel="0" collapsed="false">
      <c r="A47" s="0" t="n">
        <v>54</v>
      </c>
      <c r="B47" s="0" t="n">
        <v>55</v>
      </c>
      <c r="C47" s="0" t="n">
        <v>6</v>
      </c>
      <c r="D47" s="0" t="n">
        <v>30</v>
      </c>
      <c r="E47" s="1" t="n">
        <f aca="false">COUNTIF($A47:$D47,A47)</f>
        <v>1</v>
      </c>
      <c r="F47" s="1" t="n">
        <f aca="false">COUNTIF($A47:$D47,B47)</f>
        <v>1</v>
      </c>
      <c r="G47" s="1" t="n">
        <f aca="false">COUNTIF($A47:$D47,C47)</f>
        <v>1</v>
      </c>
      <c r="H47" s="1" t="n">
        <f aca="false">COUNTIF($A47:$D47,D47)</f>
        <v>1</v>
      </c>
      <c r="I47" s="0" t="n">
        <f aca="false">IF(MAX(A47:D47)&lt;SUM(A47:D47)-MAX(A47:D47),1,0)</f>
        <v>1</v>
      </c>
      <c r="J47" s="2" t="n">
        <f aca="false">IF(SUM(E47:H47)=6,1,0)</f>
        <v>0</v>
      </c>
    </row>
    <row r="48" customFormat="false" ht="15" hidden="false" customHeight="false" outlineLevel="0" collapsed="false">
      <c r="A48" s="0" t="n">
        <v>22</v>
      </c>
      <c r="B48" s="0" t="n">
        <v>46</v>
      </c>
      <c r="C48" s="0" t="n">
        <v>28</v>
      </c>
      <c r="D48" s="0" t="n">
        <v>7</v>
      </c>
      <c r="E48" s="1" t="n">
        <f aca="false">COUNTIF($A48:$D48,A48)</f>
        <v>1</v>
      </c>
      <c r="F48" s="1" t="n">
        <f aca="false">COUNTIF($A48:$D48,B48)</f>
        <v>1</v>
      </c>
      <c r="G48" s="1" t="n">
        <f aca="false">COUNTIF($A48:$D48,C48)</f>
        <v>1</v>
      </c>
      <c r="H48" s="1" t="n">
        <f aca="false">COUNTIF($A48:$D48,D48)</f>
        <v>1</v>
      </c>
      <c r="I48" s="0" t="n">
        <f aca="false">IF(MAX(A48:D48)&lt;SUM(A48:D48)-MAX(A48:D48),1,0)</f>
        <v>1</v>
      </c>
      <c r="J48" s="2" t="n">
        <f aca="false">IF(SUM(E48:H48)=6,1,0)</f>
        <v>0</v>
      </c>
    </row>
    <row r="49" customFormat="false" ht="15" hidden="false" customHeight="false" outlineLevel="0" collapsed="false">
      <c r="A49" s="0" t="n">
        <v>94</v>
      </c>
      <c r="B49" s="0" t="n">
        <v>97</v>
      </c>
      <c r="C49" s="0" t="n">
        <v>16</v>
      </c>
      <c r="D49" s="0" t="n">
        <v>33</v>
      </c>
      <c r="E49" s="1" t="n">
        <f aca="false">COUNTIF($A49:$D49,A49)</f>
        <v>1</v>
      </c>
      <c r="F49" s="1" t="n">
        <f aca="false">COUNTIF($A49:$D49,B49)</f>
        <v>1</v>
      </c>
      <c r="G49" s="1" t="n">
        <f aca="false">COUNTIF($A49:$D49,C49)</f>
        <v>1</v>
      </c>
      <c r="H49" s="1" t="n">
        <f aca="false">COUNTIF($A49:$D49,D49)</f>
        <v>1</v>
      </c>
      <c r="I49" s="0" t="n">
        <f aca="false">IF(MAX(A49:D49)&lt;SUM(A49:D49)-MAX(A49:D49),1,0)</f>
        <v>1</v>
      </c>
      <c r="J49" s="2" t="n">
        <f aca="false">IF(SUM(E49:H49)=6,1,0)</f>
        <v>0</v>
      </c>
    </row>
    <row r="50" customFormat="false" ht="15" hidden="false" customHeight="false" outlineLevel="0" collapsed="false">
      <c r="A50" s="0" t="n">
        <v>36</v>
      </c>
      <c r="B50" s="0" t="n">
        <v>71</v>
      </c>
      <c r="C50" s="0" t="n">
        <v>93</v>
      </c>
      <c r="D50" s="0" t="n">
        <v>42</v>
      </c>
      <c r="E50" s="1" t="n">
        <f aca="false">COUNTIF($A50:$D50,A50)</f>
        <v>1</v>
      </c>
      <c r="F50" s="1" t="n">
        <f aca="false">COUNTIF($A50:$D50,B50)</f>
        <v>1</v>
      </c>
      <c r="G50" s="1" t="n">
        <f aca="false">COUNTIF($A50:$D50,C50)</f>
        <v>1</v>
      </c>
      <c r="H50" s="1" t="n">
        <f aca="false">COUNTIF($A50:$D50,D50)</f>
        <v>1</v>
      </c>
      <c r="I50" s="0" t="n">
        <f aca="false">IF(MAX(A50:D50)&lt;SUM(A50:D50)-MAX(A50:D50),1,0)</f>
        <v>1</v>
      </c>
      <c r="J50" s="2" t="n">
        <f aca="false">IF(SUM(E50:H50)=6,1,0)</f>
        <v>0</v>
      </c>
    </row>
    <row r="51" customFormat="false" ht="15" hidden="false" customHeight="false" outlineLevel="0" collapsed="false">
      <c r="A51" s="0" t="n">
        <v>38</v>
      </c>
      <c r="B51" s="0" t="n">
        <v>1</v>
      </c>
      <c r="C51" s="0" t="n">
        <v>36</v>
      </c>
      <c r="D51" s="0" t="n">
        <v>1</v>
      </c>
      <c r="E51" s="1" t="n">
        <f aca="false">COUNTIF($A51:$D51,A51)</f>
        <v>1</v>
      </c>
      <c r="F51" s="1" t="n">
        <f aca="false">COUNTIF($A51:$D51,B51)</f>
        <v>2</v>
      </c>
      <c r="G51" s="1" t="n">
        <f aca="false">COUNTIF($A51:$D51,C51)</f>
        <v>1</v>
      </c>
      <c r="H51" s="1" t="n">
        <f aca="false">COUNTIF($A51:$D51,D51)</f>
        <v>2</v>
      </c>
      <c r="I51" s="0" t="n">
        <f aca="false">IF(MAX(A51:D51)&lt;SUM(A51:D51)-MAX(A51:D51),1,0)</f>
        <v>0</v>
      </c>
      <c r="J51" s="2" t="n">
        <f aca="false">IF(SUM(E51:H51)=6,1,0)</f>
        <v>1</v>
      </c>
    </row>
    <row r="52" customFormat="false" ht="15" hidden="false" customHeight="false" outlineLevel="0" collapsed="false">
      <c r="A52" s="0" t="n">
        <v>93</v>
      </c>
      <c r="B52" s="0" t="n">
        <v>5</v>
      </c>
      <c r="C52" s="0" t="n">
        <v>40</v>
      </c>
      <c r="D52" s="0" t="n">
        <v>3</v>
      </c>
      <c r="E52" s="1" t="n">
        <f aca="false">COUNTIF($A52:$D52,A52)</f>
        <v>1</v>
      </c>
      <c r="F52" s="1" t="n">
        <f aca="false">COUNTIF($A52:$D52,B52)</f>
        <v>1</v>
      </c>
      <c r="G52" s="1" t="n">
        <f aca="false">COUNTIF($A52:$D52,C52)</f>
        <v>1</v>
      </c>
      <c r="H52" s="1" t="n">
        <f aca="false">COUNTIF($A52:$D52,D52)</f>
        <v>1</v>
      </c>
      <c r="I52" s="0" t="n">
        <f aca="false">IF(MAX(A52:D52)&lt;SUM(A52:D52)-MAX(A52:D52),1,0)</f>
        <v>0</v>
      </c>
      <c r="J52" s="2" t="n">
        <f aca="false">IF(SUM(E52:H52)=6,1,0)</f>
        <v>0</v>
      </c>
    </row>
    <row r="53" customFormat="false" ht="15" hidden="false" customHeight="false" outlineLevel="0" collapsed="false">
      <c r="A53" s="0" t="n">
        <v>14</v>
      </c>
      <c r="B53" s="0" t="n">
        <v>38</v>
      </c>
      <c r="C53" s="0" t="n">
        <v>78</v>
      </c>
      <c r="D53" s="0" t="n">
        <v>31</v>
      </c>
      <c r="E53" s="1" t="n">
        <f aca="false">COUNTIF($A53:$D53,A53)</f>
        <v>1</v>
      </c>
      <c r="F53" s="1" t="n">
        <f aca="false">COUNTIF($A53:$D53,B53)</f>
        <v>1</v>
      </c>
      <c r="G53" s="1" t="n">
        <f aca="false">COUNTIF($A53:$D53,C53)</f>
        <v>1</v>
      </c>
      <c r="H53" s="1" t="n">
        <f aca="false">COUNTIF($A53:$D53,D53)</f>
        <v>1</v>
      </c>
      <c r="I53" s="0" t="n">
        <f aca="false">IF(MAX(A53:D53)&lt;SUM(A53:D53)-MAX(A53:D53),1,0)</f>
        <v>1</v>
      </c>
      <c r="J53" s="2" t="n">
        <f aca="false">IF(SUM(E53:H53)=6,1,0)</f>
        <v>0</v>
      </c>
    </row>
    <row r="54" customFormat="false" ht="15" hidden="false" customHeight="false" outlineLevel="0" collapsed="false">
      <c r="A54" s="0" t="n">
        <v>96</v>
      </c>
      <c r="B54" s="0" t="n">
        <v>98</v>
      </c>
      <c r="C54" s="0" t="n">
        <v>14</v>
      </c>
      <c r="D54" s="0" t="n">
        <v>45</v>
      </c>
      <c r="E54" s="1" t="n">
        <f aca="false">COUNTIF($A54:$D54,A54)</f>
        <v>1</v>
      </c>
      <c r="F54" s="1" t="n">
        <f aca="false">COUNTIF($A54:$D54,B54)</f>
        <v>1</v>
      </c>
      <c r="G54" s="1" t="n">
        <f aca="false">COUNTIF($A54:$D54,C54)</f>
        <v>1</v>
      </c>
      <c r="H54" s="1" t="n">
        <f aca="false">COUNTIF($A54:$D54,D54)</f>
        <v>1</v>
      </c>
      <c r="I54" s="0" t="n">
        <f aca="false">IF(MAX(A54:D54)&lt;SUM(A54:D54)-MAX(A54:D54),1,0)</f>
        <v>1</v>
      </c>
      <c r="J54" s="2" t="n">
        <f aca="false">IF(SUM(E54:H54)=6,1,0)</f>
        <v>0</v>
      </c>
    </row>
    <row r="55" customFormat="false" ht="15" hidden="false" customHeight="false" outlineLevel="0" collapsed="false">
      <c r="A55" s="0" t="n">
        <v>14</v>
      </c>
      <c r="B55" s="0" t="n">
        <v>86</v>
      </c>
      <c r="C55" s="0" t="n">
        <v>92</v>
      </c>
      <c r="D55" s="0" t="n">
        <v>30</v>
      </c>
      <c r="E55" s="1" t="n">
        <f aca="false">COUNTIF($A55:$D55,A55)</f>
        <v>1</v>
      </c>
      <c r="F55" s="1" t="n">
        <f aca="false">COUNTIF($A55:$D55,B55)</f>
        <v>1</v>
      </c>
      <c r="G55" s="1" t="n">
        <f aca="false">COUNTIF($A55:$D55,C55)</f>
        <v>1</v>
      </c>
      <c r="H55" s="1" t="n">
        <f aca="false">COUNTIF($A55:$D55,D55)</f>
        <v>1</v>
      </c>
      <c r="I55" s="0" t="n">
        <f aca="false">IF(MAX(A55:D55)&lt;SUM(A55:D55)-MAX(A55:D55),1,0)</f>
        <v>1</v>
      </c>
      <c r="J55" s="2" t="n">
        <f aca="false">IF(SUM(E55:H55)=6,1,0)</f>
        <v>0</v>
      </c>
    </row>
    <row r="56" customFormat="false" ht="15" hidden="false" customHeight="false" outlineLevel="0" collapsed="false">
      <c r="A56" s="0" t="n">
        <v>54</v>
      </c>
      <c r="B56" s="0" t="n">
        <v>84</v>
      </c>
      <c r="C56" s="0" t="n">
        <v>38</v>
      </c>
      <c r="D56" s="0" t="n">
        <v>22</v>
      </c>
      <c r="E56" s="1" t="n">
        <f aca="false">COUNTIF($A56:$D56,A56)</f>
        <v>1</v>
      </c>
      <c r="F56" s="1" t="n">
        <f aca="false">COUNTIF($A56:$D56,B56)</f>
        <v>1</v>
      </c>
      <c r="G56" s="1" t="n">
        <f aca="false">COUNTIF($A56:$D56,C56)</f>
        <v>1</v>
      </c>
      <c r="H56" s="1" t="n">
        <f aca="false">COUNTIF($A56:$D56,D56)</f>
        <v>1</v>
      </c>
      <c r="I56" s="0" t="n">
        <f aca="false">IF(MAX(A56:D56)&lt;SUM(A56:D56)-MAX(A56:D56),1,0)</f>
        <v>1</v>
      </c>
      <c r="J56" s="2" t="n">
        <f aca="false">IF(SUM(E56:H56)=6,1,0)</f>
        <v>0</v>
      </c>
    </row>
    <row r="57" customFormat="false" ht="15" hidden="false" customHeight="false" outlineLevel="0" collapsed="false">
      <c r="A57" s="0" t="n">
        <v>34</v>
      </c>
      <c r="B57" s="0" t="n">
        <v>54</v>
      </c>
      <c r="C57" s="0" t="n">
        <v>53</v>
      </c>
      <c r="D57" s="0" t="n">
        <v>12</v>
      </c>
      <c r="E57" s="1" t="n">
        <f aca="false">COUNTIF($A57:$D57,A57)</f>
        <v>1</v>
      </c>
      <c r="F57" s="1" t="n">
        <f aca="false">COUNTIF($A57:$D57,B57)</f>
        <v>1</v>
      </c>
      <c r="G57" s="1" t="n">
        <f aca="false">COUNTIF($A57:$D57,C57)</f>
        <v>1</v>
      </c>
      <c r="H57" s="1" t="n">
        <f aca="false">COUNTIF($A57:$D57,D57)</f>
        <v>1</v>
      </c>
      <c r="I57" s="0" t="n">
        <f aca="false">IF(MAX(A57:D57)&lt;SUM(A57:D57)-MAX(A57:D57),1,0)</f>
        <v>1</v>
      </c>
      <c r="J57" s="2" t="n">
        <f aca="false">IF(SUM(E57:H57)=6,1,0)</f>
        <v>0</v>
      </c>
    </row>
    <row r="58" customFormat="false" ht="15" hidden="false" customHeight="false" outlineLevel="0" collapsed="false">
      <c r="A58" s="0" t="n">
        <v>74</v>
      </c>
      <c r="B58" s="0" t="n">
        <v>5</v>
      </c>
      <c r="C58" s="0" t="n">
        <v>20</v>
      </c>
      <c r="D58" s="0" t="n">
        <v>44</v>
      </c>
      <c r="E58" s="1" t="n">
        <f aca="false">COUNTIF($A58:$D58,A58)</f>
        <v>1</v>
      </c>
      <c r="F58" s="1" t="n">
        <f aca="false">COUNTIF($A58:$D58,B58)</f>
        <v>1</v>
      </c>
      <c r="G58" s="1" t="n">
        <f aca="false">COUNTIF($A58:$D58,C58)</f>
        <v>1</v>
      </c>
      <c r="H58" s="1" t="n">
        <f aca="false">COUNTIF($A58:$D58,D58)</f>
        <v>1</v>
      </c>
      <c r="I58" s="0" t="n">
        <f aca="false">IF(MAX(A58:D58)&lt;SUM(A58:D58)-MAX(A58:D58),1,0)</f>
        <v>0</v>
      </c>
      <c r="J58" s="2" t="n">
        <f aca="false">IF(SUM(E58:H58)=6,1,0)</f>
        <v>0</v>
      </c>
    </row>
    <row r="59" customFormat="false" ht="15" hidden="false" customHeight="false" outlineLevel="0" collapsed="false">
      <c r="A59" s="0" t="n">
        <v>21</v>
      </c>
      <c r="B59" s="0" t="n">
        <v>25</v>
      </c>
      <c r="C59" s="0" t="n">
        <v>99</v>
      </c>
      <c r="D59" s="0" t="n">
        <v>28</v>
      </c>
      <c r="E59" s="1" t="n">
        <f aca="false">COUNTIF($A59:$D59,A59)</f>
        <v>1</v>
      </c>
      <c r="F59" s="1" t="n">
        <f aca="false">COUNTIF($A59:$D59,B59)</f>
        <v>1</v>
      </c>
      <c r="G59" s="1" t="n">
        <f aca="false">COUNTIF($A59:$D59,C59)</f>
        <v>1</v>
      </c>
      <c r="H59" s="1" t="n">
        <f aca="false">COUNTIF($A59:$D59,D59)</f>
        <v>1</v>
      </c>
      <c r="I59" s="0" t="n">
        <f aca="false">IF(MAX(A59:D59)&lt;SUM(A59:D59)-MAX(A59:D59),1,0)</f>
        <v>0</v>
      </c>
      <c r="J59" s="2" t="n">
        <f aca="false">IF(SUM(E59:H59)=6,1,0)</f>
        <v>0</v>
      </c>
    </row>
    <row r="60" customFormat="false" ht="15" hidden="false" customHeight="false" outlineLevel="0" collapsed="false">
      <c r="A60" s="0" t="n">
        <v>53</v>
      </c>
      <c r="B60" s="0" t="n">
        <v>17</v>
      </c>
      <c r="C60" s="0" t="n">
        <v>97</v>
      </c>
      <c r="D60" s="0" t="n">
        <v>39</v>
      </c>
      <c r="E60" s="1" t="n">
        <f aca="false">COUNTIF($A60:$D60,A60)</f>
        <v>1</v>
      </c>
      <c r="F60" s="1" t="n">
        <f aca="false">COUNTIF($A60:$D60,B60)</f>
        <v>1</v>
      </c>
      <c r="G60" s="1" t="n">
        <f aca="false">COUNTIF($A60:$D60,C60)</f>
        <v>1</v>
      </c>
      <c r="H60" s="1" t="n">
        <f aca="false">COUNTIF($A60:$D60,D60)</f>
        <v>1</v>
      </c>
      <c r="I60" s="0" t="n">
        <f aca="false">IF(MAX(A60:D60)&lt;SUM(A60:D60)-MAX(A60:D60),1,0)</f>
        <v>1</v>
      </c>
      <c r="J60" s="2" t="n">
        <f aca="false">IF(SUM(E60:H60)=6,1,0)</f>
        <v>0</v>
      </c>
    </row>
    <row r="61" customFormat="false" ht="15" hidden="false" customHeight="false" outlineLevel="0" collapsed="false">
      <c r="A61" s="0" t="n">
        <v>1</v>
      </c>
      <c r="B61" s="0" t="n">
        <v>94</v>
      </c>
      <c r="C61" s="0" t="n">
        <v>48</v>
      </c>
      <c r="D61" s="0" t="n">
        <v>16</v>
      </c>
      <c r="E61" s="1" t="n">
        <f aca="false">COUNTIF($A61:$D61,A61)</f>
        <v>1</v>
      </c>
      <c r="F61" s="1" t="n">
        <f aca="false">COUNTIF($A61:$D61,B61)</f>
        <v>1</v>
      </c>
      <c r="G61" s="1" t="n">
        <f aca="false">COUNTIF($A61:$D61,C61)</f>
        <v>1</v>
      </c>
      <c r="H61" s="1" t="n">
        <f aca="false">COUNTIF($A61:$D61,D61)</f>
        <v>1</v>
      </c>
      <c r="I61" s="0" t="n">
        <f aca="false">IF(MAX(A61:D61)&lt;SUM(A61:D61)-MAX(A61:D61),1,0)</f>
        <v>0</v>
      </c>
      <c r="J61" s="2" t="n">
        <f aca="false">IF(SUM(E61:H61)=6,1,0)</f>
        <v>0</v>
      </c>
    </row>
    <row r="62" customFormat="false" ht="15" hidden="false" customHeight="false" outlineLevel="0" collapsed="false">
      <c r="A62" s="0" t="n">
        <v>85</v>
      </c>
      <c r="B62" s="0" t="n">
        <v>45</v>
      </c>
      <c r="C62" s="0" t="n">
        <v>51</v>
      </c>
      <c r="D62" s="0" t="n">
        <v>26</v>
      </c>
      <c r="E62" s="1" t="n">
        <f aca="false">COUNTIF($A62:$D62,A62)</f>
        <v>1</v>
      </c>
      <c r="F62" s="1" t="n">
        <f aca="false">COUNTIF($A62:$D62,B62)</f>
        <v>1</v>
      </c>
      <c r="G62" s="1" t="n">
        <f aca="false">COUNTIF($A62:$D62,C62)</f>
        <v>1</v>
      </c>
      <c r="H62" s="1" t="n">
        <f aca="false">COUNTIF($A62:$D62,D62)</f>
        <v>1</v>
      </c>
      <c r="I62" s="0" t="n">
        <f aca="false">IF(MAX(A62:D62)&lt;SUM(A62:D62)-MAX(A62:D62),1,0)</f>
        <v>1</v>
      </c>
      <c r="J62" s="2" t="n">
        <f aca="false">IF(SUM(E62:H62)=6,1,0)</f>
        <v>0</v>
      </c>
    </row>
    <row r="63" customFormat="false" ht="15" hidden="false" customHeight="false" outlineLevel="0" collapsed="false">
      <c r="A63" s="0" t="n">
        <v>19</v>
      </c>
      <c r="B63" s="0" t="n">
        <v>44</v>
      </c>
      <c r="C63" s="0" t="n">
        <v>38</v>
      </c>
      <c r="D63" s="0" t="n">
        <v>35</v>
      </c>
      <c r="E63" s="1" t="n">
        <f aca="false">COUNTIF($A63:$D63,A63)</f>
        <v>1</v>
      </c>
      <c r="F63" s="1" t="n">
        <f aca="false">COUNTIF($A63:$D63,B63)</f>
        <v>1</v>
      </c>
      <c r="G63" s="1" t="n">
        <f aca="false">COUNTIF($A63:$D63,C63)</f>
        <v>1</v>
      </c>
      <c r="H63" s="1" t="n">
        <f aca="false">COUNTIF($A63:$D63,D63)</f>
        <v>1</v>
      </c>
      <c r="I63" s="0" t="n">
        <f aca="false">IF(MAX(A63:D63)&lt;SUM(A63:D63)-MAX(A63:D63),1,0)</f>
        <v>1</v>
      </c>
      <c r="J63" s="2" t="n">
        <f aca="false">IF(SUM(E63:H63)=6,1,0)</f>
        <v>0</v>
      </c>
    </row>
    <row r="64" customFormat="false" ht="15" hidden="false" customHeight="false" outlineLevel="0" collapsed="false">
      <c r="A64" s="0" t="n">
        <v>26</v>
      </c>
      <c r="B64" s="0" t="n">
        <v>58</v>
      </c>
      <c r="C64" s="0" t="n">
        <v>47</v>
      </c>
      <c r="D64" s="0" t="n">
        <v>26</v>
      </c>
      <c r="E64" s="1" t="n">
        <f aca="false">COUNTIF($A64:$D64,A64)</f>
        <v>2</v>
      </c>
      <c r="F64" s="1" t="n">
        <f aca="false">COUNTIF($A64:$D64,B64)</f>
        <v>1</v>
      </c>
      <c r="G64" s="1" t="n">
        <f aca="false">COUNTIF($A64:$D64,C64)</f>
        <v>1</v>
      </c>
      <c r="H64" s="1" t="n">
        <f aca="false">COUNTIF($A64:$D64,D64)</f>
        <v>2</v>
      </c>
      <c r="I64" s="0" t="n">
        <f aca="false">IF(MAX(A64:D64)&lt;SUM(A64:D64)-MAX(A64:D64),1,0)</f>
        <v>1</v>
      </c>
      <c r="J64" s="2" t="n">
        <f aca="false">IF(SUM(E64:H64)=6,1,0)</f>
        <v>1</v>
      </c>
    </row>
    <row r="65" customFormat="false" ht="15" hidden="false" customHeight="false" outlineLevel="0" collapsed="false">
      <c r="A65" s="0" t="n">
        <v>98</v>
      </c>
      <c r="B65" s="0" t="n">
        <v>54</v>
      </c>
      <c r="C65" s="0" t="n">
        <v>50</v>
      </c>
      <c r="D65" s="0" t="n">
        <v>7</v>
      </c>
      <c r="E65" s="1" t="n">
        <f aca="false">COUNTIF($A65:$D65,A65)</f>
        <v>1</v>
      </c>
      <c r="F65" s="1" t="n">
        <f aca="false">COUNTIF($A65:$D65,B65)</f>
        <v>1</v>
      </c>
      <c r="G65" s="1" t="n">
        <f aca="false">COUNTIF($A65:$D65,C65)</f>
        <v>1</v>
      </c>
      <c r="H65" s="1" t="n">
        <f aca="false">COUNTIF($A65:$D65,D65)</f>
        <v>1</v>
      </c>
      <c r="I65" s="0" t="n">
        <f aca="false">IF(MAX(A65:D65)&lt;SUM(A65:D65)-MAX(A65:D65),1,0)</f>
        <v>1</v>
      </c>
      <c r="J65" s="2" t="n">
        <f aca="false">IF(SUM(E65:H65)=6,1,0)</f>
        <v>0</v>
      </c>
    </row>
    <row r="66" customFormat="false" ht="15" hidden="false" customHeight="false" outlineLevel="0" collapsed="false">
      <c r="A66" s="0" t="n">
        <v>46</v>
      </c>
      <c r="B66" s="0" t="n">
        <v>80</v>
      </c>
      <c r="C66" s="0" t="n">
        <v>27</v>
      </c>
      <c r="D66" s="0" t="n">
        <v>36</v>
      </c>
      <c r="E66" s="1" t="n">
        <f aca="false">COUNTIF($A66:$D66,A66)</f>
        <v>1</v>
      </c>
      <c r="F66" s="1" t="n">
        <f aca="false">COUNTIF($A66:$D66,B66)</f>
        <v>1</v>
      </c>
      <c r="G66" s="1" t="n">
        <f aca="false">COUNTIF($A66:$D66,C66)</f>
        <v>1</v>
      </c>
      <c r="H66" s="1" t="n">
        <f aca="false">COUNTIF($A66:$D66,D66)</f>
        <v>1</v>
      </c>
      <c r="I66" s="0" t="n">
        <f aca="false">IF(MAX(A66:D66)&lt;SUM(A66:D66)-MAX(A66:D66),1,0)</f>
        <v>1</v>
      </c>
      <c r="J66" s="2" t="n">
        <f aca="false">IF(SUM(E66:H66)=6,1,0)</f>
        <v>0</v>
      </c>
    </row>
    <row r="67" customFormat="false" ht="15" hidden="false" customHeight="false" outlineLevel="0" collapsed="false">
      <c r="A67" s="0" t="n">
        <v>50</v>
      </c>
      <c r="B67" s="0" t="n">
        <v>67</v>
      </c>
      <c r="C67" s="0" t="n">
        <v>24</v>
      </c>
      <c r="D67" s="0" t="n">
        <v>25</v>
      </c>
      <c r="E67" s="1" t="n">
        <f aca="false">COUNTIF($A67:$D67,A67)</f>
        <v>1</v>
      </c>
      <c r="F67" s="1" t="n">
        <f aca="false">COUNTIF($A67:$D67,B67)</f>
        <v>1</v>
      </c>
      <c r="G67" s="1" t="n">
        <f aca="false">COUNTIF($A67:$D67,C67)</f>
        <v>1</v>
      </c>
      <c r="H67" s="1" t="n">
        <f aca="false">COUNTIF($A67:$D67,D67)</f>
        <v>1</v>
      </c>
      <c r="I67" s="0" t="n">
        <f aca="false">IF(MAX(A67:D67)&lt;SUM(A67:D67)-MAX(A67:D67),1,0)</f>
        <v>1</v>
      </c>
      <c r="J67" s="2" t="n">
        <f aca="false">IF(SUM(E67:H67)=6,1,0)</f>
        <v>0</v>
      </c>
    </row>
    <row r="68" customFormat="false" ht="15" hidden="false" customHeight="false" outlineLevel="0" collapsed="false">
      <c r="A68" s="0" t="n">
        <v>18</v>
      </c>
      <c r="B68" s="0" t="n">
        <v>40</v>
      </c>
      <c r="C68" s="0" t="n">
        <v>10</v>
      </c>
      <c r="D68" s="0" t="n">
        <v>14</v>
      </c>
      <c r="E68" s="1" t="n">
        <f aca="false">COUNTIF($A68:$D68,A68)</f>
        <v>1</v>
      </c>
      <c r="F68" s="1" t="n">
        <f aca="false">COUNTIF($A68:$D68,B68)</f>
        <v>1</v>
      </c>
      <c r="G68" s="1" t="n">
        <f aca="false">COUNTIF($A68:$D68,C68)</f>
        <v>1</v>
      </c>
      <c r="H68" s="1" t="n">
        <f aca="false">COUNTIF($A68:$D68,D68)</f>
        <v>1</v>
      </c>
      <c r="I68" s="0" t="n">
        <f aca="false">IF(MAX(A68:D68)&lt;SUM(A68:D68)-MAX(A68:D68),1,0)</f>
        <v>1</v>
      </c>
      <c r="J68" s="2" t="n">
        <f aca="false">IF(SUM(E68:H68)=6,1,0)</f>
        <v>0</v>
      </c>
    </row>
    <row r="69" customFormat="false" ht="15" hidden="false" customHeight="false" outlineLevel="0" collapsed="false">
      <c r="A69" s="0" t="n">
        <v>89</v>
      </c>
      <c r="B69" s="0" t="n">
        <v>27</v>
      </c>
      <c r="C69" s="0" t="n">
        <v>48</v>
      </c>
      <c r="D69" s="0" t="n">
        <v>40</v>
      </c>
      <c r="E69" s="1" t="n">
        <f aca="false">COUNTIF($A69:$D69,A69)</f>
        <v>1</v>
      </c>
      <c r="F69" s="1" t="n">
        <f aca="false">COUNTIF($A69:$D69,B69)</f>
        <v>1</v>
      </c>
      <c r="G69" s="1" t="n">
        <f aca="false">COUNTIF($A69:$D69,C69)</f>
        <v>1</v>
      </c>
      <c r="H69" s="1" t="n">
        <f aca="false">COUNTIF($A69:$D69,D69)</f>
        <v>1</v>
      </c>
      <c r="I69" s="0" t="n">
        <f aca="false">IF(MAX(A69:D69)&lt;SUM(A69:D69)-MAX(A69:D69),1,0)</f>
        <v>1</v>
      </c>
      <c r="J69" s="2" t="n">
        <f aca="false">IF(SUM(E69:H69)=6,1,0)</f>
        <v>0</v>
      </c>
    </row>
    <row r="70" customFormat="false" ht="15" hidden="false" customHeight="false" outlineLevel="0" collapsed="false">
      <c r="A70" s="0" t="n">
        <v>64</v>
      </c>
      <c r="B70" s="0" t="n">
        <v>73</v>
      </c>
      <c r="C70" s="0" t="n">
        <v>79</v>
      </c>
      <c r="D70" s="0" t="n">
        <v>12</v>
      </c>
      <c r="E70" s="1" t="n">
        <f aca="false">COUNTIF($A70:$D70,A70)</f>
        <v>1</v>
      </c>
      <c r="F70" s="1" t="n">
        <f aca="false">COUNTIF($A70:$D70,B70)</f>
        <v>1</v>
      </c>
      <c r="G70" s="1" t="n">
        <f aca="false">COUNTIF($A70:$D70,C70)</f>
        <v>1</v>
      </c>
      <c r="H70" s="1" t="n">
        <f aca="false">COUNTIF($A70:$D70,D70)</f>
        <v>1</v>
      </c>
      <c r="I70" s="0" t="n">
        <f aca="false">IF(MAX(A70:D70)&lt;SUM(A70:D70)-MAX(A70:D70),1,0)</f>
        <v>1</v>
      </c>
      <c r="J70" s="2" t="n">
        <f aca="false">IF(SUM(E70:H70)=6,1,0)</f>
        <v>0</v>
      </c>
    </row>
    <row r="71" customFormat="false" ht="15" hidden="false" customHeight="false" outlineLevel="0" collapsed="false">
      <c r="A71" s="0" t="n">
        <v>50</v>
      </c>
      <c r="B71" s="0" t="n">
        <v>95</v>
      </c>
      <c r="C71" s="0" t="n">
        <v>54</v>
      </c>
      <c r="D71" s="0" t="n">
        <v>11</v>
      </c>
      <c r="E71" s="1" t="n">
        <f aca="false">COUNTIF($A71:$D71,A71)</f>
        <v>1</v>
      </c>
      <c r="F71" s="1" t="n">
        <f aca="false">COUNTIF($A71:$D71,B71)</f>
        <v>1</v>
      </c>
      <c r="G71" s="1" t="n">
        <f aca="false">COUNTIF($A71:$D71,C71)</f>
        <v>1</v>
      </c>
      <c r="H71" s="1" t="n">
        <f aca="false">COUNTIF($A71:$D71,D71)</f>
        <v>1</v>
      </c>
      <c r="I71" s="0" t="n">
        <f aca="false">IF(MAX(A71:D71)&lt;SUM(A71:D71)-MAX(A71:D71),1,0)</f>
        <v>1</v>
      </c>
      <c r="J71" s="2" t="n">
        <f aca="false">IF(SUM(E71:H71)=6,1,0)</f>
        <v>0</v>
      </c>
    </row>
    <row r="72" customFormat="false" ht="15" hidden="false" customHeight="false" outlineLevel="0" collapsed="false">
      <c r="A72" s="0" t="n">
        <v>81</v>
      </c>
      <c r="B72" s="0" t="n">
        <v>58</v>
      </c>
      <c r="C72" s="0" t="n">
        <v>61</v>
      </c>
      <c r="D72" s="0" t="n">
        <v>9</v>
      </c>
      <c r="E72" s="1" t="n">
        <f aca="false">COUNTIF($A72:$D72,A72)</f>
        <v>1</v>
      </c>
      <c r="F72" s="1" t="n">
        <f aca="false">COUNTIF($A72:$D72,B72)</f>
        <v>1</v>
      </c>
      <c r="G72" s="1" t="n">
        <f aca="false">COUNTIF($A72:$D72,C72)</f>
        <v>1</v>
      </c>
      <c r="H72" s="1" t="n">
        <f aca="false">COUNTIF($A72:$D72,D72)</f>
        <v>1</v>
      </c>
      <c r="I72" s="0" t="n">
        <f aca="false">IF(MAX(A72:D72)&lt;SUM(A72:D72)-MAX(A72:D72),1,0)</f>
        <v>1</v>
      </c>
      <c r="J72" s="2" t="n">
        <f aca="false">IF(SUM(E72:H72)=6,1,0)</f>
        <v>0</v>
      </c>
    </row>
    <row r="73" customFormat="false" ht="15" hidden="false" customHeight="false" outlineLevel="0" collapsed="false">
      <c r="A73" s="0" t="n">
        <v>95</v>
      </c>
      <c r="B73" s="0" t="n">
        <v>40</v>
      </c>
      <c r="C73" s="0" t="n">
        <v>59</v>
      </c>
      <c r="D73" s="0" t="n">
        <v>13</v>
      </c>
      <c r="E73" s="1" t="n">
        <f aca="false">COUNTIF($A73:$D73,A73)</f>
        <v>1</v>
      </c>
      <c r="F73" s="1" t="n">
        <f aca="false">COUNTIF($A73:$D73,B73)</f>
        <v>1</v>
      </c>
      <c r="G73" s="1" t="n">
        <f aca="false">COUNTIF($A73:$D73,C73)</f>
        <v>1</v>
      </c>
      <c r="H73" s="1" t="n">
        <f aca="false">COUNTIF($A73:$D73,D73)</f>
        <v>1</v>
      </c>
      <c r="I73" s="0" t="n">
        <f aca="false">IF(MAX(A73:D73)&lt;SUM(A73:D73)-MAX(A73:D73),1,0)</f>
        <v>1</v>
      </c>
      <c r="J73" s="2" t="n">
        <f aca="false">IF(SUM(E73:H73)=6,1,0)</f>
        <v>0</v>
      </c>
    </row>
    <row r="74" customFormat="false" ht="15" hidden="false" customHeight="false" outlineLevel="0" collapsed="false">
      <c r="A74" s="0" t="n">
        <v>57</v>
      </c>
      <c r="B74" s="0" t="n">
        <v>94</v>
      </c>
      <c r="C74" s="0" t="n">
        <v>11</v>
      </c>
      <c r="D74" s="0" t="n">
        <v>27</v>
      </c>
      <c r="E74" s="1" t="n">
        <f aca="false">COUNTIF($A74:$D74,A74)</f>
        <v>1</v>
      </c>
      <c r="F74" s="1" t="n">
        <f aca="false">COUNTIF($A74:$D74,B74)</f>
        <v>1</v>
      </c>
      <c r="G74" s="1" t="n">
        <f aca="false">COUNTIF($A74:$D74,C74)</f>
        <v>1</v>
      </c>
      <c r="H74" s="1" t="n">
        <f aca="false">COUNTIF($A74:$D74,D74)</f>
        <v>1</v>
      </c>
      <c r="I74" s="0" t="n">
        <f aca="false">IF(MAX(A74:D74)&lt;SUM(A74:D74)-MAX(A74:D74),1,0)</f>
        <v>1</v>
      </c>
      <c r="J74" s="2" t="n">
        <f aca="false">IF(SUM(E74:H74)=6,1,0)</f>
        <v>0</v>
      </c>
    </row>
    <row r="75" customFormat="false" ht="15" hidden="false" customHeight="false" outlineLevel="0" collapsed="false">
      <c r="A75" s="0" t="n">
        <v>49</v>
      </c>
      <c r="B75" s="0" t="n">
        <v>7</v>
      </c>
      <c r="C75" s="0" t="n">
        <v>44</v>
      </c>
      <c r="D75" s="0" t="n">
        <v>2</v>
      </c>
      <c r="E75" s="1" t="n">
        <f aca="false">COUNTIF($A75:$D75,A75)</f>
        <v>1</v>
      </c>
      <c r="F75" s="1" t="n">
        <f aca="false">COUNTIF($A75:$D75,B75)</f>
        <v>1</v>
      </c>
      <c r="G75" s="1" t="n">
        <f aca="false">COUNTIF($A75:$D75,C75)</f>
        <v>1</v>
      </c>
      <c r="H75" s="1" t="n">
        <f aca="false">COUNTIF($A75:$D75,D75)</f>
        <v>1</v>
      </c>
      <c r="I75" s="0" t="n">
        <f aca="false">IF(MAX(A75:D75)&lt;SUM(A75:D75)-MAX(A75:D75),1,0)</f>
        <v>1</v>
      </c>
      <c r="J75" s="2" t="n">
        <f aca="false">IF(SUM(E75:H75)=6,1,0)</f>
        <v>0</v>
      </c>
    </row>
    <row r="76" customFormat="false" ht="15" hidden="false" customHeight="false" outlineLevel="0" collapsed="false">
      <c r="A76" s="0" t="n">
        <v>62</v>
      </c>
      <c r="B76" s="0" t="n">
        <v>47</v>
      </c>
      <c r="C76" s="0" t="n">
        <v>1</v>
      </c>
      <c r="D76" s="0" t="n">
        <v>26</v>
      </c>
      <c r="E76" s="1" t="n">
        <f aca="false">COUNTIF($A76:$D76,A76)</f>
        <v>1</v>
      </c>
      <c r="F76" s="1" t="n">
        <f aca="false">COUNTIF($A76:$D76,B76)</f>
        <v>1</v>
      </c>
      <c r="G76" s="1" t="n">
        <f aca="false">COUNTIF($A76:$D76,C76)</f>
        <v>1</v>
      </c>
      <c r="H76" s="1" t="n">
        <f aca="false">COUNTIF($A76:$D76,D76)</f>
        <v>1</v>
      </c>
      <c r="I76" s="0" t="n">
        <f aca="false">IF(MAX(A76:D76)&lt;SUM(A76:D76)-MAX(A76:D76),1,0)</f>
        <v>1</v>
      </c>
      <c r="J76" s="2" t="n">
        <f aca="false">IF(SUM(E76:H76)=6,1,0)</f>
        <v>0</v>
      </c>
    </row>
    <row r="77" customFormat="false" ht="15" hidden="false" customHeight="false" outlineLevel="0" collapsed="false">
      <c r="A77" s="0" t="n">
        <v>39</v>
      </c>
      <c r="B77" s="0" t="n">
        <v>58</v>
      </c>
      <c r="C77" s="0" t="n">
        <v>4</v>
      </c>
      <c r="D77" s="0" t="n">
        <v>28</v>
      </c>
      <c r="E77" s="1" t="n">
        <f aca="false">COUNTIF($A77:$D77,A77)</f>
        <v>1</v>
      </c>
      <c r="F77" s="1" t="n">
        <f aca="false">COUNTIF($A77:$D77,B77)</f>
        <v>1</v>
      </c>
      <c r="G77" s="1" t="n">
        <f aca="false">COUNTIF($A77:$D77,C77)</f>
        <v>1</v>
      </c>
      <c r="H77" s="1" t="n">
        <f aca="false">COUNTIF($A77:$D77,D77)</f>
        <v>1</v>
      </c>
      <c r="I77" s="0" t="n">
        <f aca="false">IF(MAX(A77:D77)&lt;SUM(A77:D77)-MAX(A77:D77),1,0)</f>
        <v>1</v>
      </c>
      <c r="J77" s="2" t="n">
        <f aca="false">IF(SUM(E77:H77)=6,1,0)</f>
        <v>0</v>
      </c>
    </row>
    <row r="78" customFormat="false" ht="15" hidden="false" customHeight="false" outlineLevel="0" collapsed="false">
      <c r="A78" s="0" t="n">
        <v>75</v>
      </c>
      <c r="B78" s="0" t="n">
        <v>20</v>
      </c>
      <c r="C78" s="0" t="n">
        <v>54</v>
      </c>
      <c r="D78" s="0" t="n">
        <v>18</v>
      </c>
      <c r="E78" s="1" t="n">
        <f aca="false">COUNTIF($A78:$D78,A78)</f>
        <v>1</v>
      </c>
      <c r="F78" s="1" t="n">
        <f aca="false">COUNTIF($A78:$D78,B78)</f>
        <v>1</v>
      </c>
      <c r="G78" s="1" t="n">
        <f aca="false">COUNTIF($A78:$D78,C78)</f>
        <v>1</v>
      </c>
      <c r="H78" s="1" t="n">
        <f aca="false">COUNTIF($A78:$D78,D78)</f>
        <v>1</v>
      </c>
      <c r="I78" s="0" t="n">
        <f aca="false">IF(MAX(A78:D78)&lt;SUM(A78:D78)-MAX(A78:D78),1,0)</f>
        <v>1</v>
      </c>
      <c r="J78" s="2" t="n">
        <f aca="false">IF(SUM(E78:H78)=6,1,0)</f>
        <v>0</v>
      </c>
    </row>
    <row r="79" customFormat="false" ht="15" hidden="false" customHeight="false" outlineLevel="0" collapsed="false">
      <c r="A79" s="0" t="n">
        <v>14</v>
      </c>
      <c r="B79" s="0" t="n">
        <v>14</v>
      </c>
      <c r="C79" s="0" t="n">
        <v>69</v>
      </c>
      <c r="D79" s="0" t="n">
        <v>20</v>
      </c>
      <c r="E79" s="1" t="n">
        <f aca="false">COUNTIF($A79:$D79,A79)</f>
        <v>2</v>
      </c>
      <c r="F79" s="1" t="n">
        <f aca="false">COUNTIF($A79:$D79,B79)</f>
        <v>2</v>
      </c>
      <c r="G79" s="1" t="n">
        <f aca="false">COUNTIF($A79:$D79,C79)</f>
        <v>1</v>
      </c>
      <c r="H79" s="1" t="n">
        <f aca="false">COUNTIF($A79:$D79,D79)</f>
        <v>1</v>
      </c>
      <c r="I79" s="0" t="n">
        <f aca="false">IF(MAX(A79:D79)&lt;SUM(A79:D79)-MAX(A79:D79),1,0)</f>
        <v>0</v>
      </c>
      <c r="J79" s="2" t="n">
        <f aca="false">IF(SUM(E79:H79)=6,1,0)</f>
        <v>1</v>
      </c>
    </row>
    <row r="80" customFormat="false" ht="15" hidden="false" customHeight="false" outlineLevel="0" collapsed="false">
      <c r="A80" s="0" t="n">
        <v>82</v>
      </c>
      <c r="B80" s="0" t="n">
        <v>49</v>
      </c>
      <c r="C80" s="0" t="n">
        <v>40</v>
      </c>
      <c r="D80" s="0" t="n">
        <v>41</v>
      </c>
      <c r="E80" s="1" t="n">
        <f aca="false">COUNTIF($A80:$D80,A80)</f>
        <v>1</v>
      </c>
      <c r="F80" s="1" t="n">
        <f aca="false">COUNTIF($A80:$D80,B80)</f>
        <v>1</v>
      </c>
      <c r="G80" s="1" t="n">
        <f aca="false">COUNTIF($A80:$D80,C80)</f>
        <v>1</v>
      </c>
      <c r="H80" s="1" t="n">
        <f aca="false">COUNTIF($A80:$D80,D80)</f>
        <v>1</v>
      </c>
      <c r="I80" s="0" t="n">
        <f aca="false">IF(MAX(A80:D80)&lt;SUM(A80:D80)-MAX(A80:D80),1,0)</f>
        <v>1</v>
      </c>
      <c r="J80" s="2" t="n">
        <f aca="false">IF(SUM(E80:H80)=6,1,0)</f>
        <v>0</v>
      </c>
    </row>
    <row r="81" customFormat="false" ht="15" hidden="false" customHeight="false" outlineLevel="0" collapsed="false">
      <c r="A81" s="0" t="n">
        <v>53</v>
      </c>
      <c r="B81" s="0" t="n">
        <v>38</v>
      </c>
      <c r="C81" s="0" t="n">
        <v>36</v>
      </c>
      <c r="D81" s="0" t="n">
        <v>45</v>
      </c>
      <c r="E81" s="1" t="n">
        <f aca="false">COUNTIF($A81:$D81,A81)</f>
        <v>1</v>
      </c>
      <c r="F81" s="1" t="n">
        <f aca="false">COUNTIF($A81:$D81,B81)</f>
        <v>1</v>
      </c>
      <c r="G81" s="1" t="n">
        <f aca="false">COUNTIF($A81:$D81,C81)</f>
        <v>1</v>
      </c>
      <c r="H81" s="1" t="n">
        <f aca="false">COUNTIF($A81:$D81,D81)</f>
        <v>1</v>
      </c>
      <c r="I81" s="0" t="n">
        <f aca="false">IF(MAX(A81:D81)&lt;SUM(A81:D81)-MAX(A81:D81),1,0)</f>
        <v>1</v>
      </c>
      <c r="J81" s="2" t="n">
        <f aca="false">IF(SUM(E81:H81)=6,1,0)</f>
        <v>0</v>
      </c>
    </row>
    <row r="82" customFormat="false" ht="15" hidden="false" customHeight="false" outlineLevel="0" collapsed="false">
      <c r="A82" s="0" t="n">
        <v>92</v>
      </c>
      <c r="B82" s="0" t="n">
        <v>49</v>
      </c>
      <c r="C82" s="0" t="n">
        <v>86</v>
      </c>
      <c r="D82" s="0" t="n">
        <v>6</v>
      </c>
      <c r="E82" s="1" t="n">
        <f aca="false">COUNTIF($A82:$D82,A82)</f>
        <v>1</v>
      </c>
      <c r="F82" s="1" t="n">
        <f aca="false">COUNTIF($A82:$D82,B82)</f>
        <v>1</v>
      </c>
      <c r="G82" s="1" t="n">
        <f aca="false">COUNTIF($A82:$D82,C82)</f>
        <v>1</v>
      </c>
      <c r="H82" s="1" t="n">
        <f aca="false">COUNTIF($A82:$D82,D82)</f>
        <v>1</v>
      </c>
      <c r="I82" s="0" t="n">
        <f aca="false">IF(MAX(A82:D82)&lt;SUM(A82:D82)-MAX(A82:D82),1,0)</f>
        <v>1</v>
      </c>
      <c r="J82" s="2" t="n">
        <f aca="false">IF(SUM(E82:H82)=6,1,0)</f>
        <v>0</v>
      </c>
    </row>
    <row r="83" customFormat="false" ht="15" hidden="false" customHeight="false" outlineLevel="0" collapsed="false">
      <c r="A83" s="0" t="n">
        <v>75</v>
      </c>
      <c r="B83" s="0" t="n">
        <v>65</v>
      </c>
      <c r="C83" s="0" t="n">
        <v>82</v>
      </c>
      <c r="D83" s="0" t="n">
        <v>13</v>
      </c>
      <c r="E83" s="1" t="n">
        <f aca="false">COUNTIF($A83:$D83,A83)</f>
        <v>1</v>
      </c>
      <c r="F83" s="1" t="n">
        <f aca="false">COUNTIF($A83:$D83,B83)</f>
        <v>1</v>
      </c>
      <c r="G83" s="1" t="n">
        <f aca="false">COUNTIF($A83:$D83,C83)</f>
        <v>1</v>
      </c>
      <c r="H83" s="1" t="n">
        <f aca="false">COUNTIF($A83:$D83,D83)</f>
        <v>1</v>
      </c>
      <c r="I83" s="0" t="n">
        <f aca="false">IF(MAX(A83:D83)&lt;SUM(A83:D83)-MAX(A83:D83),1,0)</f>
        <v>1</v>
      </c>
      <c r="J83" s="2" t="n">
        <f aca="false">IF(SUM(E83:H83)=6,1,0)</f>
        <v>0</v>
      </c>
    </row>
    <row r="84" customFormat="false" ht="15" hidden="false" customHeight="false" outlineLevel="0" collapsed="false">
      <c r="A84" s="0" t="n">
        <v>81</v>
      </c>
      <c r="B84" s="0" t="n">
        <v>56</v>
      </c>
      <c r="C84" s="0" t="n">
        <v>86</v>
      </c>
      <c r="D84" s="0" t="n">
        <v>1</v>
      </c>
      <c r="E84" s="1" t="n">
        <f aca="false">COUNTIF($A84:$D84,A84)</f>
        <v>1</v>
      </c>
      <c r="F84" s="1" t="n">
        <f aca="false">COUNTIF($A84:$D84,B84)</f>
        <v>1</v>
      </c>
      <c r="G84" s="1" t="n">
        <f aca="false">COUNTIF($A84:$D84,C84)</f>
        <v>1</v>
      </c>
      <c r="H84" s="1" t="n">
        <f aca="false">COUNTIF($A84:$D84,D84)</f>
        <v>1</v>
      </c>
      <c r="I84" s="0" t="n">
        <f aca="false">IF(MAX(A84:D84)&lt;SUM(A84:D84)-MAX(A84:D84),1,0)</f>
        <v>1</v>
      </c>
      <c r="J84" s="2" t="n">
        <f aca="false">IF(SUM(E84:H84)=6,1,0)</f>
        <v>0</v>
      </c>
    </row>
    <row r="85" customFormat="false" ht="15" hidden="false" customHeight="false" outlineLevel="0" collapsed="false">
      <c r="A85" s="0" t="n">
        <v>35</v>
      </c>
      <c r="B85" s="0" t="n">
        <v>95</v>
      </c>
      <c r="C85" s="0" t="n">
        <v>92</v>
      </c>
      <c r="D85" s="0" t="n">
        <v>6</v>
      </c>
      <c r="E85" s="1" t="n">
        <f aca="false">COUNTIF($A85:$D85,A85)</f>
        <v>1</v>
      </c>
      <c r="F85" s="1" t="n">
        <f aca="false">COUNTIF($A85:$D85,B85)</f>
        <v>1</v>
      </c>
      <c r="G85" s="1" t="n">
        <f aca="false">COUNTIF($A85:$D85,C85)</f>
        <v>1</v>
      </c>
      <c r="H85" s="1" t="n">
        <f aca="false">COUNTIF($A85:$D85,D85)</f>
        <v>1</v>
      </c>
      <c r="I85" s="0" t="n">
        <f aca="false">IF(MAX(A85:D85)&lt;SUM(A85:D85)-MAX(A85:D85),1,0)</f>
        <v>1</v>
      </c>
      <c r="J85" s="2" t="n">
        <f aca="false">IF(SUM(E85:H85)=6,1,0)</f>
        <v>0</v>
      </c>
    </row>
    <row r="86" customFormat="false" ht="15" hidden="false" customHeight="false" outlineLevel="0" collapsed="false">
      <c r="A86" s="0" t="n">
        <v>46</v>
      </c>
      <c r="B86" s="0" t="n">
        <v>67</v>
      </c>
      <c r="C86" s="0" t="n">
        <v>58</v>
      </c>
      <c r="D86" s="0" t="n">
        <v>36</v>
      </c>
      <c r="E86" s="1" t="n">
        <f aca="false">COUNTIF($A86:$D86,A86)</f>
        <v>1</v>
      </c>
      <c r="F86" s="1" t="n">
        <f aca="false">COUNTIF($A86:$D86,B86)</f>
        <v>1</v>
      </c>
      <c r="G86" s="1" t="n">
        <f aca="false">COUNTIF($A86:$D86,C86)</f>
        <v>1</v>
      </c>
      <c r="H86" s="1" t="n">
        <f aca="false">COUNTIF($A86:$D86,D86)</f>
        <v>1</v>
      </c>
      <c r="I86" s="0" t="n">
        <f aca="false">IF(MAX(A86:D86)&lt;SUM(A86:D86)-MAX(A86:D86),1,0)</f>
        <v>1</v>
      </c>
      <c r="J86" s="2" t="n">
        <f aca="false">IF(SUM(E86:H86)=6,1,0)</f>
        <v>0</v>
      </c>
    </row>
    <row r="87" customFormat="false" ht="15" hidden="false" customHeight="false" outlineLevel="0" collapsed="false">
      <c r="A87" s="0" t="n">
        <v>6</v>
      </c>
      <c r="B87" s="0" t="n">
        <v>9</v>
      </c>
      <c r="C87" s="0" t="n">
        <v>46</v>
      </c>
      <c r="D87" s="0" t="n">
        <v>46</v>
      </c>
      <c r="E87" s="1" t="n">
        <f aca="false">COUNTIF($A87:$D87,A87)</f>
        <v>1</v>
      </c>
      <c r="F87" s="1" t="n">
        <f aca="false">COUNTIF($A87:$D87,B87)</f>
        <v>1</v>
      </c>
      <c r="G87" s="1" t="n">
        <f aca="false">COUNTIF($A87:$D87,C87)</f>
        <v>2</v>
      </c>
      <c r="H87" s="1" t="n">
        <f aca="false">COUNTIF($A87:$D87,D87)</f>
        <v>2</v>
      </c>
      <c r="I87" s="0" t="n">
        <f aca="false">IF(MAX(A87:D87)&lt;SUM(A87:D87)-MAX(A87:D87),1,0)</f>
        <v>1</v>
      </c>
      <c r="J87" s="2" t="n">
        <f aca="false">IF(SUM(E87:H87)=6,1,0)</f>
        <v>1</v>
      </c>
    </row>
    <row r="88" customFormat="false" ht="15" hidden="false" customHeight="false" outlineLevel="0" collapsed="false">
      <c r="A88" s="0" t="n">
        <v>32</v>
      </c>
      <c r="B88" s="0" t="n">
        <v>15</v>
      </c>
      <c r="C88" s="0" t="n">
        <v>91</v>
      </c>
      <c r="D88" s="0" t="n">
        <v>42</v>
      </c>
      <c r="E88" s="1" t="n">
        <f aca="false">COUNTIF($A88:$D88,A88)</f>
        <v>1</v>
      </c>
      <c r="F88" s="1" t="n">
        <f aca="false">COUNTIF($A88:$D88,B88)</f>
        <v>1</v>
      </c>
      <c r="G88" s="1" t="n">
        <f aca="false">COUNTIF($A88:$D88,C88)</f>
        <v>1</v>
      </c>
      <c r="H88" s="1" t="n">
        <f aca="false">COUNTIF($A88:$D88,D88)</f>
        <v>1</v>
      </c>
      <c r="I88" s="0" t="n">
        <f aca="false">IF(MAX(A88:D88)&lt;SUM(A88:D88)-MAX(A88:D88),1,0)</f>
        <v>0</v>
      </c>
      <c r="J88" s="2" t="n">
        <f aca="false">IF(SUM(E88:H88)=6,1,0)</f>
        <v>0</v>
      </c>
    </row>
    <row r="89" customFormat="false" ht="15" hidden="false" customHeight="false" outlineLevel="0" collapsed="false">
      <c r="A89" s="0" t="n">
        <v>60</v>
      </c>
      <c r="B89" s="0" t="n">
        <v>48</v>
      </c>
      <c r="C89" s="0" t="n">
        <v>56</v>
      </c>
      <c r="D89" s="0" t="n">
        <v>8</v>
      </c>
      <c r="E89" s="1" t="n">
        <f aca="false">COUNTIF($A89:$D89,A89)</f>
        <v>1</v>
      </c>
      <c r="F89" s="1" t="n">
        <f aca="false">COUNTIF($A89:$D89,B89)</f>
        <v>1</v>
      </c>
      <c r="G89" s="1" t="n">
        <f aca="false">COUNTIF($A89:$D89,C89)</f>
        <v>1</v>
      </c>
      <c r="H89" s="1" t="n">
        <f aca="false">COUNTIF($A89:$D89,D89)</f>
        <v>1</v>
      </c>
      <c r="I89" s="0" t="n">
        <f aca="false">IF(MAX(A89:D89)&lt;SUM(A89:D89)-MAX(A89:D89),1,0)</f>
        <v>1</v>
      </c>
      <c r="J89" s="2" t="n">
        <f aca="false">IF(SUM(E89:H89)=6,1,0)</f>
        <v>0</v>
      </c>
    </row>
    <row r="90" customFormat="false" ht="15" hidden="false" customHeight="false" outlineLevel="0" collapsed="false">
      <c r="A90" s="0" t="n">
        <v>26</v>
      </c>
      <c r="B90" s="0" t="n">
        <v>55</v>
      </c>
      <c r="C90" s="0" t="n">
        <v>54</v>
      </c>
      <c r="D90" s="0" t="n">
        <v>34</v>
      </c>
      <c r="E90" s="1" t="n">
        <f aca="false">COUNTIF($A90:$D90,A90)</f>
        <v>1</v>
      </c>
      <c r="F90" s="1" t="n">
        <f aca="false">COUNTIF($A90:$D90,B90)</f>
        <v>1</v>
      </c>
      <c r="G90" s="1" t="n">
        <f aca="false">COUNTIF($A90:$D90,C90)</f>
        <v>1</v>
      </c>
      <c r="H90" s="1" t="n">
        <f aca="false">COUNTIF($A90:$D90,D90)</f>
        <v>1</v>
      </c>
      <c r="I90" s="0" t="n">
        <f aca="false">IF(MAX(A90:D90)&lt;SUM(A90:D90)-MAX(A90:D90),1,0)</f>
        <v>1</v>
      </c>
      <c r="J90" s="2" t="n">
        <f aca="false">IF(SUM(E90:H90)=6,1,0)</f>
        <v>0</v>
      </c>
    </row>
    <row r="91" customFormat="false" ht="15" hidden="false" customHeight="false" outlineLevel="0" collapsed="false">
      <c r="A91" s="0" t="n">
        <v>39</v>
      </c>
      <c r="B91" s="0" t="n">
        <v>16</v>
      </c>
      <c r="C91" s="0" t="n">
        <v>15</v>
      </c>
      <c r="D91" s="0" t="n">
        <v>44</v>
      </c>
      <c r="E91" s="1" t="n">
        <f aca="false">COUNTIF($A91:$D91,A91)</f>
        <v>1</v>
      </c>
      <c r="F91" s="1" t="n">
        <f aca="false">COUNTIF($A91:$D91,B91)</f>
        <v>1</v>
      </c>
      <c r="G91" s="1" t="n">
        <f aca="false">COUNTIF($A91:$D91,C91)</f>
        <v>1</v>
      </c>
      <c r="H91" s="1" t="n">
        <f aca="false">COUNTIF($A91:$D91,D91)</f>
        <v>1</v>
      </c>
      <c r="I91" s="0" t="n">
        <f aca="false">IF(MAX(A91:D91)&lt;SUM(A91:D91)-MAX(A91:D91),1,0)</f>
        <v>1</v>
      </c>
      <c r="J91" s="2" t="n">
        <f aca="false">IF(SUM(E91:H91)=6,1,0)</f>
        <v>0</v>
      </c>
    </row>
    <row r="92" customFormat="false" ht="15" hidden="false" customHeight="false" outlineLevel="0" collapsed="false">
      <c r="A92" s="0" t="n">
        <v>93</v>
      </c>
      <c r="B92" s="0" t="n">
        <v>44</v>
      </c>
      <c r="C92" s="0" t="n">
        <v>61</v>
      </c>
      <c r="D92" s="0" t="n">
        <v>45</v>
      </c>
      <c r="E92" s="1" t="n">
        <f aca="false">COUNTIF($A92:$D92,A92)</f>
        <v>1</v>
      </c>
      <c r="F92" s="1" t="n">
        <f aca="false">COUNTIF($A92:$D92,B92)</f>
        <v>1</v>
      </c>
      <c r="G92" s="1" t="n">
        <f aca="false">COUNTIF($A92:$D92,C92)</f>
        <v>1</v>
      </c>
      <c r="H92" s="1" t="n">
        <f aca="false">COUNTIF($A92:$D92,D92)</f>
        <v>1</v>
      </c>
      <c r="I92" s="0" t="n">
        <f aca="false">IF(MAX(A92:D92)&lt;SUM(A92:D92)-MAX(A92:D92),1,0)</f>
        <v>1</v>
      </c>
      <c r="J92" s="2" t="n">
        <f aca="false">IF(SUM(E92:H92)=6,1,0)</f>
        <v>0</v>
      </c>
    </row>
    <row r="93" customFormat="false" ht="15" hidden="false" customHeight="false" outlineLevel="0" collapsed="false">
      <c r="A93" s="0" t="n">
        <v>79</v>
      </c>
      <c r="B93" s="0" t="n">
        <v>52</v>
      </c>
      <c r="C93" s="0" t="n">
        <v>37</v>
      </c>
      <c r="D93" s="0" t="n">
        <v>48</v>
      </c>
      <c r="E93" s="1" t="n">
        <f aca="false">COUNTIF($A93:$D93,A93)</f>
        <v>1</v>
      </c>
      <c r="F93" s="1" t="n">
        <f aca="false">COUNTIF($A93:$D93,B93)</f>
        <v>1</v>
      </c>
      <c r="G93" s="1" t="n">
        <f aca="false">COUNTIF($A93:$D93,C93)</f>
        <v>1</v>
      </c>
      <c r="H93" s="1" t="n">
        <f aca="false">COUNTIF($A93:$D93,D93)</f>
        <v>1</v>
      </c>
      <c r="I93" s="0" t="n">
        <f aca="false">IF(MAX(A93:D93)&lt;SUM(A93:D93)-MAX(A93:D93),1,0)</f>
        <v>1</v>
      </c>
      <c r="J93" s="2" t="n">
        <f aca="false">IF(SUM(E93:H93)=6,1,0)</f>
        <v>0</v>
      </c>
    </row>
    <row r="94" customFormat="false" ht="15" hidden="false" customHeight="false" outlineLevel="0" collapsed="false">
      <c r="A94" s="0" t="n">
        <v>58</v>
      </c>
      <c r="B94" s="0" t="n">
        <v>94</v>
      </c>
      <c r="C94" s="0" t="n">
        <v>40</v>
      </c>
      <c r="D94" s="0" t="n">
        <v>29</v>
      </c>
      <c r="E94" s="1" t="n">
        <f aca="false">COUNTIF($A94:$D94,A94)</f>
        <v>1</v>
      </c>
      <c r="F94" s="1" t="n">
        <f aca="false">COUNTIF($A94:$D94,B94)</f>
        <v>1</v>
      </c>
      <c r="G94" s="1" t="n">
        <f aca="false">COUNTIF($A94:$D94,C94)</f>
        <v>1</v>
      </c>
      <c r="H94" s="1" t="n">
        <f aca="false">COUNTIF($A94:$D94,D94)</f>
        <v>1</v>
      </c>
      <c r="I94" s="0" t="n">
        <f aca="false">IF(MAX(A94:D94)&lt;SUM(A94:D94)-MAX(A94:D94),1,0)</f>
        <v>1</v>
      </c>
      <c r="J94" s="2" t="n">
        <f aca="false">IF(SUM(E94:H94)=6,1,0)</f>
        <v>0</v>
      </c>
    </row>
    <row r="95" customFormat="false" ht="15" hidden="false" customHeight="false" outlineLevel="0" collapsed="false">
      <c r="A95" s="0" t="n">
        <v>55</v>
      </c>
      <c r="B95" s="0" t="n">
        <v>13</v>
      </c>
      <c r="C95" s="0" t="n">
        <v>43</v>
      </c>
      <c r="D95" s="0" t="n">
        <v>17</v>
      </c>
      <c r="E95" s="1" t="n">
        <f aca="false">COUNTIF($A95:$D95,A95)</f>
        <v>1</v>
      </c>
      <c r="F95" s="1" t="n">
        <f aca="false">COUNTIF($A95:$D95,B95)</f>
        <v>1</v>
      </c>
      <c r="G95" s="1" t="n">
        <f aca="false">COUNTIF($A95:$D95,C95)</f>
        <v>1</v>
      </c>
      <c r="H95" s="1" t="n">
        <f aca="false">COUNTIF($A95:$D95,D95)</f>
        <v>1</v>
      </c>
      <c r="I95" s="0" t="n">
        <f aca="false">IF(MAX(A95:D95)&lt;SUM(A95:D95)-MAX(A95:D95),1,0)</f>
        <v>1</v>
      </c>
      <c r="J95" s="2" t="n">
        <f aca="false">IF(SUM(E95:H95)=6,1,0)</f>
        <v>0</v>
      </c>
    </row>
    <row r="96" customFormat="false" ht="15" hidden="false" customHeight="false" outlineLevel="0" collapsed="false">
      <c r="A96" s="0" t="n">
        <v>18</v>
      </c>
      <c r="B96" s="0" t="n">
        <v>72</v>
      </c>
      <c r="C96" s="0" t="n">
        <v>21</v>
      </c>
      <c r="D96" s="0" t="n">
        <v>35</v>
      </c>
      <c r="E96" s="1" t="n">
        <f aca="false">COUNTIF($A96:$D96,A96)</f>
        <v>1</v>
      </c>
      <c r="F96" s="1" t="n">
        <f aca="false">COUNTIF($A96:$D96,B96)</f>
        <v>1</v>
      </c>
      <c r="G96" s="1" t="n">
        <f aca="false">COUNTIF($A96:$D96,C96)</f>
        <v>1</v>
      </c>
      <c r="H96" s="1" t="n">
        <f aca="false">COUNTIF($A96:$D96,D96)</f>
        <v>1</v>
      </c>
      <c r="I96" s="0" t="n">
        <f aca="false">IF(MAX(A96:D96)&lt;SUM(A96:D96)-MAX(A96:D96),1,0)</f>
        <v>1</v>
      </c>
      <c r="J96" s="2" t="n">
        <f aca="false">IF(SUM(E96:H96)=6,1,0)</f>
        <v>0</v>
      </c>
    </row>
    <row r="97" customFormat="false" ht="15" hidden="false" customHeight="false" outlineLevel="0" collapsed="false">
      <c r="A97" s="0" t="n">
        <v>54</v>
      </c>
      <c r="B97" s="0" t="n">
        <v>32</v>
      </c>
      <c r="C97" s="0" t="n">
        <v>81</v>
      </c>
      <c r="D97" s="0" t="n">
        <v>45</v>
      </c>
      <c r="E97" s="1" t="n">
        <f aca="false">COUNTIF($A97:$D97,A97)</f>
        <v>1</v>
      </c>
      <c r="F97" s="1" t="n">
        <f aca="false">COUNTIF($A97:$D97,B97)</f>
        <v>1</v>
      </c>
      <c r="G97" s="1" t="n">
        <f aca="false">COUNTIF($A97:$D97,C97)</f>
        <v>1</v>
      </c>
      <c r="H97" s="1" t="n">
        <f aca="false">COUNTIF($A97:$D97,D97)</f>
        <v>1</v>
      </c>
      <c r="I97" s="0" t="n">
        <f aca="false">IF(MAX(A97:D97)&lt;SUM(A97:D97)-MAX(A97:D97),1,0)</f>
        <v>1</v>
      </c>
      <c r="J97" s="2" t="n">
        <f aca="false">IF(SUM(E97:H97)=6,1,0)</f>
        <v>0</v>
      </c>
    </row>
    <row r="98" customFormat="false" ht="15" hidden="false" customHeight="false" outlineLevel="0" collapsed="false">
      <c r="A98" s="0" t="n">
        <v>62</v>
      </c>
      <c r="B98" s="0" t="n">
        <v>94</v>
      </c>
      <c r="C98" s="0" t="n">
        <v>51</v>
      </c>
      <c r="D98" s="0" t="n">
        <v>45</v>
      </c>
      <c r="E98" s="1" t="n">
        <f aca="false">COUNTIF($A98:$D98,A98)</f>
        <v>1</v>
      </c>
      <c r="F98" s="1" t="n">
        <f aca="false">COUNTIF($A98:$D98,B98)</f>
        <v>1</v>
      </c>
      <c r="G98" s="1" t="n">
        <f aca="false">COUNTIF($A98:$D98,C98)</f>
        <v>1</v>
      </c>
      <c r="H98" s="1" t="n">
        <f aca="false">COUNTIF($A98:$D98,D98)</f>
        <v>1</v>
      </c>
      <c r="I98" s="0" t="n">
        <f aca="false">IF(MAX(A98:D98)&lt;SUM(A98:D98)-MAX(A98:D98),1,0)</f>
        <v>1</v>
      </c>
      <c r="J98" s="2" t="n">
        <f aca="false">IF(SUM(E98:H98)=6,1,0)</f>
        <v>0</v>
      </c>
    </row>
    <row r="99" customFormat="false" ht="15" hidden="false" customHeight="false" outlineLevel="0" collapsed="false">
      <c r="A99" s="0" t="n">
        <v>37</v>
      </c>
      <c r="B99" s="0" t="n">
        <v>29</v>
      </c>
      <c r="C99" s="0" t="n">
        <v>19</v>
      </c>
      <c r="D99" s="0" t="n">
        <v>38</v>
      </c>
      <c r="E99" s="1" t="n">
        <f aca="false">COUNTIF($A99:$D99,A99)</f>
        <v>1</v>
      </c>
      <c r="F99" s="1" t="n">
        <f aca="false">COUNTIF($A99:$D99,B99)</f>
        <v>1</v>
      </c>
      <c r="G99" s="1" t="n">
        <f aca="false">COUNTIF($A99:$D99,C99)</f>
        <v>1</v>
      </c>
      <c r="H99" s="1" t="n">
        <f aca="false">COUNTIF($A99:$D99,D99)</f>
        <v>1</v>
      </c>
      <c r="I99" s="0" t="n">
        <f aca="false">IF(MAX(A99:D99)&lt;SUM(A99:D99)-MAX(A99:D99),1,0)</f>
        <v>1</v>
      </c>
      <c r="J99" s="2" t="n">
        <f aca="false">IF(SUM(E99:H99)=6,1,0)</f>
        <v>0</v>
      </c>
    </row>
    <row r="100" customFormat="false" ht="15" hidden="false" customHeight="false" outlineLevel="0" collapsed="false">
      <c r="A100" s="0" t="n">
        <v>81</v>
      </c>
      <c r="B100" s="0" t="n">
        <v>53</v>
      </c>
      <c r="C100" s="0" t="n">
        <v>11</v>
      </c>
      <c r="D100" s="0" t="n">
        <v>23</v>
      </c>
      <c r="E100" s="1" t="n">
        <f aca="false">COUNTIF($A100:$D100,A100)</f>
        <v>1</v>
      </c>
      <c r="F100" s="1" t="n">
        <f aca="false">COUNTIF($A100:$D100,B100)</f>
        <v>1</v>
      </c>
      <c r="G100" s="1" t="n">
        <f aca="false">COUNTIF($A100:$D100,C100)</f>
        <v>1</v>
      </c>
      <c r="H100" s="1" t="n">
        <f aca="false">COUNTIF($A100:$D100,D100)</f>
        <v>1</v>
      </c>
      <c r="I100" s="0" t="n">
        <f aca="false">IF(MAX(A100:D100)&lt;SUM(A100:D100)-MAX(A100:D100),1,0)</f>
        <v>1</v>
      </c>
      <c r="J100" s="2" t="n">
        <f aca="false">IF(SUM(E100:H100)=6,1,0)</f>
        <v>0</v>
      </c>
    </row>
    <row r="101" customFormat="false" ht="15" hidden="false" customHeight="false" outlineLevel="0" collapsed="false">
      <c r="A101" s="0" t="n">
        <v>41</v>
      </c>
      <c r="B101" s="0" t="n">
        <v>39</v>
      </c>
      <c r="C101" s="0" t="n">
        <v>7</v>
      </c>
      <c r="D101" s="0" t="n">
        <v>22</v>
      </c>
      <c r="E101" s="1" t="n">
        <f aca="false">COUNTIF($A101:$D101,A101)</f>
        <v>1</v>
      </c>
      <c r="F101" s="1" t="n">
        <f aca="false">COUNTIF($A101:$D101,B101)</f>
        <v>1</v>
      </c>
      <c r="G101" s="1" t="n">
        <f aca="false">COUNTIF($A101:$D101,C101)</f>
        <v>1</v>
      </c>
      <c r="H101" s="1" t="n">
        <f aca="false">COUNTIF($A101:$D101,D101)</f>
        <v>1</v>
      </c>
      <c r="I101" s="0" t="n">
        <f aca="false">IF(MAX(A101:D101)&lt;SUM(A101:D101)-MAX(A101:D101),1,0)</f>
        <v>1</v>
      </c>
      <c r="J101" s="2" t="n">
        <f aca="false">IF(SUM(E101:H101)=6,1,0)</f>
        <v>0</v>
      </c>
    </row>
    <row r="102" customFormat="false" ht="15" hidden="false" customHeight="false" outlineLevel="0" collapsed="false">
      <c r="A102" s="0" t="n">
        <v>72</v>
      </c>
      <c r="B102" s="0" t="n">
        <v>75</v>
      </c>
      <c r="C102" s="0" t="n">
        <v>6</v>
      </c>
      <c r="D102" s="0" t="n">
        <v>21</v>
      </c>
      <c r="E102" s="1" t="n">
        <f aca="false">COUNTIF($A102:$D102,A102)</f>
        <v>1</v>
      </c>
      <c r="F102" s="1" t="n">
        <f aca="false">COUNTIF($A102:$D102,B102)</f>
        <v>1</v>
      </c>
      <c r="G102" s="1" t="n">
        <f aca="false">COUNTIF($A102:$D102,C102)</f>
        <v>1</v>
      </c>
      <c r="H102" s="1" t="n">
        <f aca="false">COUNTIF($A102:$D102,D102)</f>
        <v>1</v>
      </c>
      <c r="I102" s="0" t="n">
        <f aca="false">IF(MAX(A102:D102)&lt;SUM(A102:D102)-MAX(A102:D102),1,0)</f>
        <v>1</v>
      </c>
      <c r="J102" s="2" t="n">
        <f aca="false">IF(SUM(E102:H102)=6,1,0)</f>
        <v>0</v>
      </c>
    </row>
    <row r="103" customFormat="false" ht="15" hidden="false" customHeight="false" outlineLevel="0" collapsed="false">
      <c r="A103" s="0" t="n">
        <v>69</v>
      </c>
      <c r="B103" s="0" t="n">
        <v>82</v>
      </c>
      <c r="C103" s="0" t="n">
        <v>52</v>
      </c>
      <c r="D103" s="0" t="n">
        <v>14</v>
      </c>
      <c r="E103" s="1" t="n">
        <f aca="false">COUNTIF($A103:$D103,A103)</f>
        <v>1</v>
      </c>
      <c r="F103" s="1" t="n">
        <f aca="false">COUNTIF($A103:$D103,B103)</f>
        <v>1</v>
      </c>
      <c r="G103" s="1" t="n">
        <f aca="false">COUNTIF($A103:$D103,C103)</f>
        <v>1</v>
      </c>
      <c r="H103" s="1" t="n">
        <f aca="false">COUNTIF($A103:$D103,D103)</f>
        <v>1</v>
      </c>
      <c r="I103" s="0" t="n">
        <f aca="false">IF(MAX(A103:D103)&lt;SUM(A103:D103)-MAX(A103:D103),1,0)</f>
        <v>1</v>
      </c>
      <c r="J103" s="2" t="n">
        <f aca="false">IF(SUM(E103:H103)=6,1,0)</f>
        <v>0</v>
      </c>
    </row>
    <row r="104" customFormat="false" ht="15" hidden="false" customHeight="false" outlineLevel="0" collapsed="false">
      <c r="A104" s="0" t="n">
        <v>69</v>
      </c>
      <c r="B104" s="0" t="n">
        <v>39</v>
      </c>
      <c r="C104" s="0" t="n">
        <v>73</v>
      </c>
      <c r="D104" s="0" t="n">
        <v>24</v>
      </c>
      <c r="E104" s="1" t="n">
        <f aca="false">COUNTIF($A104:$D104,A104)</f>
        <v>1</v>
      </c>
      <c r="F104" s="1" t="n">
        <f aca="false">COUNTIF($A104:$D104,B104)</f>
        <v>1</v>
      </c>
      <c r="G104" s="1" t="n">
        <f aca="false">COUNTIF($A104:$D104,C104)</f>
        <v>1</v>
      </c>
      <c r="H104" s="1" t="n">
        <f aca="false">COUNTIF($A104:$D104,D104)</f>
        <v>1</v>
      </c>
      <c r="I104" s="0" t="n">
        <f aca="false">IF(MAX(A104:D104)&lt;SUM(A104:D104)-MAX(A104:D104),1,0)</f>
        <v>1</v>
      </c>
      <c r="J104" s="2" t="n">
        <f aca="false">IF(SUM(E104:H104)=6,1,0)</f>
        <v>0</v>
      </c>
    </row>
    <row r="105" customFormat="false" ht="15" hidden="false" customHeight="false" outlineLevel="0" collapsed="false">
      <c r="A105" s="0" t="n">
        <v>76</v>
      </c>
      <c r="B105" s="0" t="n">
        <v>88</v>
      </c>
      <c r="C105" s="0" t="n">
        <v>36</v>
      </c>
      <c r="D105" s="0" t="n">
        <v>13</v>
      </c>
      <c r="E105" s="1" t="n">
        <f aca="false">COUNTIF($A105:$D105,A105)</f>
        <v>1</v>
      </c>
      <c r="F105" s="1" t="n">
        <f aca="false">COUNTIF($A105:$D105,B105)</f>
        <v>1</v>
      </c>
      <c r="G105" s="1" t="n">
        <f aca="false">COUNTIF($A105:$D105,C105)</f>
        <v>1</v>
      </c>
      <c r="H105" s="1" t="n">
        <f aca="false">COUNTIF($A105:$D105,D105)</f>
        <v>1</v>
      </c>
      <c r="I105" s="0" t="n">
        <f aca="false">IF(MAX(A105:D105)&lt;SUM(A105:D105)-MAX(A105:D105),1,0)</f>
        <v>1</v>
      </c>
      <c r="J105" s="2" t="n">
        <f aca="false">IF(SUM(E105:H105)=6,1,0)</f>
        <v>0</v>
      </c>
    </row>
    <row r="106" customFormat="false" ht="15" hidden="false" customHeight="false" outlineLevel="0" collapsed="false">
      <c r="A106" s="0" t="n">
        <v>52</v>
      </c>
      <c r="B106" s="0" t="n">
        <v>50</v>
      </c>
      <c r="C106" s="0" t="n">
        <v>54</v>
      </c>
      <c r="D106" s="0" t="n">
        <v>26</v>
      </c>
      <c r="E106" s="1" t="n">
        <f aca="false">COUNTIF($A106:$D106,A106)</f>
        <v>1</v>
      </c>
      <c r="F106" s="1" t="n">
        <f aca="false">COUNTIF($A106:$D106,B106)</f>
        <v>1</v>
      </c>
      <c r="G106" s="1" t="n">
        <f aca="false">COUNTIF($A106:$D106,C106)</f>
        <v>1</v>
      </c>
      <c r="H106" s="1" t="n">
        <f aca="false">COUNTIF($A106:$D106,D106)</f>
        <v>1</v>
      </c>
      <c r="I106" s="0" t="n">
        <f aca="false">IF(MAX(A106:D106)&lt;SUM(A106:D106)-MAX(A106:D106),1,0)</f>
        <v>1</v>
      </c>
      <c r="J106" s="2" t="n">
        <f aca="false">IF(SUM(E106:H106)=6,1,0)</f>
        <v>0</v>
      </c>
    </row>
    <row r="107" customFormat="false" ht="15" hidden="false" customHeight="false" outlineLevel="0" collapsed="false">
      <c r="A107" s="0" t="n">
        <v>38</v>
      </c>
      <c r="B107" s="0" t="n">
        <v>60</v>
      </c>
      <c r="C107" s="0" t="n">
        <v>32</v>
      </c>
      <c r="D107" s="0" t="n">
        <v>37</v>
      </c>
      <c r="E107" s="1" t="n">
        <f aca="false">COUNTIF($A107:$D107,A107)</f>
        <v>1</v>
      </c>
      <c r="F107" s="1" t="n">
        <f aca="false">COUNTIF($A107:$D107,B107)</f>
        <v>1</v>
      </c>
      <c r="G107" s="1" t="n">
        <f aca="false">COUNTIF($A107:$D107,C107)</f>
        <v>1</v>
      </c>
      <c r="H107" s="1" t="n">
        <f aca="false">COUNTIF($A107:$D107,D107)</f>
        <v>1</v>
      </c>
      <c r="I107" s="0" t="n">
        <f aca="false">IF(MAX(A107:D107)&lt;SUM(A107:D107)-MAX(A107:D107),1,0)</f>
        <v>1</v>
      </c>
      <c r="J107" s="2" t="n">
        <f aca="false">IF(SUM(E107:H107)=6,1,0)</f>
        <v>0</v>
      </c>
    </row>
    <row r="108" customFormat="false" ht="15" hidden="false" customHeight="false" outlineLevel="0" collapsed="false">
      <c r="A108" s="0" t="n">
        <v>61</v>
      </c>
      <c r="B108" s="0" t="n">
        <v>36</v>
      </c>
      <c r="C108" s="0" t="n">
        <v>67</v>
      </c>
      <c r="D108" s="0" t="n">
        <v>19</v>
      </c>
      <c r="E108" s="1" t="n">
        <f aca="false">COUNTIF($A108:$D108,A108)</f>
        <v>1</v>
      </c>
      <c r="F108" s="1" t="n">
        <f aca="false">COUNTIF($A108:$D108,B108)</f>
        <v>1</v>
      </c>
      <c r="G108" s="1" t="n">
        <f aca="false">COUNTIF($A108:$D108,C108)</f>
        <v>1</v>
      </c>
      <c r="H108" s="1" t="n">
        <f aca="false">COUNTIF($A108:$D108,D108)</f>
        <v>1</v>
      </c>
      <c r="I108" s="0" t="n">
        <f aca="false">IF(MAX(A108:D108)&lt;SUM(A108:D108)-MAX(A108:D108),1,0)</f>
        <v>1</v>
      </c>
      <c r="J108" s="2" t="n">
        <f aca="false">IF(SUM(E108:H108)=6,1,0)</f>
        <v>0</v>
      </c>
    </row>
    <row r="109" customFormat="false" ht="15" hidden="false" customHeight="false" outlineLevel="0" collapsed="false">
      <c r="A109" s="0" t="n">
        <v>74</v>
      </c>
      <c r="B109" s="0" t="n">
        <v>29</v>
      </c>
      <c r="C109" s="0" t="n">
        <v>79</v>
      </c>
      <c r="D109" s="0" t="n">
        <v>46</v>
      </c>
      <c r="E109" s="1" t="n">
        <f aca="false">COUNTIF($A109:$D109,A109)</f>
        <v>1</v>
      </c>
      <c r="F109" s="1" t="n">
        <f aca="false">COUNTIF($A109:$D109,B109)</f>
        <v>1</v>
      </c>
      <c r="G109" s="1" t="n">
        <f aca="false">COUNTIF($A109:$D109,C109)</f>
        <v>1</v>
      </c>
      <c r="H109" s="1" t="n">
        <f aca="false">COUNTIF($A109:$D109,D109)</f>
        <v>1</v>
      </c>
      <c r="I109" s="0" t="n">
        <f aca="false">IF(MAX(A109:D109)&lt;SUM(A109:D109)-MAX(A109:D109),1,0)</f>
        <v>1</v>
      </c>
      <c r="J109" s="2" t="n">
        <f aca="false">IF(SUM(E109:H109)=6,1,0)</f>
        <v>0</v>
      </c>
    </row>
    <row r="110" customFormat="false" ht="15" hidden="false" customHeight="false" outlineLevel="0" collapsed="false">
      <c r="A110" s="0" t="n">
        <v>7</v>
      </c>
      <c r="B110" s="0" t="n">
        <v>2</v>
      </c>
      <c r="C110" s="0" t="n">
        <v>8</v>
      </c>
      <c r="D110" s="0" t="n">
        <v>28</v>
      </c>
      <c r="E110" s="1" t="n">
        <f aca="false">COUNTIF($A110:$D110,A110)</f>
        <v>1</v>
      </c>
      <c r="F110" s="1" t="n">
        <f aca="false">COUNTIF($A110:$D110,B110)</f>
        <v>1</v>
      </c>
      <c r="G110" s="1" t="n">
        <f aca="false">COUNTIF($A110:$D110,C110)</f>
        <v>1</v>
      </c>
      <c r="H110" s="1" t="n">
        <f aca="false">COUNTIF($A110:$D110,D110)</f>
        <v>1</v>
      </c>
      <c r="I110" s="0" t="n">
        <f aca="false">IF(MAX(A110:D110)&lt;SUM(A110:D110)-MAX(A110:D110),1,0)</f>
        <v>0</v>
      </c>
      <c r="J110" s="2" t="n">
        <f aca="false">IF(SUM(E110:H110)=6,1,0)</f>
        <v>0</v>
      </c>
    </row>
    <row r="111" customFormat="false" ht="15" hidden="false" customHeight="false" outlineLevel="0" collapsed="false">
      <c r="A111" s="0" t="n">
        <v>58</v>
      </c>
      <c r="B111" s="0" t="n">
        <v>54</v>
      </c>
      <c r="C111" s="0" t="n">
        <v>83</v>
      </c>
      <c r="D111" s="0" t="n">
        <v>20</v>
      </c>
      <c r="E111" s="1" t="n">
        <f aca="false">COUNTIF($A111:$D111,A111)</f>
        <v>1</v>
      </c>
      <c r="F111" s="1" t="n">
        <f aca="false">COUNTIF($A111:$D111,B111)</f>
        <v>1</v>
      </c>
      <c r="G111" s="1" t="n">
        <f aca="false">COUNTIF($A111:$D111,C111)</f>
        <v>1</v>
      </c>
      <c r="H111" s="1" t="n">
        <f aca="false">COUNTIF($A111:$D111,D111)</f>
        <v>1</v>
      </c>
      <c r="I111" s="0" t="n">
        <f aca="false">IF(MAX(A111:D111)&lt;SUM(A111:D111)-MAX(A111:D111),1,0)</f>
        <v>1</v>
      </c>
      <c r="J111" s="2" t="n">
        <f aca="false">IF(SUM(E111:H111)=6,1,0)</f>
        <v>0</v>
      </c>
    </row>
    <row r="112" customFormat="false" ht="15" hidden="false" customHeight="false" outlineLevel="0" collapsed="false">
      <c r="A112" s="0" t="n">
        <v>27</v>
      </c>
      <c r="B112" s="0" t="n">
        <v>70</v>
      </c>
      <c r="C112" s="0" t="n">
        <v>44</v>
      </c>
      <c r="D112" s="0" t="n">
        <v>28</v>
      </c>
      <c r="E112" s="1" t="n">
        <f aca="false">COUNTIF($A112:$D112,A112)</f>
        <v>1</v>
      </c>
      <c r="F112" s="1" t="n">
        <f aca="false">COUNTIF($A112:$D112,B112)</f>
        <v>1</v>
      </c>
      <c r="G112" s="1" t="n">
        <f aca="false">COUNTIF($A112:$D112,C112)</f>
        <v>1</v>
      </c>
      <c r="H112" s="1" t="n">
        <f aca="false">COUNTIF($A112:$D112,D112)</f>
        <v>1</v>
      </c>
      <c r="I112" s="0" t="n">
        <f aca="false">IF(MAX(A112:D112)&lt;SUM(A112:D112)-MAX(A112:D112),1,0)</f>
        <v>1</v>
      </c>
      <c r="J112" s="2" t="n">
        <f aca="false">IF(SUM(E112:H112)=6,1,0)</f>
        <v>0</v>
      </c>
    </row>
    <row r="113" customFormat="false" ht="15" hidden="false" customHeight="false" outlineLevel="0" collapsed="false">
      <c r="A113" s="0" t="n">
        <v>5</v>
      </c>
      <c r="B113" s="0" t="n">
        <v>62</v>
      </c>
      <c r="C113" s="0" t="n">
        <v>70</v>
      </c>
      <c r="D113" s="0" t="n">
        <v>17</v>
      </c>
      <c r="E113" s="1" t="n">
        <f aca="false">COUNTIF($A113:$D113,A113)</f>
        <v>1</v>
      </c>
      <c r="F113" s="1" t="n">
        <f aca="false">COUNTIF($A113:$D113,B113)</f>
        <v>1</v>
      </c>
      <c r="G113" s="1" t="n">
        <f aca="false">COUNTIF($A113:$D113,C113)</f>
        <v>1</v>
      </c>
      <c r="H113" s="1" t="n">
        <f aca="false">COUNTIF($A113:$D113,D113)</f>
        <v>1</v>
      </c>
      <c r="I113" s="0" t="n">
        <f aca="false">IF(MAX(A113:D113)&lt;SUM(A113:D113)-MAX(A113:D113),1,0)</f>
        <v>1</v>
      </c>
      <c r="J113" s="2" t="n">
        <f aca="false">IF(SUM(E113:H113)=6,1,0)</f>
        <v>0</v>
      </c>
    </row>
    <row r="114" customFormat="false" ht="15" hidden="false" customHeight="false" outlineLevel="0" collapsed="false">
      <c r="A114" s="0" t="n">
        <v>63</v>
      </c>
      <c r="B114" s="0" t="n">
        <v>16</v>
      </c>
      <c r="C114" s="0" t="n">
        <v>58</v>
      </c>
      <c r="D114" s="0" t="n">
        <v>11</v>
      </c>
      <c r="E114" s="1" t="n">
        <f aca="false">COUNTIF($A114:$D114,A114)</f>
        <v>1</v>
      </c>
      <c r="F114" s="1" t="n">
        <f aca="false">COUNTIF($A114:$D114,B114)</f>
        <v>1</v>
      </c>
      <c r="G114" s="1" t="n">
        <f aca="false">COUNTIF($A114:$D114,C114)</f>
        <v>1</v>
      </c>
      <c r="H114" s="1" t="n">
        <f aca="false">COUNTIF($A114:$D114,D114)</f>
        <v>1</v>
      </c>
      <c r="I114" s="0" t="n">
        <f aca="false">IF(MAX(A114:D114)&lt;SUM(A114:D114)-MAX(A114:D114),1,0)</f>
        <v>1</v>
      </c>
      <c r="J114" s="2" t="n">
        <f aca="false">IF(SUM(E114:H114)=6,1,0)</f>
        <v>0</v>
      </c>
    </row>
    <row r="115" customFormat="false" ht="15" hidden="false" customHeight="false" outlineLevel="0" collapsed="false">
      <c r="A115" s="0" t="n">
        <v>68</v>
      </c>
      <c r="B115" s="0" t="n">
        <v>66</v>
      </c>
      <c r="C115" s="0" t="n">
        <v>3</v>
      </c>
      <c r="D115" s="0" t="n">
        <v>43</v>
      </c>
      <c r="E115" s="1" t="n">
        <f aca="false">COUNTIF($A115:$D115,A115)</f>
        <v>1</v>
      </c>
      <c r="F115" s="1" t="n">
        <f aca="false">COUNTIF($A115:$D115,B115)</f>
        <v>1</v>
      </c>
      <c r="G115" s="1" t="n">
        <f aca="false">COUNTIF($A115:$D115,C115)</f>
        <v>1</v>
      </c>
      <c r="H115" s="1" t="n">
        <f aca="false">COUNTIF($A115:$D115,D115)</f>
        <v>1</v>
      </c>
      <c r="I115" s="0" t="n">
        <f aca="false">IF(MAX(A115:D115)&lt;SUM(A115:D115)-MAX(A115:D115),1,0)</f>
        <v>1</v>
      </c>
      <c r="J115" s="2" t="n">
        <f aca="false">IF(SUM(E115:H115)=6,1,0)</f>
        <v>0</v>
      </c>
    </row>
    <row r="116" customFormat="false" ht="15" hidden="false" customHeight="false" outlineLevel="0" collapsed="false">
      <c r="A116" s="0" t="n">
        <v>73</v>
      </c>
      <c r="B116" s="0" t="n">
        <v>51</v>
      </c>
      <c r="C116" s="0" t="n">
        <v>19</v>
      </c>
      <c r="D116" s="0" t="n">
        <v>40</v>
      </c>
      <c r="E116" s="1" t="n">
        <f aca="false">COUNTIF($A116:$D116,A116)</f>
        <v>1</v>
      </c>
      <c r="F116" s="1" t="n">
        <f aca="false">COUNTIF($A116:$D116,B116)</f>
        <v>1</v>
      </c>
      <c r="G116" s="1" t="n">
        <f aca="false">COUNTIF($A116:$D116,C116)</f>
        <v>1</v>
      </c>
      <c r="H116" s="1" t="n">
        <f aca="false">COUNTIF($A116:$D116,D116)</f>
        <v>1</v>
      </c>
      <c r="I116" s="0" t="n">
        <f aca="false">IF(MAX(A116:D116)&lt;SUM(A116:D116)-MAX(A116:D116),1,0)</f>
        <v>1</v>
      </c>
      <c r="J116" s="2" t="n">
        <f aca="false">IF(SUM(E116:H116)=6,1,0)</f>
        <v>0</v>
      </c>
    </row>
    <row r="117" customFormat="false" ht="15" hidden="false" customHeight="false" outlineLevel="0" collapsed="false">
      <c r="A117" s="0" t="n">
        <v>31</v>
      </c>
      <c r="B117" s="0" t="n">
        <v>53</v>
      </c>
      <c r="C117" s="0" t="n">
        <v>57</v>
      </c>
      <c r="D117" s="0" t="n">
        <v>13</v>
      </c>
      <c r="E117" s="1" t="n">
        <f aca="false">COUNTIF($A117:$D117,A117)</f>
        <v>1</v>
      </c>
      <c r="F117" s="1" t="n">
        <f aca="false">COUNTIF($A117:$D117,B117)</f>
        <v>1</v>
      </c>
      <c r="G117" s="1" t="n">
        <f aca="false">COUNTIF($A117:$D117,C117)</f>
        <v>1</v>
      </c>
      <c r="H117" s="1" t="n">
        <f aca="false">COUNTIF($A117:$D117,D117)</f>
        <v>1</v>
      </c>
      <c r="I117" s="0" t="n">
        <f aca="false">IF(MAX(A117:D117)&lt;SUM(A117:D117)-MAX(A117:D117),1,0)</f>
        <v>1</v>
      </c>
      <c r="J117" s="2" t="n">
        <f aca="false">IF(SUM(E117:H117)=6,1,0)</f>
        <v>0</v>
      </c>
    </row>
    <row r="118" customFormat="false" ht="15" hidden="false" customHeight="false" outlineLevel="0" collapsed="false">
      <c r="A118" s="0" t="n">
        <v>70</v>
      </c>
      <c r="B118" s="0" t="n">
        <v>9</v>
      </c>
      <c r="C118" s="0" t="n">
        <v>81</v>
      </c>
      <c r="D118" s="0" t="n">
        <v>44</v>
      </c>
      <c r="E118" s="1" t="n">
        <f aca="false">COUNTIF($A118:$D118,A118)</f>
        <v>1</v>
      </c>
      <c r="F118" s="1" t="n">
        <f aca="false">COUNTIF($A118:$D118,B118)</f>
        <v>1</v>
      </c>
      <c r="G118" s="1" t="n">
        <f aca="false">COUNTIF($A118:$D118,C118)</f>
        <v>1</v>
      </c>
      <c r="H118" s="1" t="n">
        <f aca="false">COUNTIF($A118:$D118,D118)</f>
        <v>1</v>
      </c>
      <c r="I118" s="0" t="n">
        <f aca="false">IF(MAX(A118:D118)&lt;SUM(A118:D118)-MAX(A118:D118),1,0)</f>
        <v>1</v>
      </c>
      <c r="J118" s="2" t="n">
        <f aca="false">IF(SUM(E118:H118)=6,1,0)</f>
        <v>0</v>
      </c>
    </row>
    <row r="119" customFormat="false" ht="15" hidden="false" customHeight="false" outlineLevel="0" collapsed="false">
      <c r="A119" s="0" t="n">
        <v>61</v>
      </c>
      <c r="B119" s="0" t="n">
        <v>2</v>
      </c>
      <c r="C119" s="0" t="n">
        <v>74</v>
      </c>
      <c r="D119" s="0" t="n">
        <v>7</v>
      </c>
      <c r="E119" s="1" t="n">
        <f aca="false">COUNTIF($A119:$D119,A119)</f>
        <v>1</v>
      </c>
      <c r="F119" s="1" t="n">
        <f aca="false">COUNTIF($A119:$D119,B119)</f>
        <v>1</v>
      </c>
      <c r="G119" s="1" t="n">
        <f aca="false">COUNTIF($A119:$D119,C119)</f>
        <v>1</v>
      </c>
      <c r="H119" s="1" t="n">
        <f aca="false">COUNTIF($A119:$D119,D119)</f>
        <v>1</v>
      </c>
      <c r="I119" s="0" t="n">
        <f aca="false">IF(MAX(A119:D119)&lt;SUM(A119:D119)-MAX(A119:D119),1,0)</f>
        <v>0</v>
      </c>
      <c r="J119" s="2" t="n">
        <f aca="false">IF(SUM(E119:H119)=6,1,0)</f>
        <v>0</v>
      </c>
    </row>
    <row r="120" customFormat="false" ht="15" hidden="false" customHeight="false" outlineLevel="0" collapsed="false">
      <c r="A120" s="0" t="n">
        <v>60</v>
      </c>
      <c r="B120" s="0" t="n">
        <v>99</v>
      </c>
      <c r="C120" s="0" t="n">
        <v>96</v>
      </c>
      <c r="D120" s="0" t="n">
        <v>17</v>
      </c>
      <c r="E120" s="1" t="n">
        <f aca="false">COUNTIF($A120:$D120,A120)</f>
        <v>1</v>
      </c>
      <c r="F120" s="1" t="n">
        <f aca="false">COUNTIF($A120:$D120,B120)</f>
        <v>1</v>
      </c>
      <c r="G120" s="1" t="n">
        <f aca="false">COUNTIF($A120:$D120,C120)</f>
        <v>1</v>
      </c>
      <c r="H120" s="1" t="n">
        <f aca="false">COUNTIF($A120:$D120,D120)</f>
        <v>1</v>
      </c>
      <c r="I120" s="0" t="n">
        <f aca="false">IF(MAX(A120:D120)&lt;SUM(A120:D120)-MAX(A120:D120),1,0)</f>
        <v>1</v>
      </c>
      <c r="J120" s="2" t="n">
        <f aca="false">IF(SUM(E120:H120)=6,1,0)</f>
        <v>0</v>
      </c>
    </row>
    <row r="121" customFormat="false" ht="15" hidden="false" customHeight="false" outlineLevel="0" collapsed="false">
      <c r="A121" s="0" t="n">
        <v>41</v>
      </c>
      <c r="B121" s="0" t="n">
        <v>25</v>
      </c>
      <c r="C121" s="0" t="n">
        <v>66</v>
      </c>
      <c r="D121" s="0" t="n">
        <v>2</v>
      </c>
      <c r="E121" s="1" t="n">
        <f aca="false">COUNTIF($A121:$D121,A121)</f>
        <v>1</v>
      </c>
      <c r="F121" s="1" t="n">
        <f aca="false">COUNTIF($A121:$D121,B121)</f>
        <v>1</v>
      </c>
      <c r="G121" s="1" t="n">
        <f aca="false">COUNTIF($A121:$D121,C121)</f>
        <v>1</v>
      </c>
      <c r="H121" s="1" t="n">
        <f aca="false">COUNTIF($A121:$D121,D121)</f>
        <v>1</v>
      </c>
      <c r="I121" s="0" t="n">
        <f aca="false">IF(MAX(A121:D121)&lt;SUM(A121:D121)-MAX(A121:D121),1,0)</f>
        <v>1</v>
      </c>
      <c r="J121" s="2" t="n">
        <f aca="false">IF(SUM(E121:H121)=6,1,0)</f>
        <v>0</v>
      </c>
    </row>
    <row r="122" customFormat="false" ht="15" hidden="false" customHeight="false" outlineLevel="0" collapsed="false">
      <c r="A122" s="0" t="n">
        <v>19</v>
      </c>
      <c r="B122" s="0" t="n">
        <v>13</v>
      </c>
      <c r="C122" s="0" t="n">
        <v>84</v>
      </c>
      <c r="D122" s="0" t="n">
        <v>23</v>
      </c>
      <c r="E122" s="1" t="n">
        <f aca="false">COUNTIF($A122:$D122,A122)</f>
        <v>1</v>
      </c>
      <c r="F122" s="1" t="n">
        <f aca="false">COUNTIF($A122:$D122,B122)</f>
        <v>1</v>
      </c>
      <c r="G122" s="1" t="n">
        <f aca="false">COUNTIF($A122:$D122,C122)</f>
        <v>1</v>
      </c>
      <c r="H122" s="1" t="n">
        <f aca="false">COUNTIF($A122:$D122,D122)</f>
        <v>1</v>
      </c>
      <c r="I122" s="0" t="n">
        <f aca="false">IF(MAX(A122:D122)&lt;SUM(A122:D122)-MAX(A122:D122),1,0)</f>
        <v>0</v>
      </c>
      <c r="J122" s="2" t="n">
        <f aca="false">IF(SUM(E122:H122)=6,1,0)</f>
        <v>0</v>
      </c>
    </row>
    <row r="123" customFormat="false" ht="15" hidden="false" customHeight="false" outlineLevel="0" collapsed="false">
      <c r="A123" s="0" t="n">
        <v>67</v>
      </c>
      <c r="B123" s="0" t="n">
        <v>41</v>
      </c>
      <c r="C123" s="0" t="n">
        <v>86</v>
      </c>
      <c r="D123" s="0" t="n">
        <v>18</v>
      </c>
      <c r="E123" s="1" t="n">
        <f aca="false">COUNTIF($A123:$D123,A123)</f>
        <v>1</v>
      </c>
      <c r="F123" s="1" t="n">
        <f aca="false">COUNTIF($A123:$D123,B123)</f>
        <v>1</v>
      </c>
      <c r="G123" s="1" t="n">
        <f aca="false">COUNTIF($A123:$D123,C123)</f>
        <v>1</v>
      </c>
      <c r="H123" s="1" t="n">
        <f aca="false">COUNTIF($A123:$D123,D123)</f>
        <v>1</v>
      </c>
      <c r="I123" s="0" t="n">
        <f aca="false">IF(MAX(A123:D123)&lt;SUM(A123:D123)-MAX(A123:D123),1,0)</f>
        <v>1</v>
      </c>
      <c r="J123" s="2" t="n">
        <f aca="false">IF(SUM(E123:H123)=6,1,0)</f>
        <v>0</v>
      </c>
    </row>
    <row r="124" customFormat="false" ht="15" hidden="false" customHeight="false" outlineLevel="0" collapsed="false">
      <c r="A124" s="0" t="n">
        <v>50</v>
      </c>
      <c r="B124" s="0" t="n">
        <v>33</v>
      </c>
      <c r="C124" s="0" t="n">
        <v>49</v>
      </c>
      <c r="D124" s="0" t="n">
        <v>41</v>
      </c>
      <c r="E124" s="1" t="n">
        <f aca="false">COUNTIF($A124:$D124,A124)</f>
        <v>1</v>
      </c>
      <c r="F124" s="1" t="n">
        <f aca="false">COUNTIF($A124:$D124,B124)</f>
        <v>1</v>
      </c>
      <c r="G124" s="1" t="n">
        <f aca="false">COUNTIF($A124:$D124,C124)</f>
        <v>1</v>
      </c>
      <c r="H124" s="1" t="n">
        <f aca="false">COUNTIF($A124:$D124,D124)</f>
        <v>1</v>
      </c>
      <c r="I124" s="0" t="n">
        <f aca="false">IF(MAX(A124:D124)&lt;SUM(A124:D124)-MAX(A124:D124),1,0)</f>
        <v>1</v>
      </c>
      <c r="J124" s="2" t="n">
        <f aca="false">IF(SUM(E124:H124)=6,1,0)</f>
        <v>0</v>
      </c>
    </row>
    <row r="125" customFormat="false" ht="15" hidden="false" customHeight="false" outlineLevel="0" collapsed="false">
      <c r="A125" s="0" t="n">
        <v>32</v>
      </c>
      <c r="B125" s="0" t="n">
        <v>48</v>
      </c>
      <c r="C125" s="0" t="n">
        <v>61</v>
      </c>
      <c r="D125" s="0" t="n">
        <v>16</v>
      </c>
      <c r="E125" s="1" t="n">
        <f aca="false">COUNTIF($A125:$D125,A125)</f>
        <v>1</v>
      </c>
      <c r="F125" s="1" t="n">
        <f aca="false">COUNTIF($A125:$D125,B125)</f>
        <v>1</v>
      </c>
      <c r="G125" s="1" t="n">
        <f aca="false">COUNTIF($A125:$D125,C125)</f>
        <v>1</v>
      </c>
      <c r="H125" s="1" t="n">
        <f aca="false">COUNTIF($A125:$D125,D125)</f>
        <v>1</v>
      </c>
      <c r="I125" s="0" t="n">
        <f aca="false">IF(MAX(A125:D125)&lt;SUM(A125:D125)-MAX(A125:D125),1,0)</f>
        <v>1</v>
      </c>
      <c r="J125" s="2" t="n">
        <f aca="false">IF(SUM(E125:H125)=6,1,0)</f>
        <v>0</v>
      </c>
    </row>
    <row r="126" customFormat="false" ht="15" hidden="false" customHeight="false" outlineLevel="0" collapsed="false">
      <c r="A126" s="0" t="n">
        <v>100</v>
      </c>
      <c r="B126" s="0" t="n">
        <v>93</v>
      </c>
      <c r="C126" s="0" t="n">
        <v>15</v>
      </c>
      <c r="D126" s="0" t="n">
        <v>25</v>
      </c>
      <c r="E126" s="1" t="n">
        <f aca="false">COUNTIF($A126:$D126,A126)</f>
        <v>1</v>
      </c>
      <c r="F126" s="1" t="n">
        <f aca="false">COUNTIF($A126:$D126,B126)</f>
        <v>1</v>
      </c>
      <c r="G126" s="1" t="n">
        <f aca="false">COUNTIF($A126:$D126,C126)</f>
        <v>1</v>
      </c>
      <c r="H126" s="1" t="n">
        <f aca="false">COUNTIF($A126:$D126,D126)</f>
        <v>1</v>
      </c>
      <c r="I126" s="0" t="n">
        <f aca="false">IF(MAX(A126:D126)&lt;SUM(A126:D126)-MAX(A126:D126),1,0)</f>
        <v>1</v>
      </c>
      <c r="J126" s="2" t="n">
        <f aca="false">IF(SUM(E126:H126)=6,1,0)</f>
        <v>0</v>
      </c>
    </row>
    <row r="127" customFormat="false" ht="15" hidden="false" customHeight="false" outlineLevel="0" collapsed="false">
      <c r="A127" s="0" t="n">
        <v>72</v>
      </c>
      <c r="B127" s="0" t="n">
        <v>19</v>
      </c>
      <c r="C127" s="0" t="n">
        <v>31</v>
      </c>
      <c r="D127" s="0" t="n">
        <v>8</v>
      </c>
      <c r="E127" s="1" t="n">
        <f aca="false">COUNTIF($A127:$D127,A127)</f>
        <v>1</v>
      </c>
      <c r="F127" s="1" t="n">
        <f aca="false">COUNTIF($A127:$D127,B127)</f>
        <v>1</v>
      </c>
      <c r="G127" s="1" t="n">
        <f aca="false">COUNTIF($A127:$D127,C127)</f>
        <v>1</v>
      </c>
      <c r="H127" s="1" t="n">
        <f aca="false">COUNTIF($A127:$D127,D127)</f>
        <v>1</v>
      </c>
      <c r="I127" s="0" t="n">
        <f aca="false">IF(MAX(A127:D127)&lt;SUM(A127:D127)-MAX(A127:D127),1,0)</f>
        <v>0</v>
      </c>
      <c r="J127" s="2" t="n">
        <f aca="false">IF(SUM(E127:H127)=6,1,0)</f>
        <v>0</v>
      </c>
    </row>
    <row r="128" customFormat="false" ht="15" hidden="false" customHeight="false" outlineLevel="0" collapsed="false">
      <c r="A128" s="0" t="n">
        <v>80</v>
      </c>
      <c r="B128" s="0" t="n">
        <v>9</v>
      </c>
      <c r="C128" s="0" t="n">
        <v>77</v>
      </c>
      <c r="D128" s="0" t="n">
        <v>43</v>
      </c>
      <c r="E128" s="1" t="n">
        <f aca="false">COUNTIF($A128:$D128,A128)</f>
        <v>1</v>
      </c>
      <c r="F128" s="1" t="n">
        <f aca="false">COUNTIF($A128:$D128,B128)</f>
        <v>1</v>
      </c>
      <c r="G128" s="1" t="n">
        <f aca="false">COUNTIF($A128:$D128,C128)</f>
        <v>1</v>
      </c>
      <c r="H128" s="1" t="n">
        <f aca="false">COUNTIF($A128:$D128,D128)</f>
        <v>1</v>
      </c>
      <c r="I128" s="0" t="n">
        <f aca="false">IF(MAX(A128:D128)&lt;SUM(A128:D128)-MAX(A128:D128),1,0)</f>
        <v>1</v>
      </c>
      <c r="J128" s="2" t="n">
        <f aca="false">IF(SUM(E128:H128)=6,1,0)</f>
        <v>0</v>
      </c>
    </row>
    <row r="129" customFormat="false" ht="15" hidden="false" customHeight="false" outlineLevel="0" collapsed="false">
      <c r="A129" s="0" t="n">
        <v>88</v>
      </c>
      <c r="B129" s="0" t="n">
        <v>14</v>
      </c>
      <c r="C129" s="0" t="n">
        <v>40</v>
      </c>
      <c r="D129" s="0" t="n">
        <v>24</v>
      </c>
      <c r="E129" s="1" t="n">
        <f aca="false">COUNTIF($A129:$D129,A129)</f>
        <v>1</v>
      </c>
      <c r="F129" s="1" t="n">
        <f aca="false">COUNTIF($A129:$D129,B129)</f>
        <v>1</v>
      </c>
      <c r="G129" s="1" t="n">
        <f aca="false">COUNTIF($A129:$D129,C129)</f>
        <v>1</v>
      </c>
      <c r="H129" s="1" t="n">
        <f aca="false">COUNTIF($A129:$D129,D129)</f>
        <v>1</v>
      </c>
      <c r="I129" s="0" t="n">
        <f aca="false">IF(MAX(A129:D129)&lt;SUM(A129:D129)-MAX(A129:D129),1,0)</f>
        <v>0</v>
      </c>
      <c r="J129" s="2" t="n">
        <f aca="false">IF(SUM(E129:H129)=6,1,0)</f>
        <v>0</v>
      </c>
    </row>
    <row r="130" customFormat="false" ht="15" hidden="false" customHeight="false" outlineLevel="0" collapsed="false">
      <c r="A130" s="0" t="n">
        <v>18</v>
      </c>
      <c r="B130" s="0" t="n">
        <v>37</v>
      </c>
      <c r="C130" s="0" t="n">
        <v>64</v>
      </c>
      <c r="D130" s="0" t="n">
        <v>24</v>
      </c>
      <c r="E130" s="1" t="n">
        <f aca="false">COUNTIF($A130:$D130,A130)</f>
        <v>1</v>
      </c>
      <c r="F130" s="1" t="n">
        <f aca="false">COUNTIF($A130:$D130,B130)</f>
        <v>1</v>
      </c>
      <c r="G130" s="1" t="n">
        <f aca="false">COUNTIF($A130:$D130,C130)</f>
        <v>1</v>
      </c>
      <c r="H130" s="1" t="n">
        <f aca="false">COUNTIF($A130:$D130,D130)</f>
        <v>1</v>
      </c>
      <c r="I130" s="0" t="n">
        <f aca="false">IF(MAX(A130:D130)&lt;SUM(A130:D130)-MAX(A130:D130),1,0)</f>
        <v>1</v>
      </c>
      <c r="J130" s="2" t="n">
        <f aca="false">IF(SUM(E130:H130)=6,1,0)</f>
        <v>0</v>
      </c>
    </row>
    <row r="131" customFormat="false" ht="15" hidden="false" customHeight="false" outlineLevel="0" collapsed="false">
      <c r="A131" s="0" t="n">
        <v>99</v>
      </c>
      <c r="B131" s="0" t="n">
        <v>69</v>
      </c>
      <c r="C131" s="0" t="n">
        <v>16</v>
      </c>
      <c r="D131" s="0" t="n">
        <v>30</v>
      </c>
      <c r="E131" s="1" t="n">
        <f aca="false">COUNTIF($A131:$D131,A131)</f>
        <v>1</v>
      </c>
      <c r="F131" s="1" t="n">
        <f aca="false">COUNTIF($A131:$D131,B131)</f>
        <v>1</v>
      </c>
      <c r="G131" s="1" t="n">
        <f aca="false">COUNTIF($A131:$D131,C131)</f>
        <v>1</v>
      </c>
      <c r="H131" s="1" t="n">
        <f aca="false">COUNTIF($A131:$D131,D131)</f>
        <v>1</v>
      </c>
      <c r="I131" s="0" t="n">
        <f aca="false">IF(MAX(A131:D131)&lt;SUM(A131:D131)-MAX(A131:D131),1,0)</f>
        <v>1</v>
      </c>
      <c r="J131" s="2" t="n">
        <f aca="false">IF(SUM(E131:H131)=6,1,0)</f>
        <v>0</v>
      </c>
    </row>
    <row r="132" customFormat="false" ht="15" hidden="false" customHeight="false" outlineLevel="0" collapsed="false">
      <c r="A132" s="0" t="n">
        <v>32</v>
      </c>
      <c r="B132" s="0" t="n">
        <v>93</v>
      </c>
      <c r="C132" s="0" t="n">
        <v>43</v>
      </c>
      <c r="D132" s="0" t="n">
        <v>41</v>
      </c>
      <c r="E132" s="1" t="n">
        <f aca="false">COUNTIF($A132:$D132,A132)</f>
        <v>1</v>
      </c>
      <c r="F132" s="1" t="n">
        <f aca="false">COUNTIF($A132:$D132,B132)</f>
        <v>1</v>
      </c>
      <c r="G132" s="1" t="n">
        <f aca="false">COUNTIF($A132:$D132,C132)</f>
        <v>1</v>
      </c>
      <c r="H132" s="1" t="n">
        <f aca="false">COUNTIF($A132:$D132,D132)</f>
        <v>1</v>
      </c>
      <c r="I132" s="0" t="n">
        <f aca="false">IF(MAX(A132:D132)&lt;SUM(A132:D132)-MAX(A132:D132),1,0)</f>
        <v>1</v>
      </c>
      <c r="J132" s="2" t="n">
        <f aca="false">IF(SUM(E132:H132)=6,1,0)</f>
        <v>0</v>
      </c>
    </row>
    <row r="133" customFormat="false" ht="15" hidden="false" customHeight="false" outlineLevel="0" collapsed="false">
      <c r="A133" s="0" t="n">
        <v>35</v>
      </c>
      <c r="B133" s="0" t="n">
        <v>15</v>
      </c>
      <c r="C133" s="0" t="n">
        <v>34</v>
      </c>
      <c r="D133" s="0" t="n">
        <v>40</v>
      </c>
      <c r="E133" s="1" t="n">
        <f aca="false">COUNTIF($A133:$D133,A133)</f>
        <v>1</v>
      </c>
      <c r="F133" s="1" t="n">
        <f aca="false">COUNTIF($A133:$D133,B133)</f>
        <v>1</v>
      </c>
      <c r="G133" s="1" t="n">
        <f aca="false">COUNTIF($A133:$D133,C133)</f>
        <v>1</v>
      </c>
      <c r="H133" s="1" t="n">
        <f aca="false">COUNTIF($A133:$D133,D133)</f>
        <v>1</v>
      </c>
      <c r="I133" s="0" t="n">
        <f aca="false">IF(MAX(A133:D133)&lt;SUM(A133:D133)-MAX(A133:D133),1,0)</f>
        <v>1</v>
      </c>
      <c r="J133" s="2" t="n">
        <f aca="false">IF(SUM(E133:H133)=6,1,0)</f>
        <v>0</v>
      </c>
    </row>
    <row r="134" customFormat="false" ht="15" hidden="false" customHeight="false" outlineLevel="0" collapsed="false">
      <c r="A134" s="0" t="n">
        <v>30</v>
      </c>
      <c r="B134" s="0" t="n">
        <v>94</v>
      </c>
      <c r="C134" s="0" t="n">
        <v>24</v>
      </c>
      <c r="D134" s="0" t="n">
        <v>31</v>
      </c>
      <c r="E134" s="1" t="n">
        <f aca="false">COUNTIF($A134:$D134,A134)</f>
        <v>1</v>
      </c>
      <c r="F134" s="1" t="n">
        <f aca="false">COUNTIF($A134:$D134,B134)</f>
        <v>1</v>
      </c>
      <c r="G134" s="1" t="n">
        <f aca="false">COUNTIF($A134:$D134,C134)</f>
        <v>1</v>
      </c>
      <c r="H134" s="1" t="n">
        <f aca="false">COUNTIF($A134:$D134,D134)</f>
        <v>1</v>
      </c>
      <c r="I134" s="0" t="n">
        <f aca="false">IF(MAX(A134:D134)&lt;SUM(A134:D134)-MAX(A134:D134),1,0)</f>
        <v>0</v>
      </c>
      <c r="J134" s="2" t="n">
        <f aca="false">IF(SUM(E134:H134)=6,1,0)</f>
        <v>0</v>
      </c>
    </row>
    <row r="135" customFormat="false" ht="15" hidden="false" customHeight="false" outlineLevel="0" collapsed="false">
      <c r="A135" s="0" t="n">
        <v>55</v>
      </c>
      <c r="B135" s="0" t="n">
        <v>80</v>
      </c>
      <c r="C135" s="0" t="n">
        <v>3</v>
      </c>
      <c r="D135" s="0" t="n">
        <v>46</v>
      </c>
      <c r="E135" s="1" t="n">
        <f aca="false">COUNTIF($A135:$D135,A135)</f>
        <v>1</v>
      </c>
      <c r="F135" s="1" t="n">
        <f aca="false">COUNTIF($A135:$D135,B135)</f>
        <v>1</v>
      </c>
      <c r="G135" s="1" t="n">
        <f aca="false">COUNTIF($A135:$D135,C135)</f>
        <v>1</v>
      </c>
      <c r="H135" s="1" t="n">
        <f aca="false">COUNTIF($A135:$D135,D135)</f>
        <v>1</v>
      </c>
      <c r="I135" s="0" t="n">
        <f aca="false">IF(MAX(A135:D135)&lt;SUM(A135:D135)-MAX(A135:D135),1,0)</f>
        <v>1</v>
      </c>
      <c r="J135" s="2" t="n">
        <f aca="false">IF(SUM(E135:H135)=6,1,0)</f>
        <v>0</v>
      </c>
    </row>
    <row r="136" customFormat="false" ht="15" hidden="false" customHeight="false" outlineLevel="0" collapsed="false">
      <c r="A136" s="0" t="n">
        <v>98</v>
      </c>
      <c r="B136" s="0" t="n">
        <v>89</v>
      </c>
      <c r="C136" s="0" t="n">
        <v>10</v>
      </c>
      <c r="D136" s="0" t="n">
        <v>36</v>
      </c>
      <c r="E136" s="1" t="n">
        <f aca="false">COUNTIF($A136:$D136,A136)</f>
        <v>1</v>
      </c>
      <c r="F136" s="1" t="n">
        <f aca="false">COUNTIF($A136:$D136,B136)</f>
        <v>1</v>
      </c>
      <c r="G136" s="1" t="n">
        <f aca="false">COUNTIF($A136:$D136,C136)</f>
        <v>1</v>
      </c>
      <c r="H136" s="1" t="n">
        <f aca="false">COUNTIF($A136:$D136,D136)</f>
        <v>1</v>
      </c>
      <c r="I136" s="0" t="n">
        <f aca="false">IF(MAX(A136:D136)&lt;SUM(A136:D136)-MAX(A136:D136),1,0)</f>
        <v>1</v>
      </c>
      <c r="J136" s="2" t="n">
        <f aca="false">IF(SUM(E136:H136)=6,1,0)</f>
        <v>0</v>
      </c>
    </row>
    <row r="137" customFormat="false" ht="15" hidden="false" customHeight="false" outlineLevel="0" collapsed="false">
      <c r="A137" s="0" t="n">
        <v>87</v>
      </c>
      <c r="B137" s="0" t="n">
        <v>98</v>
      </c>
      <c r="C137" s="0" t="n">
        <v>41</v>
      </c>
      <c r="D137" s="0" t="n">
        <v>36</v>
      </c>
      <c r="E137" s="1" t="n">
        <f aca="false">COUNTIF($A137:$D137,A137)</f>
        <v>1</v>
      </c>
      <c r="F137" s="1" t="n">
        <f aca="false">COUNTIF($A137:$D137,B137)</f>
        <v>1</v>
      </c>
      <c r="G137" s="1" t="n">
        <f aca="false">COUNTIF($A137:$D137,C137)</f>
        <v>1</v>
      </c>
      <c r="H137" s="1" t="n">
        <f aca="false">COUNTIF($A137:$D137,D137)</f>
        <v>1</v>
      </c>
      <c r="I137" s="0" t="n">
        <f aca="false">IF(MAX(A137:D137)&lt;SUM(A137:D137)-MAX(A137:D137),1,0)</f>
        <v>1</v>
      </c>
      <c r="J137" s="2" t="n">
        <f aca="false">IF(SUM(E137:H137)=6,1,0)</f>
        <v>0</v>
      </c>
    </row>
    <row r="138" customFormat="false" ht="15" hidden="false" customHeight="false" outlineLevel="0" collapsed="false">
      <c r="A138" s="0" t="n">
        <v>30</v>
      </c>
      <c r="B138" s="0" t="n">
        <v>31</v>
      </c>
      <c r="C138" s="0" t="n">
        <v>5</v>
      </c>
      <c r="D138" s="0" t="n">
        <v>20</v>
      </c>
      <c r="E138" s="1" t="n">
        <f aca="false">COUNTIF($A138:$D138,A138)</f>
        <v>1</v>
      </c>
      <c r="F138" s="1" t="n">
        <f aca="false">COUNTIF($A138:$D138,B138)</f>
        <v>1</v>
      </c>
      <c r="G138" s="1" t="n">
        <f aca="false">COUNTIF($A138:$D138,C138)</f>
        <v>1</v>
      </c>
      <c r="H138" s="1" t="n">
        <f aca="false">COUNTIF($A138:$D138,D138)</f>
        <v>1</v>
      </c>
      <c r="I138" s="0" t="n">
        <f aca="false">IF(MAX(A138:D138)&lt;SUM(A138:D138)-MAX(A138:D138),1,0)</f>
        <v>1</v>
      </c>
      <c r="J138" s="2" t="n">
        <f aca="false">IF(SUM(E138:H138)=6,1,0)</f>
        <v>0</v>
      </c>
    </row>
    <row r="139" customFormat="false" ht="15" hidden="false" customHeight="false" outlineLevel="0" collapsed="false">
      <c r="A139" s="0" t="n">
        <v>99</v>
      </c>
      <c r="B139" s="0" t="n">
        <v>44</v>
      </c>
      <c r="C139" s="0" t="n">
        <v>76</v>
      </c>
      <c r="D139" s="0" t="n">
        <v>33</v>
      </c>
      <c r="E139" s="1" t="n">
        <f aca="false">COUNTIF($A139:$D139,A139)</f>
        <v>1</v>
      </c>
      <c r="F139" s="1" t="n">
        <f aca="false">COUNTIF($A139:$D139,B139)</f>
        <v>1</v>
      </c>
      <c r="G139" s="1" t="n">
        <f aca="false">COUNTIF($A139:$D139,C139)</f>
        <v>1</v>
      </c>
      <c r="H139" s="1" t="n">
        <f aca="false">COUNTIF($A139:$D139,D139)</f>
        <v>1</v>
      </c>
      <c r="I139" s="0" t="n">
        <f aca="false">IF(MAX(A139:D139)&lt;SUM(A139:D139)-MAX(A139:D139),1,0)</f>
        <v>1</v>
      </c>
      <c r="J139" s="2" t="n">
        <f aca="false">IF(SUM(E139:H139)=6,1,0)</f>
        <v>0</v>
      </c>
    </row>
    <row r="140" customFormat="false" ht="15" hidden="false" customHeight="false" outlineLevel="0" collapsed="false">
      <c r="A140" s="0" t="n">
        <v>16</v>
      </c>
      <c r="B140" s="0" t="n">
        <v>47</v>
      </c>
      <c r="C140" s="0" t="n">
        <v>31</v>
      </c>
      <c r="D140" s="0" t="n">
        <v>34</v>
      </c>
      <c r="E140" s="1" t="n">
        <f aca="false">COUNTIF($A140:$D140,A140)</f>
        <v>1</v>
      </c>
      <c r="F140" s="1" t="n">
        <f aca="false">COUNTIF($A140:$D140,B140)</f>
        <v>1</v>
      </c>
      <c r="G140" s="1" t="n">
        <f aca="false">COUNTIF($A140:$D140,C140)</f>
        <v>1</v>
      </c>
      <c r="H140" s="1" t="n">
        <f aca="false">COUNTIF($A140:$D140,D140)</f>
        <v>1</v>
      </c>
      <c r="I140" s="0" t="n">
        <f aca="false">IF(MAX(A140:D140)&lt;SUM(A140:D140)-MAX(A140:D140),1,0)</f>
        <v>1</v>
      </c>
      <c r="J140" s="2" t="n">
        <f aca="false">IF(SUM(E140:H140)=6,1,0)</f>
        <v>0</v>
      </c>
    </row>
    <row r="141" customFormat="false" ht="15" hidden="false" customHeight="false" outlineLevel="0" collapsed="false">
      <c r="A141" s="0" t="n">
        <v>3</v>
      </c>
      <c r="B141" s="0" t="n">
        <v>68</v>
      </c>
      <c r="C141" s="0" t="n">
        <v>43</v>
      </c>
      <c r="D141" s="0" t="n">
        <v>10</v>
      </c>
      <c r="E141" s="1" t="n">
        <f aca="false">COUNTIF($A141:$D141,A141)</f>
        <v>1</v>
      </c>
      <c r="F141" s="1" t="n">
        <f aca="false">COUNTIF($A141:$D141,B141)</f>
        <v>1</v>
      </c>
      <c r="G141" s="1" t="n">
        <f aca="false">COUNTIF($A141:$D141,C141)</f>
        <v>1</v>
      </c>
      <c r="H141" s="1" t="n">
        <f aca="false">COUNTIF($A141:$D141,D141)</f>
        <v>1</v>
      </c>
      <c r="I141" s="0" t="n">
        <f aca="false">IF(MAX(A141:D141)&lt;SUM(A141:D141)-MAX(A141:D141),1,0)</f>
        <v>0</v>
      </c>
      <c r="J141" s="2" t="n">
        <f aca="false">IF(SUM(E141:H141)=6,1,0)</f>
        <v>0</v>
      </c>
    </row>
    <row r="142" customFormat="false" ht="15" hidden="false" customHeight="false" outlineLevel="0" collapsed="false">
      <c r="A142" s="0" t="n">
        <v>18</v>
      </c>
      <c r="B142" s="0" t="n">
        <v>54</v>
      </c>
      <c r="C142" s="0" t="n">
        <v>11</v>
      </c>
      <c r="D142" s="0" t="n">
        <v>17</v>
      </c>
      <c r="E142" s="1" t="n">
        <f aca="false">COUNTIF($A142:$D142,A142)</f>
        <v>1</v>
      </c>
      <c r="F142" s="1" t="n">
        <f aca="false">COUNTIF($A142:$D142,B142)</f>
        <v>1</v>
      </c>
      <c r="G142" s="1" t="n">
        <f aca="false">COUNTIF($A142:$D142,C142)</f>
        <v>1</v>
      </c>
      <c r="H142" s="1" t="n">
        <f aca="false">COUNTIF($A142:$D142,D142)</f>
        <v>1</v>
      </c>
      <c r="I142" s="0" t="n">
        <f aca="false">IF(MAX(A142:D142)&lt;SUM(A142:D142)-MAX(A142:D142),1,0)</f>
        <v>0</v>
      </c>
      <c r="J142" s="2" t="n">
        <f aca="false">IF(SUM(E142:H142)=6,1,0)</f>
        <v>0</v>
      </c>
    </row>
    <row r="143" customFormat="false" ht="15" hidden="false" customHeight="false" outlineLevel="0" collapsed="false">
      <c r="A143" s="0" t="n">
        <v>97</v>
      </c>
      <c r="B143" s="0" t="n">
        <v>64</v>
      </c>
      <c r="C143" s="0" t="n">
        <v>69</v>
      </c>
      <c r="D143" s="0" t="n">
        <v>19</v>
      </c>
      <c r="E143" s="1" t="n">
        <f aca="false">COUNTIF($A143:$D143,A143)</f>
        <v>1</v>
      </c>
      <c r="F143" s="1" t="n">
        <f aca="false">COUNTIF($A143:$D143,B143)</f>
        <v>1</v>
      </c>
      <c r="G143" s="1" t="n">
        <f aca="false">COUNTIF($A143:$D143,C143)</f>
        <v>1</v>
      </c>
      <c r="H143" s="1" t="n">
        <f aca="false">COUNTIF($A143:$D143,D143)</f>
        <v>1</v>
      </c>
      <c r="I143" s="0" t="n">
        <f aca="false">IF(MAX(A143:D143)&lt;SUM(A143:D143)-MAX(A143:D143),1,0)</f>
        <v>1</v>
      </c>
      <c r="J143" s="2" t="n">
        <f aca="false">IF(SUM(E143:H143)=6,1,0)</f>
        <v>0</v>
      </c>
    </row>
    <row r="144" customFormat="false" ht="15" hidden="false" customHeight="false" outlineLevel="0" collapsed="false">
      <c r="A144" s="0" t="n">
        <v>40</v>
      </c>
      <c r="B144" s="0" t="n">
        <v>94</v>
      </c>
      <c r="C144" s="0" t="n">
        <v>10</v>
      </c>
      <c r="D144" s="0" t="n">
        <v>49</v>
      </c>
      <c r="E144" s="1" t="n">
        <f aca="false">COUNTIF($A144:$D144,A144)</f>
        <v>1</v>
      </c>
      <c r="F144" s="1" t="n">
        <f aca="false">COUNTIF($A144:$D144,B144)</f>
        <v>1</v>
      </c>
      <c r="G144" s="1" t="n">
        <f aca="false">COUNTIF($A144:$D144,C144)</f>
        <v>1</v>
      </c>
      <c r="H144" s="1" t="n">
        <f aca="false">COUNTIF($A144:$D144,D144)</f>
        <v>1</v>
      </c>
      <c r="I144" s="0" t="n">
        <f aca="false">IF(MAX(A144:D144)&lt;SUM(A144:D144)-MAX(A144:D144),1,0)</f>
        <v>1</v>
      </c>
      <c r="J144" s="2" t="n">
        <f aca="false">IF(SUM(E144:H144)=6,1,0)</f>
        <v>0</v>
      </c>
    </row>
    <row r="145" customFormat="false" ht="15" hidden="false" customHeight="false" outlineLevel="0" collapsed="false">
      <c r="A145" s="0" t="n">
        <v>62</v>
      </c>
      <c r="B145" s="0" t="n">
        <v>44</v>
      </c>
      <c r="C145" s="0" t="n">
        <v>20</v>
      </c>
      <c r="D145" s="0" t="n">
        <v>29</v>
      </c>
      <c r="E145" s="1" t="n">
        <f aca="false">COUNTIF($A145:$D145,A145)</f>
        <v>1</v>
      </c>
      <c r="F145" s="1" t="n">
        <f aca="false">COUNTIF($A145:$D145,B145)</f>
        <v>1</v>
      </c>
      <c r="G145" s="1" t="n">
        <f aca="false">COUNTIF($A145:$D145,C145)</f>
        <v>1</v>
      </c>
      <c r="H145" s="1" t="n">
        <f aca="false">COUNTIF($A145:$D145,D145)</f>
        <v>1</v>
      </c>
      <c r="I145" s="0" t="n">
        <f aca="false">IF(MAX(A145:D145)&lt;SUM(A145:D145)-MAX(A145:D145),1,0)</f>
        <v>1</v>
      </c>
      <c r="J145" s="2" t="n">
        <f aca="false">IF(SUM(E145:H145)=6,1,0)</f>
        <v>0</v>
      </c>
    </row>
    <row r="146" customFormat="false" ht="15" hidden="false" customHeight="false" outlineLevel="0" collapsed="false">
      <c r="A146" s="0" t="n">
        <v>85</v>
      </c>
      <c r="B146" s="0" t="n">
        <v>42</v>
      </c>
      <c r="C146" s="0" t="n">
        <v>56</v>
      </c>
      <c r="D146" s="0" t="n">
        <v>30</v>
      </c>
      <c r="E146" s="1" t="n">
        <f aca="false">COUNTIF($A146:$D146,A146)</f>
        <v>1</v>
      </c>
      <c r="F146" s="1" t="n">
        <f aca="false">COUNTIF($A146:$D146,B146)</f>
        <v>1</v>
      </c>
      <c r="G146" s="1" t="n">
        <f aca="false">COUNTIF($A146:$D146,C146)</f>
        <v>1</v>
      </c>
      <c r="H146" s="1" t="n">
        <f aca="false">COUNTIF($A146:$D146,D146)</f>
        <v>1</v>
      </c>
      <c r="I146" s="0" t="n">
        <f aca="false">IF(MAX(A146:D146)&lt;SUM(A146:D146)-MAX(A146:D146),1,0)</f>
        <v>1</v>
      </c>
      <c r="J146" s="2" t="n">
        <f aca="false">IF(SUM(E146:H146)=6,1,0)</f>
        <v>0</v>
      </c>
    </row>
    <row r="147" customFormat="false" ht="15" hidden="false" customHeight="false" outlineLevel="0" collapsed="false">
      <c r="A147" s="0" t="n">
        <v>94</v>
      </c>
      <c r="B147" s="0" t="n">
        <v>69</v>
      </c>
      <c r="C147" s="0" t="n">
        <v>45</v>
      </c>
      <c r="D147" s="0" t="n">
        <v>40</v>
      </c>
      <c r="E147" s="1" t="n">
        <f aca="false">COUNTIF($A147:$D147,A147)</f>
        <v>1</v>
      </c>
      <c r="F147" s="1" t="n">
        <f aca="false">COUNTIF($A147:$D147,B147)</f>
        <v>1</v>
      </c>
      <c r="G147" s="1" t="n">
        <f aca="false">COUNTIF($A147:$D147,C147)</f>
        <v>1</v>
      </c>
      <c r="H147" s="1" t="n">
        <f aca="false">COUNTIF($A147:$D147,D147)</f>
        <v>1</v>
      </c>
      <c r="I147" s="0" t="n">
        <f aca="false">IF(MAX(A147:D147)&lt;SUM(A147:D147)-MAX(A147:D147),1,0)</f>
        <v>1</v>
      </c>
      <c r="J147" s="2" t="n">
        <f aca="false">IF(SUM(E147:H147)=6,1,0)</f>
        <v>0</v>
      </c>
    </row>
    <row r="148" customFormat="false" ht="15" hidden="false" customHeight="false" outlineLevel="0" collapsed="false">
      <c r="A148" s="0" t="n">
        <v>12</v>
      </c>
      <c r="B148" s="0" t="n">
        <v>22</v>
      </c>
      <c r="C148" s="0" t="n">
        <v>4</v>
      </c>
      <c r="D148" s="0" t="n">
        <v>1</v>
      </c>
      <c r="E148" s="1" t="n">
        <f aca="false">COUNTIF($A148:$D148,A148)</f>
        <v>1</v>
      </c>
      <c r="F148" s="1" t="n">
        <f aca="false">COUNTIF($A148:$D148,B148)</f>
        <v>1</v>
      </c>
      <c r="G148" s="1" t="n">
        <f aca="false">COUNTIF($A148:$D148,C148)</f>
        <v>1</v>
      </c>
      <c r="H148" s="1" t="n">
        <f aca="false">COUNTIF($A148:$D148,D148)</f>
        <v>1</v>
      </c>
      <c r="I148" s="0" t="n">
        <f aca="false">IF(MAX(A148:D148)&lt;SUM(A148:D148)-MAX(A148:D148),1,0)</f>
        <v>0</v>
      </c>
      <c r="J148" s="2" t="n">
        <f aca="false">IF(SUM(E148:H148)=6,1,0)</f>
        <v>0</v>
      </c>
    </row>
    <row r="149" customFormat="false" ht="15" hidden="false" customHeight="false" outlineLevel="0" collapsed="false">
      <c r="A149" s="0" t="n">
        <v>28</v>
      </c>
      <c r="B149" s="0" t="n">
        <v>94</v>
      </c>
      <c r="C149" s="0" t="n">
        <v>15</v>
      </c>
      <c r="D149" s="0" t="n">
        <v>34</v>
      </c>
      <c r="E149" s="1" t="n">
        <f aca="false">COUNTIF($A149:$D149,A149)</f>
        <v>1</v>
      </c>
      <c r="F149" s="1" t="n">
        <f aca="false">COUNTIF($A149:$D149,B149)</f>
        <v>1</v>
      </c>
      <c r="G149" s="1" t="n">
        <f aca="false">COUNTIF($A149:$D149,C149)</f>
        <v>1</v>
      </c>
      <c r="H149" s="1" t="n">
        <f aca="false">COUNTIF($A149:$D149,D149)</f>
        <v>1</v>
      </c>
      <c r="I149" s="0" t="n">
        <f aca="false">IF(MAX(A149:D149)&lt;SUM(A149:D149)-MAX(A149:D149),1,0)</f>
        <v>0</v>
      </c>
      <c r="J149" s="2" t="n">
        <f aca="false">IF(SUM(E149:H149)=6,1,0)</f>
        <v>0</v>
      </c>
    </row>
    <row r="150" customFormat="false" ht="15" hidden="false" customHeight="false" outlineLevel="0" collapsed="false">
      <c r="A150" s="0" t="n">
        <v>66</v>
      </c>
      <c r="B150" s="0" t="n">
        <v>41</v>
      </c>
      <c r="C150" s="0" t="n">
        <v>94</v>
      </c>
      <c r="D150" s="0" t="n">
        <v>47</v>
      </c>
      <c r="E150" s="1" t="n">
        <f aca="false">COUNTIF($A150:$D150,A150)</f>
        <v>1</v>
      </c>
      <c r="F150" s="1" t="n">
        <f aca="false">COUNTIF($A150:$D150,B150)</f>
        <v>1</v>
      </c>
      <c r="G150" s="1" t="n">
        <f aca="false">COUNTIF($A150:$D150,C150)</f>
        <v>1</v>
      </c>
      <c r="H150" s="1" t="n">
        <f aca="false">COUNTIF($A150:$D150,D150)</f>
        <v>1</v>
      </c>
      <c r="I150" s="0" t="n">
        <f aca="false">IF(MAX(A150:D150)&lt;SUM(A150:D150)-MAX(A150:D150),1,0)</f>
        <v>1</v>
      </c>
      <c r="J150" s="2" t="n">
        <f aca="false">IF(SUM(E150:H150)=6,1,0)</f>
        <v>0</v>
      </c>
    </row>
    <row r="151" customFormat="false" ht="15" hidden="false" customHeight="false" outlineLevel="0" collapsed="false">
      <c r="A151" s="0" t="n">
        <v>63</v>
      </c>
      <c r="B151" s="0" t="n">
        <v>18</v>
      </c>
      <c r="C151" s="0" t="n">
        <v>74</v>
      </c>
      <c r="D151" s="0" t="n">
        <v>22</v>
      </c>
      <c r="E151" s="1" t="n">
        <f aca="false">COUNTIF($A151:$D151,A151)</f>
        <v>1</v>
      </c>
      <c r="F151" s="1" t="n">
        <f aca="false">COUNTIF($A151:$D151,B151)</f>
        <v>1</v>
      </c>
      <c r="G151" s="1" t="n">
        <f aca="false">COUNTIF($A151:$D151,C151)</f>
        <v>1</v>
      </c>
      <c r="H151" s="1" t="n">
        <f aca="false">COUNTIF($A151:$D151,D151)</f>
        <v>1</v>
      </c>
      <c r="I151" s="0" t="n">
        <f aca="false">IF(MAX(A151:D151)&lt;SUM(A151:D151)-MAX(A151:D151),1,0)</f>
        <v>1</v>
      </c>
      <c r="J151" s="2" t="n">
        <f aca="false">IF(SUM(E151:H151)=6,1,0)</f>
        <v>0</v>
      </c>
    </row>
    <row r="152" customFormat="false" ht="15" hidden="false" customHeight="false" outlineLevel="0" collapsed="false">
      <c r="A152" s="0" t="n">
        <v>25</v>
      </c>
      <c r="B152" s="0" t="n">
        <v>70</v>
      </c>
      <c r="C152" s="0" t="n">
        <v>91</v>
      </c>
      <c r="D152" s="0" t="n">
        <v>26</v>
      </c>
      <c r="E152" s="1" t="n">
        <f aca="false">COUNTIF($A152:$D152,A152)</f>
        <v>1</v>
      </c>
      <c r="F152" s="1" t="n">
        <f aca="false">COUNTIF($A152:$D152,B152)</f>
        <v>1</v>
      </c>
      <c r="G152" s="1" t="n">
        <f aca="false">COUNTIF($A152:$D152,C152)</f>
        <v>1</v>
      </c>
      <c r="H152" s="1" t="n">
        <f aca="false">COUNTIF($A152:$D152,D152)</f>
        <v>1</v>
      </c>
      <c r="I152" s="0" t="n">
        <f aca="false">IF(MAX(A152:D152)&lt;SUM(A152:D152)-MAX(A152:D152),1,0)</f>
        <v>1</v>
      </c>
      <c r="J152" s="2" t="n">
        <f aca="false">IF(SUM(E152:H152)=6,1,0)</f>
        <v>0</v>
      </c>
    </row>
    <row r="153" customFormat="false" ht="15" hidden="false" customHeight="false" outlineLevel="0" collapsed="false">
      <c r="A153" s="0" t="n">
        <v>41</v>
      </c>
      <c r="B153" s="0" t="n">
        <v>99</v>
      </c>
      <c r="C153" s="0" t="n">
        <v>1</v>
      </c>
      <c r="D153" s="0" t="n">
        <v>48</v>
      </c>
      <c r="E153" s="1" t="n">
        <f aca="false">COUNTIF($A153:$D153,A153)</f>
        <v>1</v>
      </c>
      <c r="F153" s="1" t="n">
        <f aca="false">COUNTIF($A153:$D153,B153)</f>
        <v>1</v>
      </c>
      <c r="G153" s="1" t="n">
        <f aca="false">COUNTIF($A153:$D153,C153)</f>
        <v>1</v>
      </c>
      <c r="H153" s="1" t="n">
        <f aca="false">COUNTIF($A153:$D153,D153)</f>
        <v>1</v>
      </c>
      <c r="I153" s="0" t="n">
        <f aca="false">IF(MAX(A153:D153)&lt;SUM(A153:D153)-MAX(A153:D153),1,0)</f>
        <v>0</v>
      </c>
      <c r="J153" s="2" t="n">
        <f aca="false">IF(SUM(E153:H153)=6,1,0)</f>
        <v>0</v>
      </c>
    </row>
    <row r="154" customFormat="false" ht="15" hidden="false" customHeight="false" outlineLevel="0" collapsed="false">
      <c r="A154" s="0" t="n">
        <v>14</v>
      </c>
      <c r="B154" s="0" t="n">
        <v>83</v>
      </c>
      <c r="C154" s="0" t="n">
        <v>87</v>
      </c>
      <c r="D154" s="0" t="n">
        <v>36</v>
      </c>
      <c r="E154" s="1" t="n">
        <f aca="false">COUNTIF($A154:$D154,A154)</f>
        <v>1</v>
      </c>
      <c r="F154" s="1" t="n">
        <f aca="false">COUNTIF($A154:$D154,B154)</f>
        <v>1</v>
      </c>
      <c r="G154" s="1" t="n">
        <f aca="false">COUNTIF($A154:$D154,C154)</f>
        <v>1</v>
      </c>
      <c r="H154" s="1" t="n">
        <f aca="false">COUNTIF($A154:$D154,D154)</f>
        <v>1</v>
      </c>
      <c r="I154" s="0" t="n">
        <f aca="false">IF(MAX(A154:D154)&lt;SUM(A154:D154)-MAX(A154:D154),1,0)</f>
        <v>1</v>
      </c>
      <c r="J154" s="2" t="n">
        <f aca="false">IF(SUM(E154:H154)=6,1,0)</f>
        <v>0</v>
      </c>
    </row>
    <row r="155" customFormat="false" ht="15" hidden="false" customHeight="false" outlineLevel="0" collapsed="false">
      <c r="A155" s="0" t="n">
        <v>20</v>
      </c>
      <c r="B155" s="0" t="n">
        <v>78</v>
      </c>
      <c r="C155" s="0" t="n">
        <v>81</v>
      </c>
      <c r="D155" s="0" t="n">
        <v>32</v>
      </c>
      <c r="E155" s="1" t="n">
        <f aca="false">COUNTIF($A155:$D155,A155)</f>
        <v>1</v>
      </c>
      <c r="F155" s="1" t="n">
        <f aca="false">COUNTIF($A155:$D155,B155)</f>
        <v>1</v>
      </c>
      <c r="G155" s="1" t="n">
        <f aca="false">COUNTIF($A155:$D155,C155)</f>
        <v>1</v>
      </c>
      <c r="H155" s="1" t="n">
        <f aca="false">COUNTIF($A155:$D155,D155)</f>
        <v>1</v>
      </c>
      <c r="I155" s="0" t="n">
        <f aca="false">IF(MAX(A155:D155)&lt;SUM(A155:D155)-MAX(A155:D155),1,0)</f>
        <v>1</v>
      </c>
      <c r="J155" s="2" t="n">
        <f aca="false">IF(SUM(E155:H155)=6,1,0)</f>
        <v>0</v>
      </c>
    </row>
    <row r="156" customFormat="false" ht="15" hidden="false" customHeight="false" outlineLevel="0" collapsed="false">
      <c r="A156" s="0" t="n">
        <v>14</v>
      </c>
      <c r="B156" s="0" t="n">
        <v>96</v>
      </c>
      <c r="C156" s="0" t="n">
        <v>69</v>
      </c>
      <c r="D156" s="0" t="n">
        <v>11</v>
      </c>
      <c r="E156" s="1" t="n">
        <f aca="false">COUNTIF($A156:$D156,A156)</f>
        <v>1</v>
      </c>
      <c r="F156" s="1" t="n">
        <f aca="false">COUNTIF($A156:$D156,B156)</f>
        <v>1</v>
      </c>
      <c r="G156" s="1" t="n">
        <f aca="false">COUNTIF($A156:$D156,C156)</f>
        <v>1</v>
      </c>
      <c r="H156" s="1" t="n">
        <f aca="false">COUNTIF($A156:$D156,D156)</f>
        <v>1</v>
      </c>
      <c r="I156" s="0" t="n">
        <f aca="false">IF(MAX(A156:D156)&lt;SUM(A156:D156)-MAX(A156:D156),1,0)</f>
        <v>0</v>
      </c>
      <c r="J156" s="2" t="n">
        <f aca="false">IF(SUM(E156:H156)=6,1,0)</f>
        <v>0</v>
      </c>
    </row>
    <row r="157" customFormat="false" ht="15" hidden="false" customHeight="false" outlineLevel="0" collapsed="false">
      <c r="A157" s="0" t="n">
        <v>80</v>
      </c>
      <c r="B157" s="0" t="n">
        <v>48</v>
      </c>
      <c r="C157" s="0" t="n">
        <v>58</v>
      </c>
      <c r="D157" s="0" t="n">
        <v>48</v>
      </c>
      <c r="E157" s="1" t="n">
        <f aca="false">COUNTIF($A157:$D157,A157)</f>
        <v>1</v>
      </c>
      <c r="F157" s="1" t="n">
        <f aca="false">COUNTIF($A157:$D157,B157)</f>
        <v>2</v>
      </c>
      <c r="G157" s="1" t="n">
        <f aca="false">COUNTIF($A157:$D157,C157)</f>
        <v>1</v>
      </c>
      <c r="H157" s="1" t="n">
        <f aca="false">COUNTIF($A157:$D157,D157)</f>
        <v>2</v>
      </c>
      <c r="I157" s="0" t="n">
        <f aca="false">IF(MAX(A157:D157)&lt;SUM(A157:D157)-MAX(A157:D157),1,0)</f>
        <v>1</v>
      </c>
      <c r="J157" s="2" t="n">
        <f aca="false">IF(SUM(E157:H157)=6,1,0)</f>
        <v>1</v>
      </c>
    </row>
    <row r="158" customFormat="false" ht="15" hidden="false" customHeight="false" outlineLevel="0" collapsed="false">
      <c r="A158" s="0" t="n">
        <v>63</v>
      </c>
      <c r="B158" s="0" t="n">
        <v>12</v>
      </c>
      <c r="C158" s="0" t="n">
        <v>93</v>
      </c>
      <c r="D158" s="0" t="n">
        <v>14</v>
      </c>
      <c r="E158" s="1" t="n">
        <f aca="false">COUNTIF($A158:$D158,A158)</f>
        <v>1</v>
      </c>
      <c r="F158" s="1" t="n">
        <f aca="false">COUNTIF($A158:$D158,B158)</f>
        <v>1</v>
      </c>
      <c r="G158" s="1" t="n">
        <f aca="false">COUNTIF($A158:$D158,C158)</f>
        <v>1</v>
      </c>
      <c r="H158" s="1" t="n">
        <f aca="false">COUNTIF($A158:$D158,D158)</f>
        <v>1</v>
      </c>
      <c r="I158" s="0" t="n">
        <f aca="false">IF(MAX(A158:D158)&lt;SUM(A158:D158)-MAX(A158:D158),1,0)</f>
        <v>0</v>
      </c>
      <c r="J158" s="2" t="n">
        <f aca="false">IF(SUM(E158:H158)=6,1,0)</f>
        <v>0</v>
      </c>
    </row>
    <row r="159" customFormat="false" ht="15" hidden="false" customHeight="false" outlineLevel="0" collapsed="false">
      <c r="A159" s="0" t="n">
        <v>46</v>
      </c>
      <c r="B159" s="0" t="n">
        <v>59</v>
      </c>
      <c r="C159" s="0" t="n">
        <v>78</v>
      </c>
      <c r="D159" s="0" t="n">
        <v>23</v>
      </c>
      <c r="E159" s="1" t="n">
        <f aca="false">COUNTIF($A159:$D159,A159)</f>
        <v>1</v>
      </c>
      <c r="F159" s="1" t="n">
        <f aca="false">COUNTIF($A159:$D159,B159)</f>
        <v>1</v>
      </c>
      <c r="G159" s="1" t="n">
        <f aca="false">COUNTIF($A159:$D159,C159)</f>
        <v>1</v>
      </c>
      <c r="H159" s="1" t="n">
        <f aca="false">COUNTIF($A159:$D159,D159)</f>
        <v>1</v>
      </c>
      <c r="I159" s="0" t="n">
        <f aca="false">IF(MAX(A159:D159)&lt;SUM(A159:D159)-MAX(A159:D159),1,0)</f>
        <v>1</v>
      </c>
      <c r="J159" s="2" t="n">
        <f aca="false">IF(SUM(E159:H159)=6,1,0)</f>
        <v>0</v>
      </c>
    </row>
    <row r="160" customFormat="false" ht="15" hidden="false" customHeight="false" outlineLevel="0" collapsed="false">
      <c r="A160" s="0" t="n">
        <v>69</v>
      </c>
      <c r="B160" s="0" t="n">
        <v>49</v>
      </c>
      <c r="C160" s="0" t="n">
        <v>66</v>
      </c>
      <c r="D160" s="0" t="n">
        <v>4</v>
      </c>
      <c r="E160" s="1" t="n">
        <f aca="false">COUNTIF($A160:$D160,A160)</f>
        <v>1</v>
      </c>
      <c r="F160" s="1" t="n">
        <f aca="false">COUNTIF($A160:$D160,B160)</f>
        <v>1</v>
      </c>
      <c r="G160" s="1" t="n">
        <f aca="false">COUNTIF($A160:$D160,C160)</f>
        <v>1</v>
      </c>
      <c r="H160" s="1" t="n">
        <f aca="false">COUNTIF($A160:$D160,D160)</f>
        <v>1</v>
      </c>
      <c r="I160" s="0" t="n">
        <f aca="false">IF(MAX(A160:D160)&lt;SUM(A160:D160)-MAX(A160:D160),1,0)</f>
        <v>1</v>
      </c>
      <c r="J160" s="2" t="n">
        <f aca="false">IF(SUM(E160:H160)=6,1,0)</f>
        <v>0</v>
      </c>
    </row>
    <row r="161" customFormat="false" ht="15" hidden="false" customHeight="false" outlineLevel="0" collapsed="false">
      <c r="A161" s="0" t="n">
        <v>58</v>
      </c>
      <c r="B161" s="0" t="n">
        <v>1</v>
      </c>
      <c r="C161" s="0" t="n">
        <v>5</v>
      </c>
      <c r="D161" s="0" t="n">
        <v>19</v>
      </c>
      <c r="E161" s="1" t="n">
        <f aca="false">COUNTIF($A161:$D161,A161)</f>
        <v>1</v>
      </c>
      <c r="F161" s="1" t="n">
        <f aca="false">COUNTIF($A161:$D161,B161)</f>
        <v>1</v>
      </c>
      <c r="G161" s="1" t="n">
        <f aca="false">COUNTIF($A161:$D161,C161)</f>
        <v>1</v>
      </c>
      <c r="H161" s="1" t="n">
        <f aca="false">COUNTIF($A161:$D161,D161)</f>
        <v>1</v>
      </c>
      <c r="I161" s="0" t="n">
        <f aca="false">IF(MAX(A161:D161)&lt;SUM(A161:D161)-MAX(A161:D161),1,0)</f>
        <v>0</v>
      </c>
      <c r="J161" s="2" t="n">
        <f aca="false">IF(SUM(E161:H161)=6,1,0)</f>
        <v>0</v>
      </c>
    </row>
    <row r="162" customFormat="false" ht="15" hidden="false" customHeight="false" outlineLevel="0" collapsed="false">
      <c r="A162" s="0" t="n">
        <v>20</v>
      </c>
      <c r="B162" s="0" t="n">
        <v>47</v>
      </c>
      <c r="C162" s="0" t="n">
        <v>10</v>
      </c>
      <c r="D162" s="0" t="n">
        <v>6</v>
      </c>
      <c r="E162" s="1" t="n">
        <f aca="false">COUNTIF($A162:$D162,A162)</f>
        <v>1</v>
      </c>
      <c r="F162" s="1" t="n">
        <f aca="false">COUNTIF($A162:$D162,B162)</f>
        <v>1</v>
      </c>
      <c r="G162" s="1" t="n">
        <f aca="false">COUNTIF($A162:$D162,C162)</f>
        <v>1</v>
      </c>
      <c r="H162" s="1" t="n">
        <f aca="false">COUNTIF($A162:$D162,D162)</f>
        <v>1</v>
      </c>
      <c r="I162" s="0" t="n">
        <f aca="false">IF(MAX(A162:D162)&lt;SUM(A162:D162)-MAX(A162:D162),1,0)</f>
        <v>0</v>
      </c>
      <c r="J162" s="2" t="n">
        <f aca="false">IF(SUM(E162:H162)=6,1,0)</f>
        <v>0</v>
      </c>
    </row>
    <row r="163" customFormat="false" ht="15" hidden="false" customHeight="false" outlineLevel="0" collapsed="false">
      <c r="A163" s="0" t="n">
        <v>20</v>
      </c>
      <c r="B163" s="0" t="n">
        <v>25</v>
      </c>
      <c r="C163" s="0" t="n">
        <v>57</v>
      </c>
      <c r="D163" s="0" t="n">
        <v>25</v>
      </c>
      <c r="E163" s="1" t="n">
        <f aca="false">COUNTIF($A163:$D163,A163)</f>
        <v>1</v>
      </c>
      <c r="F163" s="1" t="n">
        <f aca="false">COUNTIF($A163:$D163,B163)</f>
        <v>2</v>
      </c>
      <c r="G163" s="1" t="n">
        <f aca="false">COUNTIF($A163:$D163,C163)</f>
        <v>1</v>
      </c>
      <c r="H163" s="1" t="n">
        <f aca="false">COUNTIF($A163:$D163,D163)</f>
        <v>2</v>
      </c>
      <c r="I163" s="0" t="n">
        <f aca="false">IF(MAX(A163:D163)&lt;SUM(A163:D163)-MAX(A163:D163),1,0)</f>
        <v>1</v>
      </c>
      <c r="J163" s="2" t="n">
        <f aca="false">IF(SUM(E163:H163)=6,1,0)</f>
        <v>1</v>
      </c>
    </row>
    <row r="164" customFormat="false" ht="15" hidden="false" customHeight="false" outlineLevel="0" collapsed="false">
      <c r="A164" s="0" t="n">
        <v>64</v>
      </c>
      <c r="B164" s="0" t="n">
        <v>87</v>
      </c>
      <c r="C164" s="0" t="n">
        <v>21</v>
      </c>
      <c r="D164" s="0" t="n">
        <v>47</v>
      </c>
      <c r="E164" s="1" t="n">
        <f aca="false">COUNTIF($A164:$D164,A164)</f>
        <v>1</v>
      </c>
      <c r="F164" s="1" t="n">
        <f aca="false">COUNTIF($A164:$D164,B164)</f>
        <v>1</v>
      </c>
      <c r="G164" s="1" t="n">
        <f aca="false">COUNTIF($A164:$D164,C164)</f>
        <v>1</v>
      </c>
      <c r="H164" s="1" t="n">
        <f aca="false">COUNTIF($A164:$D164,D164)</f>
        <v>1</v>
      </c>
      <c r="I164" s="0" t="n">
        <f aca="false">IF(MAX(A164:D164)&lt;SUM(A164:D164)-MAX(A164:D164),1,0)</f>
        <v>1</v>
      </c>
      <c r="J164" s="2" t="n">
        <f aca="false">IF(SUM(E164:H164)=6,1,0)</f>
        <v>0</v>
      </c>
    </row>
    <row r="165" customFormat="false" ht="15" hidden="false" customHeight="false" outlineLevel="0" collapsed="false">
      <c r="A165" s="0" t="n">
        <v>43</v>
      </c>
      <c r="B165" s="0" t="n">
        <v>87</v>
      </c>
      <c r="C165" s="0" t="n">
        <v>30</v>
      </c>
      <c r="D165" s="0" t="n">
        <v>5</v>
      </c>
      <c r="E165" s="1" t="n">
        <f aca="false">COUNTIF($A165:$D165,A165)</f>
        <v>1</v>
      </c>
      <c r="F165" s="1" t="n">
        <f aca="false">COUNTIF($A165:$D165,B165)</f>
        <v>1</v>
      </c>
      <c r="G165" s="1" t="n">
        <f aca="false">COUNTIF($A165:$D165,C165)</f>
        <v>1</v>
      </c>
      <c r="H165" s="1" t="n">
        <f aca="false">COUNTIF($A165:$D165,D165)</f>
        <v>1</v>
      </c>
      <c r="I165" s="0" t="n">
        <f aca="false">IF(MAX(A165:D165)&lt;SUM(A165:D165)-MAX(A165:D165),1,0)</f>
        <v>0</v>
      </c>
      <c r="J165" s="2" t="n">
        <f aca="false">IF(SUM(E165:H165)=6,1,0)</f>
        <v>0</v>
      </c>
    </row>
    <row r="166" customFormat="false" ht="15" hidden="false" customHeight="false" outlineLevel="0" collapsed="false">
      <c r="A166" s="0" t="n">
        <v>32</v>
      </c>
      <c r="B166" s="0" t="n">
        <v>32</v>
      </c>
      <c r="C166" s="0" t="n">
        <v>32</v>
      </c>
      <c r="D166" s="0" t="n">
        <v>32</v>
      </c>
      <c r="E166" s="1" t="n">
        <f aca="false">COUNTIF($A166:$D166,A166)</f>
        <v>4</v>
      </c>
      <c r="F166" s="1" t="n">
        <f aca="false">COUNTIF($A166:$D166,B166)</f>
        <v>4</v>
      </c>
      <c r="G166" s="1" t="n">
        <f aca="false">COUNTIF($A166:$D166,C166)</f>
        <v>4</v>
      </c>
      <c r="H166" s="1" t="n">
        <f aca="false">COUNTIF($A166:$D166,D166)</f>
        <v>4</v>
      </c>
      <c r="I166" s="0" t="n">
        <f aca="false">IF(MAX(A166:D166)&lt;SUM(A166:D166)-MAX(A166:D166),1,0)</f>
        <v>1</v>
      </c>
      <c r="J166" s="2" t="n">
        <f aca="false">IF(SUM(E166:H166)=6,1,0)</f>
        <v>0</v>
      </c>
    </row>
    <row r="167" customFormat="false" ht="15" hidden="false" customHeight="false" outlineLevel="0" collapsed="false">
      <c r="A167" s="0" t="n">
        <v>7</v>
      </c>
      <c r="B167" s="0" t="n">
        <v>9</v>
      </c>
      <c r="C167" s="0" t="n">
        <v>74</v>
      </c>
      <c r="D167" s="0" t="n">
        <v>9</v>
      </c>
      <c r="E167" s="1" t="n">
        <f aca="false">COUNTIF($A167:$D167,A167)</f>
        <v>1</v>
      </c>
      <c r="F167" s="1" t="n">
        <f aca="false">COUNTIF($A167:$D167,B167)</f>
        <v>2</v>
      </c>
      <c r="G167" s="1" t="n">
        <f aca="false">COUNTIF($A167:$D167,C167)</f>
        <v>1</v>
      </c>
      <c r="H167" s="1" t="n">
        <f aca="false">COUNTIF($A167:$D167,D167)</f>
        <v>2</v>
      </c>
      <c r="I167" s="0" t="n">
        <f aca="false">IF(MAX(A167:D167)&lt;SUM(A167:D167)-MAX(A167:D167),1,0)</f>
        <v>0</v>
      </c>
      <c r="J167" s="2" t="n">
        <f aca="false">IF(SUM(E167:H167)=6,1,0)</f>
        <v>1</v>
      </c>
    </row>
    <row r="168" customFormat="false" ht="15" hidden="false" customHeight="false" outlineLevel="0" collapsed="false">
      <c r="A168" s="0" t="n">
        <v>16</v>
      </c>
      <c r="B168" s="0" t="n">
        <v>40</v>
      </c>
      <c r="C168" s="0" t="n">
        <v>46</v>
      </c>
      <c r="D168" s="0" t="n">
        <v>26</v>
      </c>
      <c r="E168" s="1" t="n">
        <f aca="false">COUNTIF($A168:$D168,A168)</f>
        <v>1</v>
      </c>
      <c r="F168" s="1" t="n">
        <f aca="false">COUNTIF($A168:$D168,B168)</f>
        <v>1</v>
      </c>
      <c r="G168" s="1" t="n">
        <f aca="false">COUNTIF($A168:$D168,C168)</f>
        <v>1</v>
      </c>
      <c r="H168" s="1" t="n">
        <f aca="false">COUNTIF($A168:$D168,D168)</f>
        <v>1</v>
      </c>
      <c r="I168" s="0" t="n">
        <f aca="false">IF(MAX(A168:D168)&lt;SUM(A168:D168)-MAX(A168:D168),1,0)</f>
        <v>1</v>
      </c>
      <c r="J168" s="2" t="n">
        <f aca="false">IF(SUM(E168:H168)=6,1,0)</f>
        <v>0</v>
      </c>
    </row>
    <row r="169" customFormat="false" ht="15" hidden="false" customHeight="false" outlineLevel="0" collapsed="false">
      <c r="A169" s="0" t="n">
        <v>56</v>
      </c>
      <c r="B169" s="0" t="n">
        <v>8</v>
      </c>
      <c r="C169" s="0" t="n">
        <v>100</v>
      </c>
      <c r="D169" s="0" t="n">
        <v>44</v>
      </c>
      <c r="E169" s="1" t="n">
        <f aca="false">COUNTIF($A169:$D169,A169)</f>
        <v>1</v>
      </c>
      <c r="F169" s="1" t="n">
        <f aca="false">COUNTIF($A169:$D169,B169)</f>
        <v>1</v>
      </c>
      <c r="G169" s="1" t="n">
        <f aca="false">COUNTIF($A169:$D169,C169)</f>
        <v>1</v>
      </c>
      <c r="H169" s="1" t="n">
        <f aca="false">COUNTIF($A169:$D169,D169)</f>
        <v>1</v>
      </c>
      <c r="I169" s="0" t="n">
        <f aca="false">IF(MAX(A169:D169)&lt;SUM(A169:D169)-MAX(A169:D169),1,0)</f>
        <v>1</v>
      </c>
      <c r="J169" s="2" t="n">
        <f aca="false">IF(SUM(E169:H169)=6,1,0)</f>
        <v>0</v>
      </c>
    </row>
    <row r="170" customFormat="false" ht="15" hidden="false" customHeight="false" outlineLevel="0" collapsed="false">
      <c r="A170" s="0" t="n">
        <v>66</v>
      </c>
      <c r="B170" s="0" t="n">
        <v>36</v>
      </c>
      <c r="C170" s="0" t="n">
        <v>89</v>
      </c>
      <c r="D170" s="0" t="n">
        <v>39</v>
      </c>
      <c r="E170" s="1" t="n">
        <f aca="false">COUNTIF($A170:$D170,A170)</f>
        <v>1</v>
      </c>
      <c r="F170" s="1" t="n">
        <f aca="false">COUNTIF($A170:$D170,B170)</f>
        <v>1</v>
      </c>
      <c r="G170" s="1" t="n">
        <f aca="false">COUNTIF($A170:$D170,C170)</f>
        <v>1</v>
      </c>
      <c r="H170" s="1" t="n">
        <f aca="false">COUNTIF($A170:$D170,D170)</f>
        <v>1</v>
      </c>
      <c r="I170" s="0" t="n">
        <f aca="false">IF(MAX(A170:D170)&lt;SUM(A170:D170)-MAX(A170:D170),1,0)</f>
        <v>1</v>
      </c>
      <c r="J170" s="2" t="n">
        <f aca="false">IF(SUM(E170:H170)=6,1,0)</f>
        <v>0</v>
      </c>
    </row>
    <row r="171" customFormat="false" ht="15" hidden="false" customHeight="false" outlineLevel="0" collapsed="false">
      <c r="A171" s="0" t="n">
        <v>97</v>
      </c>
      <c r="B171" s="0" t="n">
        <v>18</v>
      </c>
      <c r="C171" s="0" t="n">
        <v>35</v>
      </c>
      <c r="D171" s="0" t="n">
        <v>36</v>
      </c>
      <c r="E171" s="1" t="n">
        <f aca="false">COUNTIF($A171:$D171,A171)</f>
        <v>1</v>
      </c>
      <c r="F171" s="1" t="n">
        <f aca="false">COUNTIF($A171:$D171,B171)</f>
        <v>1</v>
      </c>
      <c r="G171" s="1" t="n">
        <f aca="false">COUNTIF($A171:$D171,C171)</f>
        <v>1</v>
      </c>
      <c r="H171" s="1" t="n">
        <f aca="false">COUNTIF($A171:$D171,D171)</f>
        <v>1</v>
      </c>
      <c r="I171" s="0" t="n">
        <f aca="false">IF(MAX(A171:D171)&lt;SUM(A171:D171)-MAX(A171:D171),1,0)</f>
        <v>0</v>
      </c>
      <c r="J171" s="2" t="n">
        <f aca="false">IF(SUM(E171:H171)=6,1,0)</f>
        <v>0</v>
      </c>
    </row>
    <row r="172" customFormat="false" ht="15" hidden="false" customHeight="false" outlineLevel="0" collapsed="false">
      <c r="A172" s="0" t="n">
        <v>20</v>
      </c>
      <c r="B172" s="0" t="n">
        <v>53</v>
      </c>
      <c r="C172" s="0" t="n">
        <v>1</v>
      </c>
      <c r="D172" s="0" t="n">
        <v>1</v>
      </c>
      <c r="E172" s="1" t="n">
        <f aca="false">COUNTIF($A172:$D172,A172)</f>
        <v>1</v>
      </c>
      <c r="F172" s="1" t="n">
        <f aca="false">COUNTIF($A172:$D172,B172)</f>
        <v>1</v>
      </c>
      <c r="G172" s="1" t="n">
        <f aca="false">COUNTIF($A172:$D172,C172)</f>
        <v>2</v>
      </c>
      <c r="H172" s="1" t="n">
        <f aca="false">COUNTIF($A172:$D172,D172)</f>
        <v>2</v>
      </c>
      <c r="I172" s="0" t="n">
        <f aca="false">IF(MAX(A172:D172)&lt;SUM(A172:D172)-MAX(A172:D172),1,0)</f>
        <v>0</v>
      </c>
      <c r="J172" s="2" t="n">
        <f aca="false">IF(SUM(E172:H172)=6,1,0)</f>
        <v>1</v>
      </c>
    </row>
    <row r="173" customFormat="false" ht="15" hidden="false" customHeight="false" outlineLevel="0" collapsed="false">
      <c r="A173" s="0" t="n">
        <v>30</v>
      </c>
      <c r="B173" s="0" t="n">
        <v>30</v>
      </c>
      <c r="C173" s="0" t="n">
        <v>90</v>
      </c>
      <c r="D173" s="0" t="n">
        <v>29</v>
      </c>
      <c r="E173" s="1" t="n">
        <f aca="false">COUNTIF($A173:$D173,A173)</f>
        <v>2</v>
      </c>
      <c r="F173" s="1" t="n">
        <f aca="false">COUNTIF($A173:$D173,B173)</f>
        <v>2</v>
      </c>
      <c r="G173" s="1" t="n">
        <f aca="false">COUNTIF($A173:$D173,C173)</f>
        <v>1</v>
      </c>
      <c r="H173" s="1" t="n">
        <f aca="false">COUNTIF($A173:$D173,D173)</f>
        <v>1</v>
      </c>
      <c r="I173" s="0" t="n">
        <f aca="false">IF(MAX(A173:D173)&lt;SUM(A173:D173)-MAX(A173:D173),1,0)</f>
        <v>0</v>
      </c>
      <c r="J173" s="2" t="n">
        <f aca="false">IF(SUM(E173:H173)=6,1,0)</f>
        <v>1</v>
      </c>
    </row>
    <row r="174" customFormat="false" ht="15" hidden="false" customHeight="false" outlineLevel="0" collapsed="false">
      <c r="A174" s="0" t="n">
        <v>40</v>
      </c>
      <c r="B174" s="0" t="n">
        <v>62</v>
      </c>
      <c r="C174" s="0" t="n">
        <v>45</v>
      </c>
      <c r="D174" s="0" t="n">
        <v>28</v>
      </c>
      <c r="E174" s="1" t="n">
        <f aca="false">COUNTIF($A174:$D174,A174)</f>
        <v>1</v>
      </c>
      <c r="F174" s="1" t="n">
        <f aca="false">COUNTIF($A174:$D174,B174)</f>
        <v>1</v>
      </c>
      <c r="G174" s="1" t="n">
        <f aca="false">COUNTIF($A174:$D174,C174)</f>
        <v>1</v>
      </c>
      <c r="H174" s="1" t="n">
        <f aca="false">COUNTIF($A174:$D174,D174)</f>
        <v>1</v>
      </c>
      <c r="I174" s="0" t="n">
        <f aca="false">IF(MAX(A174:D174)&lt;SUM(A174:D174)-MAX(A174:D174),1,0)</f>
        <v>1</v>
      </c>
      <c r="J174" s="2" t="n">
        <f aca="false">IF(SUM(E174:H174)=6,1,0)</f>
        <v>0</v>
      </c>
    </row>
    <row r="175" customFormat="false" ht="15" hidden="false" customHeight="false" outlineLevel="0" collapsed="false">
      <c r="A175" s="0" t="n">
        <v>93</v>
      </c>
      <c r="B175" s="0" t="n">
        <v>77</v>
      </c>
      <c r="C175" s="0" t="n">
        <v>35</v>
      </c>
      <c r="D175" s="0" t="n">
        <v>22</v>
      </c>
      <c r="E175" s="1" t="n">
        <f aca="false">COUNTIF($A175:$D175,A175)</f>
        <v>1</v>
      </c>
      <c r="F175" s="1" t="n">
        <f aca="false">COUNTIF($A175:$D175,B175)</f>
        <v>1</v>
      </c>
      <c r="G175" s="1" t="n">
        <f aca="false">COUNTIF($A175:$D175,C175)</f>
        <v>1</v>
      </c>
      <c r="H175" s="1" t="n">
        <f aca="false">COUNTIF($A175:$D175,D175)</f>
        <v>1</v>
      </c>
      <c r="I175" s="0" t="n">
        <f aca="false">IF(MAX(A175:D175)&lt;SUM(A175:D175)-MAX(A175:D175),1,0)</f>
        <v>1</v>
      </c>
      <c r="J175" s="2" t="n">
        <f aca="false">IF(SUM(E175:H175)=6,1,0)</f>
        <v>0</v>
      </c>
    </row>
    <row r="176" customFormat="false" ht="15" hidden="false" customHeight="false" outlineLevel="0" collapsed="false">
      <c r="A176" s="0" t="n">
        <v>80</v>
      </c>
      <c r="B176" s="0" t="n">
        <v>60</v>
      </c>
      <c r="C176" s="0" t="n">
        <v>60</v>
      </c>
      <c r="D176" s="0" t="n">
        <v>31</v>
      </c>
      <c r="E176" s="1" t="n">
        <f aca="false">COUNTIF($A176:$D176,A176)</f>
        <v>1</v>
      </c>
      <c r="F176" s="1" t="n">
        <f aca="false">COUNTIF($A176:$D176,B176)</f>
        <v>2</v>
      </c>
      <c r="G176" s="1" t="n">
        <f aca="false">COUNTIF($A176:$D176,C176)</f>
        <v>2</v>
      </c>
      <c r="H176" s="1" t="n">
        <f aca="false">COUNTIF($A176:$D176,D176)</f>
        <v>1</v>
      </c>
      <c r="I176" s="0" t="n">
        <f aca="false">IF(MAX(A176:D176)&lt;SUM(A176:D176)-MAX(A176:D176),1,0)</f>
        <v>1</v>
      </c>
      <c r="J176" s="2" t="n">
        <f aca="false">IF(SUM(E176:H176)=6,1,0)</f>
        <v>1</v>
      </c>
    </row>
    <row r="177" customFormat="false" ht="15" hidden="false" customHeight="false" outlineLevel="0" collapsed="false">
      <c r="A177" s="0" t="n">
        <v>37</v>
      </c>
      <c r="B177" s="0" t="n">
        <v>24</v>
      </c>
      <c r="C177" s="0" t="n">
        <v>27</v>
      </c>
      <c r="D177" s="0" t="n">
        <v>36</v>
      </c>
      <c r="E177" s="1" t="n">
        <f aca="false">COUNTIF($A177:$D177,A177)</f>
        <v>1</v>
      </c>
      <c r="F177" s="1" t="n">
        <f aca="false">COUNTIF($A177:$D177,B177)</f>
        <v>1</v>
      </c>
      <c r="G177" s="1" t="n">
        <f aca="false">COUNTIF($A177:$D177,C177)</f>
        <v>1</v>
      </c>
      <c r="H177" s="1" t="n">
        <f aca="false">COUNTIF($A177:$D177,D177)</f>
        <v>1</v>
      </c>
      <c r="I177" s="0" t="n">
        <f aca="false">IF(MAX(A177:D177)&lt;SUM(A177:D177)-MAX(A177:D177),1,0)</f>
        <v>1</v>
      </c>
      <c r="J177" s="2" t="n">
        <f aca="false">IF(SUM(E177:H177)=6,1,0)</f>
        <v>0</v>
      </c>
    </row>
    <row r="178" customFormat="false" ht="15" hidden="false" customHeight="false" outlineLevel="0" collapsed="false">
      <c r="A178" s="0" t="n">
        <v>7</v>
      </c>
      <c r="B178" s="0" t="n">
        <v>63</v>
      </c>
      <c r="C178" s="0" t="n">
        <v>51</v>
      </c>
      <c r="D178" s="0" t="n">
        <v>44</v>
      </c>
      <c r="E178" s="1" t="n">
        <f aca="false">COUNTIF($A178:$D178,A178)</f>
        <v>1</v>
      </c>
      <c r="F178" s="1" t="n">
        <f aca="false">COUNTIF($A178:$D178,B178)</f>
        <v>1</v>
      </c>
      <c r="G178" s="1" t="n">
        <f aca="false">COUNTIF($A178:$D178,C178)</f>
        <v>1</v>
      </c>
      <c r="H178" s="1" t="n">
        <f aca="false">COUNTIF($A178:$D178,D178)</f>
        <v>1</v>
      </c>
      <c r="I178" s="0" t="n">
        <f aca="false">IF(MAX(A178:D178)&lt;SUM(A178:D178)-MAX(A178:D178),1,0)</f>
        <v>1</v>
      </c>
      <c r="J178" s="2" t="n">
        <f aca="false">IF(SUM(E178:H178)=6,1,0)</f>
        <v>0</v>
      </c>
    </row>
    <row r="179" customFormat="false" ht="15" hidden="false" customHeight="false" outlineLevel="0" collapsed="false">
      <c r="A179" s="0" t="n">
        <v>33</v>
      </c>
      <c r="B179" s="0" t="n">
        <v>64</v>
      </c>
      <c r="C179" s="0" t="n">
        <v>85</v>
      </c>
      <c r="D179" s="0" t="n">
        <v>14</v>
      </c>
      <c r="E179" s="1" t="n">
        <f aca="false">COUNTIF($A179:$D179,A179)</f>
        <v>1</v>
      </c>
      <c r="F179" s="1" t="n">
        <f aca="false">COUNTIF($A179:$D179,B179)</f>
        <v>1</v>
      </c>
      <c r="G179" s="1" t="n">
        <f aca="false">COUNTIF($A179:$D179,C179)</f>
        <v>1</v>
      </c>
      <c r="H179" s="1" t="n">
        <f aca="false">COUNTIF($A179:$D179,D179)</f>
        <v>1</v>
      </c>
      <c r="I179" s="0" t="n">
        <f aca="false">IF(MAX(A179:D179)&lt;SUM(A179:D179)-MAX(A179:D179),1,0)</f>
        <v>1</v>
      </c>
      <c r="J179" s="2" t="n">
        <f aca="false">IF(SUM(E179:H179)=6,1,0)</f>
        <v>0</v>
      </c>
    </row>
    <row r="180" customFormat="false" ht="15" hidden="false" customHeight="false" outlineLevel="0" collapsed="false">
      <c r="A180" s="0" t="n">
        <v>48</v>
      </c>
      <c r="B180" s="0" t="n">
        <v>80</v>
      </c>
      <c r="C180" s="0" t="n">
        <v>32</v>
      </c>
      <c r="D180" s="0" t="n">
        <v>15</v>
      </c>
      <c r="E180" s="1" t="n">
        <f aca="false">COUNTIF($A180:$D180,A180)</f>
        <v>1</v>
      </c>
      <c r="F180" s="1" t="n">
        <f aca="false">COUNTIF($A180:$D180,B180)</f>
        <v>1</v>
      </c>
      <c r="G180" s="1" t="n">
        <f aca="false">COUNTIF($A180:$D180,C180)</f>
        <v>1</v>
      </c>
      <c r="H180" s="1" t="n">
        <f aca="false">COUNTIF($A180:$D180,D180)</f>
        <v>1</v>
      </c>
      <c r="I180" s="0" t="n">
        <f aca="false">IF(MAX(A180:D180)&lt;SUM(A180:D180)-MAX(A180:D180),1,0)</f>
        <v>1</v>
      </c>
      <c r="J180" s="2" t="n">
        <f aca="false">IF(SUM(E180:H180)=6,1,0)</f>
        <v>0</v>
      </c>
    </row>
    <row r="181" customFormat="false" ht="15" hidden="false" customHeight="false" outlineLevel="0" collapsed="false">
      <c r="A181" s="0" t="n">
        <v>59</v>
      </c>
      <c r="B181" s="0" t="n">
        <v>78</v>
      </c>
      <c r="C181" s="0" t="n">
        <v>54</v>
      </c>
      <c r="D181" s="0" t="n">
        <v>10</v>
      </c>
      <c r="E181" s="1" t="n">
        <f aca="false">COUNTIF($A181:$D181,A181)</f>
        <v>1</v>
      </c>
      <c r="F181" s="1" t="n">
        <f aca="false">COUNTIF($A181:$D181,B181)</f>
        <v>1</v>
      </c>
      <c r="G181" s="1" t="n">
        <f aca="false">COUNTIF($A181:$D181,C181)</f>
        <v>1</v>
      </c>
      <c r="H181" s="1" t="n">
        <f aca="false">COUNTIF($A181:$D181,D181)</f>
        <v>1</v>
      </c>
      <c r="I181" s="0" t="n">
        <f aca="false">IF(MAX(A181:D181)&lt;SUM(A181:D181)-MAX(A181:D181),1,0)</f>
        <v>1</v>
      </c>
      <c r="J181" s="2" t="n">
        <f aca="false">IF(SUM(E181:H181)=6,1,0)</f>
        <v>0</v>
      </c>
    </row>
    <row r="182" customFormat="false" ht="15" hidden="false" customHeight="false" outlineLevel="0" collapsed="false">
      <c r="A182" s="0" t="n">
        <v>63</v>
      </c>
      <c r="B182" s="0" t="n">
        <v>1</v>
      </c>
      <c r="C182" s="0" t="n">
        <v>81</v>
      </c>
      <c r="D182" s="0" t="n">
        <v>17</v>
      </c>
      <c r="E182" s="1" t="n">
        <f aca="false">COUNTIF($A182:$D182,A182)</f>
        <v>1</v>
      </c>
      <c r="F182" s="1" t="n">
        <f aca="false">COUNTIF($A182:$D182,B182)</f>
        <v>1</v>
      </c>
      <c r="G182" s="1" t="n">
        <f aca="false">COUNTIF($A182:$D182,C182)</f>
        <v>1</v>
      </c>
      <c r="H182" s="1" t="n">
        <f aca="false">COUNTIF($A182:$D182,D182)</f>
        <v>1</v>
      </c>
      <c r="I182" s="0" t="n">
        <f aca="false">IF(MAX(A182:D182)&lt;SUM(A182:D182)-MAX(A182:D182),1,0)</f>
        <v>0</v>
      </c>
      <c r="J182" s="2" t="n">
        <f aca="false">IF(SUM(E182:H182)=6,1,0)</f>
        <v>0</v>
      </c>
    </row>
    <row r="183" customFormat="false" ht="15" hidden="false" customHeight="false" outlineLevel="0" collapsed="false">
      <c r="A183" s="0" t="n">
        <v>31</v>
      </c>
      <c r="B183" s="0" t="n">
        <v>86</v>
      </c>
      <c r="C183" s="0" t="n">
        <v>9</v>
      </c>
      <c r="D183" s="0" t="n">
        <v>31</v>
      </c>
      <c r="E183" s="1" t="n">
        <f aca="false">COUNTIF($A183:$D183,A183)</f>
        <v>2</v>
      </c>
      <c r="F183" s="1" t="n">
        <f aca="false">COUNTIF($A183:$D183,B183)</f>
        <v>1</v>
      </c>
      <c r="G183" s="1" t="n">
        <f aca="false">COUNTIF($A183:$D183,C183)</f>
        <v>1</v>
      </c>
      <c r="H183" s="1" t="n">
        <f aca="false">COUNTIF($A183:$D183,D183)</f>
        <v>2</v>
      </c>
      <c r="I183" s="0" t="n">
        <f aca="false">IF(MAX(A183:D183)&lt;SUM(A183:D183)-MAX(A183:D183),1,0)</f>
        <v>0</v>
      </c>
      <c r="J183" s="2" t="n">
        <f aca="false">IF(SUM(E183:H183)=6,1,0)</f>
        <v>1</v>
      </c>
    </row>
    <row r="184" customFormat="false" ht="15" hidden="false" customHeight="false" outlineLevel="0" collapsed="false">
      <c r="A184" s="0" t="n">
        <v>14</v>
      </c>
      <c r="B184" s="0" t="n">
        <v>93</v>
      </c>
      <c r="C184" s="0" t="n">
        <v>66</v>
      </c>
      <c r="D184" s="0" t="n">
        <v>48</v>
      </c>
      <c r="E184" s="1" t="n">
        <f aca="false">COUNTIF($A184:$D184,A184)</f>
        <v>1</v>
      </c>
      <c r="F184" s="1" t="n">
        <f aca="false">COUNTIF($A184:$D184,B184)</f>
        <v>1</v>
      </c>
      <c r="G184" s="1" t="n">
        <f aca="false">COUNTIF($A184:$D184,C184)</f>
        <v>1</v>
      </c>
      <c r="H184" s="1" t="n">
        <f aca="false">COUNTIF($A184:$D184,D184)</f>
        <v>1</v>
      </c>
      <c r="I184" s="0" t="n">
        <f aca="false">IF(MAX(A184:D184)&lt;SUM(A184:D184)-MAX(A184:D184),1,0)</f>
        <v>1</v>
      </c>
      <c r="J184" s="2" t="n">
        <f aca="false">IF(SUM(E184:H184)=6,1,0)</f>
        <v>0</v>
      </c>
    </row>
    <row r="185" customFormat="false" ht="15" hidden="false" customHeight="false" outlineLevel="0" collapsed="false">
      <c r="A185" s="0" t="n">
        <v>14</v>
      </c>
      <c r="B185" s="0" t="n">
        <v>17</v>
      </c>
      <c r="C185" s="0" t="n">
        <v>4</v>
      </c>
      <c r="D185" s="0" t="n">
        <v>39</v>
      </c>
      <c r="E185" s="1" t="n">
        <f aca="false">COUNTIF($A185:$D185,A185)</f>
        <v>1</v>
      </c>
      <c r="F185" s="1" t="n">
        <f aca="false">COUNTIF($A185:$D185,B185)</f>
        <v>1</v>
      </c>
      <c r="G185" s="1" t="n">
        <f aca="false">COUNTIF($A185:$D185,C185)</f>
        <v>1</v>
      </c>
      <c r="H185" s="1" t="n">
        <f aca="false">COUNTIF($A185:$D185,D185)</f>
        <v>1</v>
      </c>
      <c r="I185" s="0" t="n">
        <f aca="false">IF(MAX(A185:D185)&lt;SUM(A185:D185)-MAX(A185:D185),1,0)</f>
        <v>0</v>
      </c>
      <c r="J185" s="2" t="n">
        <f aca="false">IF(SUM(E185:H185)=6,1,0)</f>
        <v>0</v>
      </c>
    </row>
    <row r="186" customFormat="false" ht="15" hidden="false" customHeight="false" outlineLevel="0" collapsed="false">
      <c r="A186" s="0" t="n">
        <v>46</v>
      </c>
      <c r="B186" s="0" t="n">
        <v>40</v>
      </c>
      <c r="C186" s="0" t="n">
        <v>81</v>
      </c>
      <c r="D186" s="0" t="n">
        <v>17</v>
      </c>
      <c r="E186" s="1" t="n">
        <f aca="false">COUNTIF($A186:$D186,A186)</f>
        <v>1</v>
      </c>
      <c r="F186" s="1" t="n">
        <f aca="false">COUNTIF($A186:$D186,B186)</f>
        <v>1</v>
      </c>
      <c r="G186" s="1" t="n">
        <f aca="false">COUNTIF($A186:$D186,C186)</f>
        <v>1</v>
      </c>
      <c r="H186" s="1" t="n">
        <f aca="false">COUNTIF($A186:$D186,D186)</f>
        <v>1</v>
      </c>
      <c r="I186" s="0" t="n">
        <f aca="false">IF(MAX(A186:D186)&lt;SUM(A186:D186)-MAX(A186:D186),1,0)</f>
        <v>1</v>
      </c>
      <c r="J186" s="2" t="n">
        <f aca="false">IF(SUM(E186:H186)=6,1,0)</f>
        <v>0</v>
      </c>
    </row>
    <row r="187" customFormat="false" ht="15" hidden="false" customHeight="false" outlineLevel="0" collapsed="false">
      <c r="A187" s="0" t="n">
        <v>86</v>
      </c>
      <c r="B187" s="0" t="n">
        <v>91</v>
      </c>
      <c r="C187" s="0" t="n">
        <v>21</v>
      </c>
      <c r="D187" s="0" t="n">
        <v>24</v>
      </c>
      <c r="E187" s="1" t="n">
        <f aca="false">COUNTIF($A187:$D187,A187)</f>
        <v>1</v>
      </c>
      <c r="F187" s="1" t="n">
        <f aca="false">COUNTIF($A187:$D187,B187)</f>
        <v>1</v>
      </c>
      <c r="G187" s="1" t="n">
        <f aca="false">COUNTIF($A187:$D187,C187)</f>
        <v>1</v>
      </c>
      <c r="H187" s="1" t="n">
        <f aca="false">COUNTIF($A187:$D187,D187)</f>
        <v>1</v>
      </c>
      <c r="I187" s="0" t="n">
        <f aca="false">IF(MAX(A187:D187)&lt;SUM(A187:D187)-MAX(A187:D187),1,0)</f>
        <v>1</v>
      </c>
      <c r="J187" s="2" t="n">
        <f aca="false">IF(SUM(E187:H187)=6,1,0)</f>
        <v>0</v>
      </c>
    </row>
    <row r="188" customFormat="false" ht="15" hidden="false" customHeight="false" outlineLevel="0" collapsed="false">
      <c r="A188" s="0" t="n">
        <v>12</v>
      </c>
      <c r="B188" s="0" t="n">
        <v>71</v>
      </c>
      <c r="C188" s="0" t="n">
        <v>65</v>
      </c>
      <c r="D188" s="0" t="n">
        <v>7</v>
      </c>
      <c r="E188" s="1" t="n">
        <f aca="false">COUNTIF($A188:$D188,A188)</f>
        <v>1</v>
      </c>
      <c r="F188" s="1" t="n">
        <f aca="false">COUNTIF($A188:$D188,B188)</f>
        <v>1</v>
      </c>
      <c r="G188" s="1" t="n">
        <f aca="false">COUNTIF($A188:$D188,C188)</f>
        <v>1</v>
      </c>
      <c r="H188" s="1" t="n">
        <f aca="false">COUNTIF($A188:$D188,D188)</f>
        <v>1</v>
      </c>
      <c r="I188" s="0" t="n">
        <f aca="false">IF(MAX(A188:D188)&lt;SUM(A188:D188)-MAX(A188:D188),1,0)</f>
        <v>1</v>
      </c>
      <c r="J188" s="2" t="n">
        <f aca="false">IF(SUM(E188:H188)=6,1,0)</f>
        <v>0</v>
      </c>
    </row>
    <row r="189" customFormat="false" ht="15" hidden="false" customHeight="false" outlineLevel="0" collapsed="false">
      <c r="A189" s="0" t="n">
        <v>40</v>
      </c>
      <c r="B189" s="0" t="n">
        <v>80</v>
      </c>
      <c r="C189" s="0" t="n">
        <v>71</v>
      </c>
      <c r="D189" s="0" t="n">
        <v>46</v>
      </c>
      <c r="E189" s="1" t="n">
        <f aca="false">COUNTIF($A189:$D189,A189)</f>
        <v>1</v>
      </c>
      <c r="F189" s="1" t="n">
        <f aca="false">COUNTIF($A189:$D189,B189)</f>
        <v>1</v>
      </c>
      <c r="G189" s="1" t="n">
        <f aca="false">COUNTIF($A189:$D189,C189)</f>
        <v>1</v>
      </c>
      <c r="H189" s="1" t="n">
        <f aca="false">COUNTIF($A189:$D189,D189)</f>
        <v>1</v>
      </c>
      <c r="I189" s="0" t="n">
        <f aca="false">IF(MAX(A189:D189)&lt;SUM(A189:D189)-MAX(A189:D189),1,0)</f>
        <v>1</v>
      </c>
      <c r="J189" s="2" t="n">
        <f aca="false">IF(SUM(E189:H189)=6,1,0)</f>
        <v>0</v>
      </c>
    </row>
    <row r="190" customFormat="false" ht="15" hidden="false" customHeight="false" outlineLevel="0" collapsed="false">
      <c r="A190" s="0" t="n">
        <v>37</v>
      </c>
      <c r="B190" s="0" t="n">
        <v>43</v>
      </c>
      <c r="C190" s="0" t="n">
        <v>93</v>
      </c>
      <c r="D190" s="0" t="n">
        <v>19</v>
      </c>
      <c r="E190" s="1" t="n">
        <f aca="false">COUNTIF($A190:$D190,A190)</f>
        <v>1</v>
      </c>
      <c r="F190" s="1" t="n">
        <f aca="false">COUNTIF($A190:$D190,B190)</f>
        <v>1</v>
      </c>
      <c r="G190" s="1" t="n">
        <f aca="false">COUNTIF($A190:$D190,C190)</f>
        <v>1</v>
      </c>
      <c r="H190" s="1" t="n">
        <f aca="false">COUNTIF($A190:$D190,D190)</f>
        <v>1</v>
      </c>
      <c r="I190" s="0" t="n">
        <f aca="false">IF(MAX(A190:D190)&lt;SUM(A190:D190)-MAX(A190:D190),1,0)</f>
        <v>1</v>
      </c>
      <c r="J190" s="2" t="n">
        <f aca="false">IF(SUM(E190:H190)=6,1,0)</f>
        <v>0</v>
      </c>
    </row>
    <row r="191" customFormat="false" ht="15" hidden="false" customHeight="false" outlineLevel="0" collapsed="false">
      <c r="A191" s="0" t="n">
        <v>23</v>
      </c>
      <c r="B191" s="0" t="n">
        <v>76</v>
      </c>
      <c r="C191" s="0" t="n">
        <v>45</v>
      </c>
      <c r="D191" s="0" t="n">
        <v>37</v>
      </c>
      <c r="E191" s="1" t="n">
        <f aca="false">COUNTIF($A191:$D191,A191)</f>
        <v>1</v>
      </c>
      <c r="F191" s="1" t="n">
        <f aca="false">COUNTIF($A191:$D191,B191)</f>
        <v>1</v>
      </c>
      <c r="G191" s="1" t="n">
        <f aca="false">COUNTIF($A191:$D191,C191)</f>
        <v>1</v>
      </c>
      <c r="H191" s="1" t="n">
        <f aca="false">COUNTIF($A191:$D191,D191)</f>
        <v>1</v>
      </c>
      <c r="I191" s="0" t="n">
        <f aca="false">IF(MAX(A191:D191)&lt;SUM(A191:D191)-MAX(A191:D191),1,0)</f>
        <v>1</v>
      </c>
      <c r="J191" s="2" t="n">
        <f aca="false">IF(SUM(E191:H191)=6,1,0)</f>
        <v>0</v>
      </c>
    </row>
    <row r="192" customFormat="false" ht="15" hidden="false" customHeight="false" outlineLevel="0" collapsed="false">
      <c r="A192" s="0" t="n">
        <v>70</v>
      </c>
      <c r="B192" s="0" t="n">
        <v>50</v>
      </c>
      <c r="C192" s="0" t="n">
        <v>7</v>
      </c>
      <c r="D192" s="0" t="n">
        <v>16</v>
      </c>
      <c r="E192" s="1" t="n">
        <f aca="false">COUNTIF($A192:$D192,A192)</f>
        <v>1</v>
      </c>
      <c r="F192" s="1" t="n">
        <f aca="false">COUNTIF($A192:$D192,B192)</f>
        <v>1</v>
      </c>
      <c r="G192" s="1" t="n">
        <f aca="false">COUNTIF($A192:$D192,C192)</f>
        <v>1</v>
      </c>
      <c r="H192" s="1" t="n">
        <f aca="false">COUNTIF($A192:$D192,D192)</f>
        <v>1</v>
      </c>
      <c r="I192" s="0" t="n">
        <f aca="false">IF(MAX(A192:D192)&lt;SUM(A192:D192)-MAX(A192:D192),1,0)</f>
        <v>1</v>
      </c>
      <c r="J192" s="2" t="n">
        <f aca="false">IF(SUM(E192:H192)=6,1,0)</f>
        <v>0</v>
      </c>
    </row>
    <row r="193" customFormat="false" ht="15" hidden="false" customHeight="false" outlineLevel="0" collapsed="false">
      <c r="A193" s="0" t="n">
        <v>3</v>
      </c>
      <c r="B193" s="0" t="n">
        <v>40</v>
      </c>
      <c r="C193" s="0" t="n">
        <v>97</v>
      </c>
      <c r="D193" s="0" t="n">
        <v>44</v>
      </c>
      <c r="E193" s="1" t="n">
        <f aca="false">COUNTIF($A193:$D193,A193)</f>
        <v>1</v>
      </c>
      <c r="F193" s="1" t="n">
        <f aca="false">COUNTIF($A193:$D193,B193)</f>
        <v>1</v>
      </c>
      <c r="G193" s="1" t="n">
        <f aca="false">COUNTIF($A193:$D193,C193)</f>
        <v>1</v>
      </c>
      <c r="H193" s="1" t="n">
        <f aca="false">COUNTIF($A193:$D193,D193)</f>
        <v>1</v>
      </c>
      <c r="I193" s="0" t="n">
        <f aca="false">IF(MAX(A193:D193)&lt;SUM(A193:D193)-MAX(A193:D193),1,0)</f>
        <v>0</v>
      </c>
      <c r="J193" s="2" t="n">
        <f aca="false">IF(SUM(E193:H193)=6,1,0)</f>
        <v>0</v>
      </c>
    </row>
    <row r="194" customFormat="false" ht="15" hidden="false" customHeight="false" outlineLevel="0" collapsed="false">
      <c r="A194" s="0" t="n">
        <v>30</v>
      </c>
      <c r="B194" s="0" t="n">
        <v>33</v>
      </c>
      <c r="C194" s="0" t="n">
        <v>60</v>
      </c>
      <c r="D194" s="0" t="n">
        <v>39</v>
      </c>
      <c r="E194" s="1" t="n">
        <f aca="false">COUNTIF($A194:$D194,A194)</f>
        <v>1</v>
      </c>
      <c r="F194" s="1" t="n">
        <f aca="false">COUNTIF($A194:$D194,B194)</f>
        <v>1</v>
      </c>
      <c r="G194" s="1" t="n">
        <f aca="false">COUNTIF($A194:$D194,C194)</f>
        <v>1</v>
      </c>
      <c r="H194" s="1" t="n">
        <f aca="false">COUNTIF($A194:$D194,D194)</f>
        <v>1</v>
      </c>
      <c r="I194" s="0" t="n">
        <f aca="false">IF(MAX(A194:D194)&lt;SUM(A194:D194)-MAX(A194:D194),1,0)</f>
        <v>1</v>
      </c>
      <c r="J194" s="2" t="n">
        <f aca="false">IF(SUM(E194:H194)=6,1,0)</f>
        <v>0</v>
      </c>
    </row>
    <row r="195" customFormat="false" ht="15" hidden="false" customHeight="false" outlineLevel="0" collapsed="false">
      <c r="A195" s="0" t="n">
        <v>100</v>
      </c>
      <c r="B195" s="0" t="n">
        <v>85</v>
      </c>
      <c r="C195" s="0" t="n">
        <v>28</v>
      </c>
      <c r="D195" s="0" t="n">
        <v>7</v>
      </c>
      <c r="E195" s="1" t="n">
        <f aca="false">COUNTIF($A195:$D195,A195)</f>
        <v>1</v>
      </c>
      <c r="F195" s="1" t="n">
        <f aca="false">COUNTIF($A195:$D195,B195)</f>
        <v>1</v>
      </c>
      <c r="G195" s="1" t="n">
        <f aca="false">COUNTIF($A195:$D195,C195)</f>
        <v>1</v>
      </c>
      <c r="H195" s="1" t="n">
        <f aca="false">COUNTIF($A195:$D195,D195)</f>
        <v>1</v>
      </c>
      <c r="I195" s="0" t="n">
        <f aca="false">IF(MAX(A195:D195)&lt;SUM(A195:D195)-MAX(A195:D195),1,0)</f>
        <v>1</v>
      </c>
      <c r="J195" s="2" t="n">
        <f aca="false">IF(SUM(E195:H195)=6,1,0)</f>
        <v>0</v>
      </c>
    </row>
    <row r="196" customFormat="false" ht="15" hidden="false" customHeight="false" outlineLevel="0" collapsed="false">
      <c r="A196" s="0" t="n">
        <v>18</v>
      </c>
      <c r="B196" s="0" t="n">
        <v>66</v>
      </c>
      <c r="C196" s="0" t="n">
        <v>15</v>
      </c>
      <c r="D196" s="0" t="n">
        <v>35</v>
      </c>
      <c r="E196" s="1" t="n">
        <f aca="false">COUNTIF($A196:$D196,A196)</f>
        <v>1</v>
      </c>
      <c r="F196" s="1" t="n">
        <f aca="false">COUNTIF($A196:$D196,B196)</f>
        <v>1</v>
      </c>
      <c r="G196" s="1" t="n">
        <f aca="false">COUNTIF($A196:$D196,C196)</f>
        <v>1</v>
      </c>
      <c r="H196" s="1" t="n">
        <f aca="false">COUNTIF($A196:$D196,D196)</f>
        <v>1</v>
      </c>
      <c r="I196" s="0" t="n">
        <f aca="false">IF(MAX(A196:D196)&lt;SUM(A196:D196)-MAX(A196:D196),1,0)</f>
        <v>1</v>
      </c>
      <c r="J196" s="2" t="n">
        <f aca="false">IF(SUM(E196:H196)=6,1,0)</f>
        <v>0</v>
      </c>
    </row>
    <row r="197" customFormat="false" ht="15" hidden="false" customHeight="false" outlineLevel="0" collapsed="false">
      <c r="A197" s="0" t="n">
        <v>44</v>
      </c>
      <c r="B197" s="0" t="n">
        <v>52</v>
      </c>
      <c r="C197" s="0" t="n">
        <v>23</v>
      </c>
      <c r="D197" s="0" t="n">
        <v>10</v>
      </c>
      <c r="E197" s="1" t="n">
        <f aca="false">COUNTIF($A197:$D197,A197)</f>
        <v>1</v>
      </c>
      <c r="F197" s="1" t="n">
        <f aca="false">COUNTIF($A197:$D197,B197)</f>
        <v>1</v>
      </c>
      <c r="G197" s="1" t="n">
        <f aca="false">COUNTIF($A197:$D197,C197)</f>
        <v>1</v>
      </c>
      <c r="H197" s="1" t="n">
        <f aca="false">COUNTIF($A197:$D197,D197)</f>
        <v>1</v>
      </c>
      <c r="I197" s="0" t="n">
        <f aca="false">IF(MAX(A197:D197)&lt;SUM(A197:D197)-MAX(A197:D197),1,0)</f>
        <v>1</v>
      </c>
      <c r="J197" s="2" t="n">
        <f aca="false">IF(SUM(E197:H197)=6,1,0)</f>
        <v>0</v>
      </c>
    </row>
    <row r="198" customFormat="false" ht="15" hidden="false" customHeight="false" outlineLevel="0" collapsed="false">
      <c r="A198" s="0" t="n">
        <v>57</v>
      </c>
      <c r="B198" s="0" t="n">
        <v>89</v>
      </c>
      <c r="C198" s="0" t="n">
        <v>93</v>
      </c>
      <c r="D198" s="0" t="n">
        <v>12</v>
      </c>
      <c r="E198" s="1" t="n">
        <f aca="false">COUNTIF($A198:$D198,A198)</f>
        <v>1</v>
      </c>
      <c r="F198" s="1" t="n">
        <f aca="false">COUNTIF($A198:$D198,B198)</f>
        <v>1</v>
      </c>
      <c r="G198" s="1" t="n">
        <f aca="false">COUNTIF($A198:$D198,C198)</f>
        <v>1</v>
      </c>
      <c r="H198" s="1" t="n">
        <f aca="false">COUNTIF($A198:$D198,D198)</f>
        <v>1</v>
      </c>
      <c r="I198" s="0" t="n">
        <f aca="false">IF(MAX(A198:D198)&lt;SUM(A198:D198)-MAX(A198:D198),1,0)</f>
        <v>1</v>
      </c>
      <c r="J198" s="2" t="n">
        <f aca="false">IF(SUM(E198:H198)=6,1,0)</f>
        <v>0</v>
      </c>
    </row>
    <row r="199" customFormat="false" ht="15" hidden="false" customHeight="false" outlineLevel="0" collapsed="false">
      <c r="A199" s="0" t="n">
        <v>12</v>
      </c>
      <c r="B199" s="0" t="n">
        <v>50</v>
      </c>
      <c r="C199" s="0" t="n">
        <v>12</v>
      </c>
      <c r="D199" s="0" t="n">
        <v>39</v>
      </c>
      <c r="E199" s="1" t="n">
        <f aca="false">COUNTIF($A199:$D199,A199)</f>
        <v>2</v>
      </c>
      <c r="F199" s="1" t="n">
        <f aca="false">COUNTIF($A199:$D199,B199)</f>
        <v>1</v>
      </c>
      <c r="G199" s="1" t="n">
        <f aca="false">COUNTIF($A199:$D199,C199)</f>
        <v>2</v>
      </c>
      <c r="H199" s="1" t="n">
        <f aca="false">COUNTIF($A199:$D199,D199)</f>
        <v>1</v>
      </c>
      <c r="I199" s="0" t="n">
        <f aca="false">IF(MAX(A199:D199)&lt;SUM(A199:D199)-MAX(A199:D199),1,0)</f>
        <v>1</v>
      </c>
      <c r="J199" s="2" t="n">
        <f aca="false">IF(SUM(E199:H199)=6,1,0)</f>
        <v>1</v>
      </c>
    </row>
    <row r="200" customFormat="false" ht="15" hidden="false" customHeight="false" outlineLevel="0" collapsed="false">
      <c r="A200" s="0" t="n">
        <v>40</v>
      </c>
      <c r="B200" s="0" t="n">
        <v>8</v>
      </c>
      <c r="C200" s="0" t="n">
        <v>25</v>
      </c>
      <c r="D200" s="0" t="n">
        <v>34</v>
      </c>
      <c r="E200" s="1" t="n">
        <f aca="false">COUNTIF($A200:$D200,A200)</f>
        <v>1</v>
      </c>
      <c r="F200" s="1" t="n">
        <f aca="false">COUNTIF($A200:$D200,B200)</f>
        <v>1</v>
      </c>
      <c r="G200" s="1" t="n">
        <f aca="false">COUNTIF($A200:$D200,C200)</f>
        <v>1</v>
      </c>
      <c r="H200" s="1" t="n">
        <f aca="false">COUNTIF($A200:$D200,D200)</f>
        <v>1</v>
      </c>
      <c r="I200" s="0" t="n">
        <f aca="false">IF(MAX(A200:D200)&lt;SUM(A200:D200)-MAX(A200:D200),1,0)</f>
        <v>1</v>
      </c>
      <c r="J200" s="2" t="n">
        <f aca="false">IF(SUM(E200:H200)=6,1,0)</f>
        <v>0</v>
      </c>
    </row>
    <row r="201" customFormat="false" ht="15" hidden="false" customHeight="false" outlineLevel="0" collapsed="false">
      <c r="A201" s="0" t="n">
        <v>72</v>
      </c>
      <c r="B201" s="0" t="n">
        <v>75</v>
      </c>
      <c r="C201" s="0" t="n">
        <v>46</v>
      </c>
      <c r="D201" s="0" t="n">
        <v>22</v>
      </c>
      <c r="E201" s="1" t="n">
        <f aca="false">COUNTIF($A201:$D201,A201)</f>
        <v>1</v>
      </c>
      <c r="F201" s="1" t="n">
        <f aca="false">COUNTIF($A201:$D201,B201)</f>
        <v>1</v>
      </c>
      <c r="G201" s="1" t="n">
        <f aca="false">COUNTIF($A201:$D201,C201)</f>
        <v>1</v>
      </c>
      <c r="H201" s="1" t="n">
        <f aca="false">COUNTIF($A201:$D201,D201)</f>
        <v>1</v>
      </c>
      <c r="I201" s="0" t="n">
        <f aca="false">IF(MAX(A201:D201)&lt;SUM(A201:D201)-MAX(A201:D201),1,0)</f>
        <v>1</v>
      </c>
      <c r="J201" s="2" t="n">
        <f aca="false">IF(SUM(E201:H201)=6,1,0)</f>
        <v>0</v>
      </c>
    </row>
    <row r="202" customFormat="false" ht="15" hidden="false" customHeight="false" outlineLevel="0" collapsed="false">
      <c r="A202" s="0" t="n">
        <v>92</v>
      </c>
      <c r="B202" s="0" t="n">
        <v>86</v>
      </c>
      <c r="C202" s="0" t="n">
        <v>47</v>
      </c>
      <c r="D202" s="0" t="n">
        <v>8</v>
      </c>
      <c r="E202" s="1" t="n">
        <f aca="false">COUNTIF($A202:$D202,A202)</f>
        <v>1</v>
      </c>
      <c r="F202" s="1" t="n">
        <f aca="false">COUNTIF($A202:$D202,B202)</f>
        <v>1</v>
      </c>
      <c r="G202" s="1" t="n">
        <f aca="false">COUNTIF($A202:$D202,C202)</f>
        <v>1</v>
      </c>
      <c r="H202" s="1" t="n">
        <f aca="false">COUNTIF($A202:$D202,D202)</f>
        <v>1</v>
      </c>
      <c r="I202" s="0" t="n">
        <f aca="false">IF(MAX(A202:D202)&lt;SUM(A202:D202)-MAX(A202:D202),1,0)</f>
        <v>1</v>
      </c>
      <c r="J202" s="2" t="n">
        <f aca="false">IF(SUM(E202:H202)=6,1,0)</f>
        <v>0</v>
      </c>
    </row>
    <row r="203" customFormat="false" ht="15" hidden="false" customHeight="false" outlineLevel="0" collapsed="false">
      <c r="A203" s="0" t="n">
        <v>33</v>
      </c>
      <c r="B203" s="0" t="n">
        <v>22</v>
      </c>
      <c r="C203" s="0" t="n">
        <v>11</v>
      </c>
      <c r="D203" s="0" t="n">
        <v>21</v>
      </c>
      <c r="E203" s="1" t="n">
        <f aca="false">COUNTIF($A203:$D203,A203)</f>
        <v>1</v>
      </c>
      <c r="F203" s="1" t="n">
        <f aca="false">COUNTIF($A203:$D203,B203)</f>
        <v>1</v>
      </c>
      <c r="G203" s="1" t="n">
        <f aca="false">COUNTIF($A203:$D203,C203)</f>
        <v>1</v>
      </c>
      <c r="H203" s="1" t="n">
        <f aca="false">COUNTIF($A203:$D203,D203)</f>
        <v>1</v>
      </c>
      <c r="I203" s="0" t="n">
        <f aca="false">IF(MAX(A203:D203)&lt;SUM(A203:D203)-MAX(A203:D203),1,0)</f>
        <v>1</v>
      </c>
      <c r="J203" s="2" t="n">
        <f aca="false">IF(SUM(E203:H203)=6,1,0)</f>
        <v>0</v>
      </c>
    </row>
    <row r="204" customFormat="false" ht="15" hidden="false" customHeight="false" outlineLevel="0" collapsed="false">
      <c r="A204" s="0" t="n">
        <v>80</v>
      </c>
      <c r="B204" s="0" t="n">
        <v>89</v>
      </c>
      <c r="C204" s="0" t="n">
        <v>61</v>
      </c>
      <c r="D204" s="0" t="n">
        <v>30</v>
      </c>
      <c r="E204" s="1" t="n">
        <f aca="false">COUNTIF($A204:$D204,A204)</f>
        <v>1</v>
      </c>
      <c r="F204" s="1" t="n">
        <f aca="false">COUNTIF($A204:$D204,B204)</f>
        <v>1</v>
      </c>
      <c r="G204" s="1" t="n">
        <f aca="false">COUNTIF($A204:$D204,C204)</f>
        <v>1</v>
      </c>
      <c r="H204" s="1" t="n">
        <f aca="false">COUNTIF($A204:$D204,D204)</f>
        <v>1</v>
      </c>
      <c r="I204" s="0" t="n">
        <f aca="false">IF(MAX(A204:D204)&lt;SUM(A204:D204)-MAX(A204:D204),1,0)</f>
        <v>1</v>
      </c>
      <c r="J204" s="2" t="n">
        <f aca="false">IF(SUM(E204:H204)=6,1,0)</f>
        <v>0</v>
      </c>
    </row>
    <row r="205" customFormat="false" ht="15" hidden="false" customHeight="false" outlineLevel="0" collapsed="false">
      <c r="A205" s="0" t="n">
        <v>9</v>
      </c>
      <c r="B205" s="0" t="n">
        <v>80</v>
      </c>
      <c r="C205" s="0" t="n">
        <v>89</v>
      </c>
      <c r="D205" s="0" t="n">
        <v>35</v>
      </c>
      <c r="E205" s="1" t="n">
        <f aca="false">COUNTIF($A205:$D205,A205)</f>
        <v>1</v>
      </c>
      <c r="F205" s="1" t="n">
        <f aca="false">COUNTIF($A205:$D205,B205)</f>
        <v>1</v>
      </c>
      <c r="G205" s="1" t="n">
        <f aca="false">COUNTIF($A205:$D205,C205)</f>
        <v>1</v>
      </c>
      <c r="H205" s="1" t="n">
        <f aca="false">COUNTIF($A205:$D205,D205)</f>
        <v>1</v>
      </c>
      <c r="I205" s="0" t="n">
        <f aca="false">IF(MAX(A205:D205)&lt;SUM(A205:D205)-MAX(A205:D205),1,0)</f>
        <v>1</v>
      </c>
      <c r="J205" s="2" t="n">
        <f aca="false">IF(SUM(E205:H205)=6,1,0)</f>
        <v>0</v>
      </c>
    </row>
    <row r="206" customFormat="false" ht="15" hidden="false" customHeight="false" outlineLevel="0" collapsed="false">
      <c r="A206" s="0" t="n">
        <v>17</v>
      </c>
      <c r="B206" s="0" t="n">
        <v>66</v>
      </c>
      <c r="C206" s="0" t="n">
        <v>41</v>
      </c>
      <c r="D206" s="0" t="n">
        <v>36</v>
      </c>
      <c r="E206" s="1" t="n">
        <f aca="false">COUNTIF($A206:$D206,A206)</f>
        <v>1</v>
      </c>
      <c r="F206" s="1" t="n">
        <f aca="false">COUNTIF($A206:$D206,B206)</f>
        <v>1</v>
      </c>
      <c r="G206" s="1" t="n">
        <f aca="false">COUNTIF($A206:$D206,C206)</f>
        <v>1</v>
      </c>
      <c r="H206" s="1" t="n">
        <f aca="false">COUNTIF($A206:$D206,D206)</f>
        <v>1</v>
      </c>
      <c r="I206" s="0" t="n">
        <f aca="false">IF(MAX(A206:D206)&lt;SUM(A206:D206)-MAX(A206:D206),1,0)</f>
        <v>1</v>
      </c>
      <c r="J206" s="2" t="n">
        <f aca="false">IF(SUM(E206:H206)=6,1,0)</f>
        <v>0</v>
      </c>
    </row>
    <row r="207" customFormat="false" ht="15" hidden="false" customHeight="false" outlineLevel="0" collapsed="false">
      <c r="A207" s="0" t="n">
        <v>55</v>
      </c>
      <c r="B207" s="0" t="n">
        <v>85</v>
      </c>
      <c r="C207" s="0" t="n">
        <v>34</v>
      </c>
      <c r="D207" s="0" t="n">
        <v>19</v>
      </c>
      <c r="E207" s="1" t="n">
        <f aca="false">COUNTIF($A207:$D207,A207)</f>
        <v>1</v>
      </c>
      <c r="F207" s="1" t="n">
        <f aca="false">COUNTIF($A207:$D207,B207)</f>
        <v>1</v>
      </c>
      <c r="G207" s="1" t="n">
        <f aca="false">COUNTIF($A207:$D207,C207)</f>
        <v>1</v>
      </c>
      <c r="H207" s="1" t="n">
        <f aca="false">COUNTIF($A207:$D207,D207)</f>
        <v>1</v>
      </c>
      <c r="I207" s="0" t="n">
        <f aca="false">IF(MAX(A207:D207)&lt;SUM(A207:D207)-MAX(A207:D207),1,0)</f>
        <v>1</v>
      </c>
      <c r="J207" s="2" t="n">
        <f aca="false">IF(SUM(E207:H207)=6,1,0)</f>
        <v>0</v>
      </c>
    </row>
    <row r="208" customFormat="false" ht="15" hidden="false" customHeight="false" outlineLevel="0" collapsed="false">
      <c r="A208" s="0" t="n">
        <v>9</v>
      </c>
      <c r="B208" s="0" t="n">
        <v>64</v>
      </c>
      <c r="C208" s="0" t="n">
        <v>27</v>
      </c>
      <c r="D208" s="0" t="n">
        <v>34</v>
      </c>
      <c r="E208" s="1" t="n">
        <f aca="false">COUNTIF($A208:$D208,A208)</f>
        <v>1</v>
      </c>
      <c r="F208" s="1" t="n">
        <f aca="false">COUNTIF($A208:$D208,B208)</f>
        <v>1</v>
      </c>
      <c r="G208" s="1" t="n">
        <f aca="false">COUNTIF($A208:$D208,C208)</f>
        <v>1</v>
      </c>
      <c r="H208" s="1" t="n">
        <f aca="false">COUNTIF($A208:$D208,D208)</f>
        <v>1</v>
      </c>
      <c r="I208" s="0" t="n">
        <f aca="false">IF(MAX(A208:D208)&lt;SUM(A208:D208)-MAX(A208:D208),1,0)</f>
        <v>1</v>
      </c>
      <c r="J208" s="2" t="n">
        <f aca="false">IF(SUM(E208:H208)=6,1,0)</f>
        <v>0</v>
      </c>
    </row>
    <row r="209" customFormat="false" ht="15" hidden="false" customHeight="false" outlineLevel="0" collapsed="false">
      <c r="A209" s="0" t="n">
        <v>70</v>
      </c>
      <c r="B209" s="0" t="n">
        <v>71</v>
      </c>
      <c r="C209" s="0" t="n">
        <v>52</v>
      </c>
      <c r="D209" s="0" t="n">
        <v>50</v>
      </c>
      <c r="E209" s="1" t="n">
        <f aca="false">COUNTIF($A209:$D209,A209)</f>
        <v>1</v>
      </c>
      <c r="F209" s="1" t="n">
        <f aca="false">COUNTIF($A209:$D209,B209)</f>
        <v>1</v>
      </c>
      <c r="G209" s="1" t="n">
        <f aca="false">COUNTIF($A209:$D209,C209)</f>
        <v>1</v>
      </c>
      <c r="H209" s="1" t="n">
        <f aca="false">COUNTIF($A209:$D209,D209)</f>
        <v>1</v>
      </c>
      <c r="I209" s="0" t="n">
        <f aca="false">IF(MAX(A209:D209)&lt;SUM(A209:D209)-MAX(A209:D209),1,0)</f>
        <v>1</v>
      </c>
      <c r="J209" s="2" t="n">
        <f aca="false">IF(SUM(E209:H209)=6,1,0)</f>
        <v>0</v>
      </c>
    </row>
    <row r="210" customFormat="false" ht="15" hidden="false" customHeight="false" outlineLevel="0" collapsed="false">
      <c r="A210" s="0" t="n">
        <v>49</v>
      </c>
      <c r="B210" s="0" t="n">
        <v>57</v>
      </c>
      <c r="C210" s="0" t="n">
        <v>30</v>
      </c>
      <c r="D210" s="0" t="n">
        <v>1</v>
      </c>
      <c r="E210" s="1" t="n">
        <f aca="false">COUNTIF($A210:$D210,A210)</f>
        <v>1</v>
      </c>
      <c r="F210" s="1" t="n">
        <f aca="false">COUNTIF($A210:$D210,B210)</f>
        <v>1</v>
      </c>
      <c r="G210" s="1" t="n">
        <f aca="false">COUNTIF($A210:$D210,C210)</f>
        <v>1</v>
      </c>
      <c r="H210" s="1" t="n">
        <f aca="false">COUNTIF($A210:$D210,D210)</f>
        <v>1</v>
      </c>
      <c r="I210" s="0" t="n">
        <f aca="false">IF(MAX(A210:D210)&lt;SUM(A210:D210)-MAX(A210:D210),1,0)</f>
        <v>1</v>
      </c>
      <c r="J210" s="2" t="n">
        <f aca="false">IF(SUM(E210:H210)=6,1,0)</f>
        <v>0</v>
      </c>
    </row>
    <row r="211" customFormat="false" ht="15" hidden="false" customHeight="false" outlineLevel="0" collapsed="false">
      <c r="A211" s="0" t="n">
        <v>72</v>
      </c>
      <c r="B211" s="0" t="n">
        <v>82</v>
      </c>
      <c r="C211" s="0" t="n">
        <v>9</v>
      </c>
      <c r="D211" s="0" t="n">
        <v>38</v>
      </c>
      <c r="E211" s="1" t="n">
        <f aca="false">COUNTIF($A211:$D211,A211)</f>
        <v>1</v>
      </c>
      <c r="F211" s="1" t="n">
        <f aca="false">COUNTIF($A211:$D211,B211)</f>
        <v>1</v>
      </c>
      <c r="G211" s="1" t="n">
        <f aca="false">COUNTIF($A211:$D211,C211)</f>
        <v>1</v>
      </c>
      <c r="H211" s="1" t="n">
        <f aca="false">COUNTIF($A211:$D211,D211)</f>
        <v>1</v>
      </c>
      <c r="I211" s="0" t="n">
        <f aca="false">IF(MAX(A211:D211)&lt;SUM(A211:D211)-MAX(A211:D211),1,0)</f>
        <v>1</v>
      </c>
      <c r="J211" s="2" t="n">
        <f aca="false">IF(SUM(E211:H211)=6,1,0)</f>
        <v>0</v>
      </c>
    </row>
    <row r="212" customFormat="false" ht="15" hidden="false" customHeight="false" outlineLevel="0" collapsed="false">
      <c r="A212" s="0" t="n">
        <v>65</v>
      </c>
      <c r="B212" s="0" t="n">
        <v>41</v>
      </c>
      <c r="C212" s="0" t="n">
        <v>64</v>
      </c>
      <c r="D212" s="0" t="n">
        <v>33</v>
      </c>
      <c r="E212" s="1" t="n">
        <f aca="false">COUNTIF($A212:$D212,A212)</f>
        <v>1</v>
      </c>
      <c r="F212" s="1" t="n">
        <f aca="false">COUNTIF($A212:$D212,B212)</f>
        <v>1</v>
      </c>
      <c r="G212" s="1" t="n">
        <f aca="false">COUNTIF($A212:$D212,C212)</f>
        <v>1</v>
      </c>
      <c r="H212" s="1" t="n">
        <f aca="false">COUNTIF($A212:$D212,D212)</f>
        <v>1</v>
      </c>
      <c r="I212" s="0" t="n">
        <f aca="false">IF(MAX(A212:D212)&lt;SUM(A212:D212)-MAX(A212:D212),1,0)</f>
        <v>1</v>
      </c>
      <c r="J212" s="2" t="n">
        <f aca="false">IF(SUM(E212:H212)=6,1,0)</f>
        <v>0</v>
      </c>
    </row>
    <row r="213" customFormat="false" ht="15" hidden="false" customHeight="false" outlineLevel="0" collapsed="false">
      <c r="A213" s="0" t="n">
        <v>46</v>
      </c>
      <c r="B213" s="0" t="n">
        <v>49</v>
      </c>
      <c r="C213" s="0" t="n">
        <v>8</v>
      </c>
      <c r="D213" s="0" t="n">
        <v>29</v>
      </c>
      <c r="E213" s="1" t="n">
        <f aca="false">COUNTIF($A213:$D213,A213)</f>
        <v>1</v>
      </c>
      <c r="F213" s="1" t="n">
        <f aca="false">COUNTIF($A213:$D213,B213)</f>
        <v>1</v>
      </c>
      <c r="G213" s="1" t="n">
        <f aca="false">COUNTIF($A213:$D213,C213)</f>
        <v>1</v>
      </c>
      <c r="H213" s="1" t="n">
        <f aca="false">COUNTIF($A213:$D213,D213)</f>
        <v>1</v>
      </c>
      <c r="I213" s="0" t="n">
        <f aca="false">IF(MAX(A213:D213)&lt;SUM(A213:D213)-MAX(A213:D213),1,0)</f>
        <v>1</v>
      </c>
      <c r="J213" s="2" t="n">
        <f aca="false">IF(SUM(E213:H213)=6,1,0)</f>
        <v>0</v>
      </c>
    </row>
    <row r="214" customFormat="false" ht="15" hidden="false" customHeight="false" outlineLevel="0" collapsed="false">
      <c r="A214" s="0" t="n">
        <v>60</v>
      </c>
      <c r="B214" s="0" t="n">
        <v>25</v>
      </c>
      <c r="C214" s="0" t="n">
        <v>72</v>
      </c>
      <c r="D214" s="0" t="n">
        <v>40</v>
      </c>
      <c r="E214" s="1" t="n">
        <f aca="false">COUNTIF($A214:$D214,A214)</f>
        <v>1</v>
      </c>
      <c r="F214" s="1" t="n">
        <f aca="false">COUNTIF($A214:$D214,B214)</f>
        <v>1</v>
      </c>
      <c r="G214" s="1" t="n">
        <f aca="false">COUNTIF($A214:$D214,C214)</f>
        <v>1</v>
      </c>
      <c r="H214" s="1" t="n">
        <f aca="false">COUNTIF($A214:$D214,D214)</f>
        <v>1</v>
      </c>
      <c r="I214" s="0" t="n">
        <f aca="false">IF(MAX(A214:D214)&lt;SUM(A214:D214)-MAX(A214:D214),1,0)</f>
        <v>1</v>
      </c>
      <c r="J214" s="2" t="n">
        <f aca="false">IF(SUM(E214:H214)=6,1,0)</f>
        <v>0</v>
      </c>
    </row>
    <row r="215" customFormat="false" ht="15" hidden="false" customHeight="false" outlineLevel="0" collapsed="false">
      <c r="A215" s="0" t="n">
        <v>53</v>
      </c>
      <c r="B215" s="0" t="n">
        <v>38</v>
      </c>
      <c r="C215" s="0" t="n">
        <v>73</v>
      </c>
      <c r="D215" s="0" t="n">
        <v>32</v>
      </c>
      <c r="E215" s="1" t="n">
        <f aca="false">COUNTIF($A215:$D215,A215)</f>
        <v>1</v>
      </c>
      <c r="F215" s="1" t="n">
        <f aca="false">COUNTIF($A215:$D215,B215)</f>
        <v>1</v>
      </c>
      <c r="G215" s="1" t="n">
        <f aca="false">COUNTIF($A215:$D215,C215)</f>
        <v>1</v>
      </c>
      <c r="H215" s="1" t="n">
        <f aca="false">COUNTIF($A215:$D215,D215)</f>
        <v>1</v>
      </c>
      <c r="I215" s="0" t="n">
        <f aca="false">IF(MAX(A215:D215)&lt;SUM(A215:D215)-MAX(A215:D215),1,0)</f>
        <v>1</v>
      </c>
      <c r="J215" s="2" t="n">
        <f aca="false">IF(SUM(E215:H215)=6,1,0)</f>
        <v>0</v>
      </c>
    </row>
    <row r="216" customFormat="false" ht="15" hidden="false" customHeight="false" outlineLevel="0" collapsed="false">
      <c r="A216" s="0" t="n">
        <v>55</v>
      </c>
      <c r="B216" s="0" t="n">
        <v>70</v>
      </c>
      <c r="C216" s="0" t="n">
        <v>93</v>
      </c>
      <c r="D216" s="0" t="n">
        <v>33</v>
      </c>
      <c r="E216" s="1" t="n">
        <f aca="false">COUNTIF($A216:$D216,A216)</f>
        <v>1</v>
      </c>
      <c r="F216" s="1" t="n">
        <f aca="false">COUNTIF($A216:$D216,B216)</f>
        <v>1</v>
      </c>
      <c r="G216" s="1" t="n">
        <f aca="false">COUNTIF($A216:$D216,C216)</f>
        <v>1</v>
      </c>
      <c r="H216" s="1" t="n">
        <f aca="false">COUNTIF($A216:$D216,D216)</f>
        <v>1</v>
      </c>
      <c r="I216" s="0" t="n">
        <f aca="false">IF(MAX(A216:D216)&lt;SUM(A216:D216)-MAX(A216:D216),1,0)</f>
        <v>1</v>
      </c>
      <c r="J216" s="2" t="n">
        <f aca="false">IF(SUM(E216:H216)=6,1,0)</f>
        <v>0</v>
      </c>
    </row>
    <row r="217" customFormat="false" ht="15" hidden="false" customHeight="false" outlineLevel="0" collapsed="false">
      <c r="A217" s="0" t="n">
        <v>54</v>
      </c>
      <c r="B217" s="0" t="n">
        <v>33</v>
      </c>
      <c r="C217" s="0" t="n">
        <v>35</v>
      </c>
      <c r="D217" s="0" t="n">
        <v>29</v>
      </c>
      <c r="E217" s="1" t="n">
        <f aca="false">COUNTIF($A217:$D217,A217)</f>
        <v>1</v>
      </c>
      <c r="F217" s="1" t="n">
        <f aca="false">COUNTIF($A217:$D217,B217)</f>
        <v>1</v>
      </c>
      <c r="G217" s="1" t="n">
        <f aca="false">COUNTIF($A217:$D217,C217)</f>
        <v>1</v>
      </c>
      <c r="H217" s="1" t="n">
        <f aca="false">COUNTIF($A217:$D217,D217)</f>
        <v>1</v>
      </c>
      <c r="I217" s="0" t="n">
        <f aca="false">IF(MAX(A217:D217)&lt;SUM(A217:D217)-MAX(A217:D217),1,0)</f>
        <v>1</v>
      </c>
      <c r="J217" s="2" t="n">
        <f aca="false">IF(SUM(E217:H217)=6,1,0)</f>
        <v>0</v>
      </c>
    </row>
    <row r="218" customFormat="false" ht="15" hidden="false" customHeight="false" outlineLevel="0" collapsed="false">
      <c r="A218" s="0" t="n">
        <v>4</v>
      </c>
      <c r="B218" s="0" t="n">
        <v>57</v>
      </c>
      <c r="C218" s="0" t="n">
        <v>40</v>
      </c>
      <c r="D218" s="0" t="n">
        <v>19</v>
      </c>
      <c r="E218" s="1" t="n">
        <f aca="false">COUNTIF($A218:$D218,A218)</f>
        <v>1</v>
      </c>
      <c r="F218" s="1" t="n">
        <f aca="false">COUNTIF($A218:$D218,B218)</f>
        <v>1</v>
      </c>
      <c r="G218" s="1" t="n">
        <f aca="false">COUNTIF($A218:$D218,C218)</f>
        <v>1</v>
      </c>
      <c r="H218" s="1" t="n">
        <f aca="false">COUNTIF($A218:$D218,D218)</f>
        <v>1</v>
      </c>
      <c r="I218" s="0" t="n">
        <f aca="false">IF(MAX(A218:D218)&lt;SUM(A218:D218)-MAX(A218:D218),1,0)</f>
        <v>1</v>
      </c>
      <c r="J218" s="2" t="n">
        <f aca="false">IF(SUM(E218:H218)=6,1,0)</f>
        <v>0</v>
      </c>
    </row>
    <row r="219" customFormat="false" ht="15" hidden="false" customHeight="false" outlineLevel="0" collapsed="false">
      <c r="A219" s="0" t="n">
        <v>88</v>
      </c>
      <c r="B219" s="0" t="n">
        <v>75</v>
      </c>
      <c r="C219" s="0" t="n">
        <v>58</v>
      </c>
      <c r="D219" s="0" t="n">
        <v>5</v>
      </c>
      <c r="E219" s="1" t="n">
        <f aca="false">COUNTIF($A219:$D219,A219)</f>
        <v>1</v>
      </c>
      <c r="F219" s="1" t="n">
        <f aca="false">COUNTIF($A219:$D219,B219)</f>
        <v>1</v>
      </c>
      <c r="G219" s="1" t="n">
        <f aca="false">COUNTIF($A219:$D219,C219)</f>
        <v>1</v>
      </c>
      <c r="H219" s="1" t="n">
        <f aca="false">COUNTIF($A219:$D219,D219)</f>
        <v>1</v>
      </c>
      <c r="I219" s="0" t="n">
        <f aca="false">IF(MAX(A219:D219)&lt;SUM(A219:D219)-MAX(A219:D219),1,0)</f>
        <v>1</v>
      </c>
      <c r="J219" s="2" t="n">
        <f aca="false">IF(SUM(E219:H219)=6,1,0)</f>
        <v>0</v>
      </c>
    </row>
    <row r="220" customFormat="false" ht="15" hidden="false" customHeight="false" outlineLevel="0" collapsed="false">
      <c r="A220" s="0" t="n">
        <v>57</v>
      </c>
      <c r="B220" s="0" t="n">
        <v>41</v>
      </c>
      <c r="C220" s="0" t="n">
        <v>3</v>
      </c>
      <c r="D220" s="0" t="n">
        <v>32</v>
      </c>
      <c r="E220" s="1" t="n">
        <f aca="false">COUNTIF($A220:$D220,A220)</f>
        <v>1</v>
      </c>
      <c r="F220" s="1" t="n">
        <f aca="false">COUNTIF($A220:$D220,B220)</f>
        <v>1</v>
      </c>
      <c r="G220" s="1" t="n">
        <f aca="false">COUNTIF($A220:$D220,C220)</f>
        <v>1</v>
      </c>
      <c r="H220" s="1" t="n">
        <f aca="false">COUNTIF($A220:$D220,D220)</f>
        <v>1</v>
      </c>
      <c r="I220" s="0" t="n">
        <f aca="false">IF(MAX(A220:D220)&lt;SUM(A220:D220)-MAX(A220:D220),1,0)</f>
        <v>1</v>
      </c>
      <c r="J220" s="2" t="n">
        <f aca="false">IF(SUM(E220:H220)=6,1,0)</f>
        <v>0</v>
      </c>
    </row>
    <row r="221" customFormat="false" ht="15" hidden="false" customHeight="false" outlineLevel="0" collapsed="false">
      <c r="A221" s="0" t="n">
        <v>87</v>
      </c>
      <c r="B221" s="0" t="n">
        <v>72</v>
      </c>
      <c r="C221" s="0" t="n">
        <v>35</v>
      </c>
      <c r="D221" s="0" t="n">
        <v>36</v>
      </c>
      <c r="E221" s="1" t="n">
        <f aca="false">COUNTIF($A221:$D221,A221)</f>
        <v>1</v>
      </c>
      <c r="F221" s="1" t="n">
        <f aca="false">COUNTIF($A221:$D221,B221)</f>
        <v>1</v>
      </c>
      <c r="G221" s="1" t="n">
        <f aca="false">COUNTIF($A221:$D221,C221)</f>
        <v>1</v>
      </c>
      <c r="H221" s="1" t="n">
        <f aca="false">COUNTIF($A221:$D221,D221)</f>
        <v>1</v>
      </c>
      <c r="I221" s="0" t="n">
        <f aca="false">IF(MAX(A221:D221)&lt;SUM(A221:D221)-MAX(A221:D221),1,0)</f>
        <v>1</v>
      </c>
      <c r="J221" s="2" t="n">
        <f aca="false">IF(SUM(E221:H221)=6,1,0)</f>
        <v>0</v>
      </c>
    </row>
    <row r="222" customFormat="false" ht="15" hidden="false" customHeight="false" outlineLevel="0" collapsed="false">
      <c r="A222" s="0" t="n">
        <v>82</v>
      </c>
      <c r="B222" s="0" t="n">
        <v>18</v>
      </c>
      <c r="C222" s="0" t="n">
        <v>66</v>
      </c>
      <c r="D222" s="0" t="n">
        <v>8</v>
      </c>
      <c r="E222" s="1" t="n">
        <f aca="false">COUNTIF($A222:$D222,A222)</f>
        <v>1</v>
      </c>
      <c r="F222" s="1" t="n">
        <f aca="false">COUNTIF($A222:$D222,B222)</f>
        <v>1</v>
      </c>
      <c r="G222" s="1" t="n">
        <f aca="false">COUNTIF($A222:$D222,C222)</f>
        <v>1</v>
      </c>
      <c r="H222" s="1" t="n">
        <f aca="false">COUNTIF($A222:$D222,D222)</f>
        <v>1</v>
      </c>
      <c r="I222" s="0" t="n">
        <f aca="false">IF(MAX(A222:D222)&lt;SUM(A222:D222)-MAX(A222:D222),1,0)</f>
        <v>1</v>
      </c>
      <c r="J222" s="2" t="n">
        <f aca="false">IF(SUM(E222:H222)=6,1,0)</f>
        <v>0</v>
      </c>
    </row>
    <row r="223" customFormat="false" ht="15" hidden="false" customHeight="false" outlineLevel="0" collapsed="false">
      <c r="A223" s="0" t="n">
        <v>64</v>
      </c>
      <c r="B223" s="0" t="n">
        <v>30</v>
      </c>
      <c r="C223" s="0" t="n">
        <v>92</v>
      </c>
      <c r="D223" s="0" t="n">
        <v>10</v>
      </c>
      <c r="E223" s="1" t="n">
        <f aca="false">COUNTIF($A223:$D223,A223)</f>
        <v>1</v>
      </c>
      <c r="F223" s="1" t="n">
        <f aca="false">COUNTIF($A223:$D223,B223)</f>
        <v>1</v>
      </c>
      <c r="G223" s="1" t="n">
        <f aca="false">COUNTIF($A223:$D223,C223)</f>
        <v>1</v>
      </c>
      <c r="H223" s="1" t="n">
        <f aca="false">COUNTIF($A223:$D223,D223)</f>
        <v>1</v>
      </c>
      <c r="I223" s="0" t="n">
        <f aca="false">IF(MAX(A223:D223)&lt;SUM(A223:D223)-MAX(A223:D223),1,0)</f>
        <v>1</v>
      </c>
      <c r="J223" s="2" t="n">
        <f aca="false">IF(SUM(E223:H223)=6,1,0)</f>
        <v>0</v>
      </c>
    </row>
    <row r="224" customFormat="false" ht="15" hidden="false" customHeight="false" outlineLevel="0" collapsed="false">
      <c r="A224" s="0" t="n">
        <v>25</v>
      </c>
      <c r="B224" s="0" t="n">
        <v>29</v>
      </c>
      <c r="C224" s="0" t="n">
        <v>90</v>
      </c>
      <c r="D224" s="0" t="n">
        <v>12</v>
      </c>
      <c r="E224" s="1" t="n">
        <f aca="false">COUNTIF($A224:$D224,A224)</f>
        <v>1</v>
      </c>
      <c r="F224" s="1" t="n">
        <f aca="false">COUNTIF($A224:$D224,B224)</f>
        <v>1</v>
      </c>
      <c r="G224" s="1" t="n">
        <f aca="false">COUNTIF($A224:$D224,C224)</f>
        <v>1</v>
      </c>
      <c r="H224" s="1" t="n">
        <f aca="false">COUNTIF($A224:$D224,D224)</f>
        <v>1</v>
      </c>
      <c r="I224" s="0" t="n">
        <f aca="false">IF(MAX(A224:D224)&lt;SUM(A224:D224)-MAX(A224:D224),1,0)</f>
        <v>0</v>
      </c>
      <c r="J224" s="2" t="n">
        <f aca="false">IF(SUM(E224:H224)=6,1,0)</f>
        <v>0</v>
      </c>
    </row>
    <row r="225" customFormat="false" ht="15" hidden="false" customHeight="false" outlineLevel="0" collapsed="false">
      <c r="A225" s="0" t="n">
        <v>7</v>
      </c>
      <c r="B225" s="0" t="n">
        <v>91</v>
      </c>
      <c r="C225" s="0" t="n">
        <v>95</v>
      </c>
      <c r="D225" s="0" t="n">
        <v>37</v>
      </c>
      <c r="E225" s="1" t="n">
        <f aca="false">COUNTIF($A225:$D225,A225)</f>
        <v>1</v>
      </c>
      <c r="F225" s="1" t="n">
        <f aca="false">COUNTIF($A225:$D225,B225)</f>
        <v>1</v>
      </c>
      <c r="G225" s="1" t="n">
        <f aca="false">COUNTIF($A225:$D225,C225)</f>
        <v>1</v>
      </c>
      <c r="H225" s="1" t="n">
        <f aca="false">COUNTIF($A225:$D225,D225)</f>
        <v>1</v>
      </c>
      <c r="I225" s="0" t="n">
        <f aca="false">IF(MAX(A225:D225)&lt;SUM(A225:D225)-MAX(A225:D225),1,0)</f>
        <v>1</v>
      </c>
      <c r="J225" s="2" t="n">
        <f aca="false">IF(SUM(E225:H225)=6,1,0)</f>
        <v>0</v>
      </c>
    </row>
    <row r="226" customFormat="false" ht="15" hidden="false" customHeight="false" outlineLevel="0" collapsed="false">
      <c r="A226" s="0" t="n">
        <v>99</v>
      </c>
      <c r="B226" s="0" t="n">
        <v>10</v>
      </c>
      <c r="C226" s="0" t="n">
        <v>8</v>
      </c>
      <c r="D226" s="0" t="n">
        <v>19</v>
      </c>
      <c r="E226" s="1" t="n">
        <f aca="false">COUNTIF($A226:$D226,A226)</f>
        <v>1</v>
      </c>
      <c r="F226" s="1" t="n">
        <f aca="false">COUNTIF($A226:$D226,B226)</f>
        <v>1</v>
      </c>
      <c r="G226" s="1" t="n">
        <f aca="false">COUNTIF($A226:$D226,C226)</f>
        <v>1</v>
      </c>
      <c r="H226" s="1" t="n">
        <f aca="false">COUNTIF($A226:$D226,D226)</f>
        <v>1</v>
      </c>
      <c r="I226" s="0" t="n">
        <f aca="false">IF(MAX(A226:D226)&lt;SUM(A226:D226)-MAX(A226:D226),1,0)</f>
        <v>0</v>
      </c>
      <c r="J226" s="2" t="n">
        <f aca="false">IF(SUM(E226:H226)=6,1,0)</f>
        <v>0</v>
      </c>
    </row>
    <row r="227" customFormat="false" ht="15" hidden="false" customHeight="false" outlineLevel="0" collapsed="false">
      <c r="A227" s="0" t="n">
        <v>6</v>
      </c>
      <c r="B227" s="0" t="n">
        <v>61</v>
      </c>
      <c r="C227" s="0" t="n">
        <v>44</v>
      </c>
      <c r="D227" s="0" t="n">
        <v>21</v>
      </c>
      <c r="E227" s="1" t="n">
        <f aca="false">COUNTIF($A227:$D227,A227)</f>
        <v>1</v>
      </c>
      <c r="F227" s="1" t="n">
        <f aca="false">COUNTIF($A227:$D227,B227)</f>
        <v>1</v>
      </c>
      <c r="G227" s="1" t="n">
        <f aca="false">COUNTIF($A227:$D227,C227)</f>
        <v>1</v>
      </c>
      <c r="H227" s="1" t="n">
        <f aca="false">COUNTIF($A227:$D227,D227)</f>
        <v>1</v>
      </c>
      <c r="I227" s="0" t="n">
        <f aca="false">IF(MAX(A227:D227)&lt;SUM(A227:D227)-MAX(A227:D227),1,0)</f>
        <v>1</v>
      </c>
      <c r="J227" s="2" t="n">
        <f aca="false">IF(SUM(E227:H227)=6,1,0)</f>
        <v>0</v>
      </c>
    </row>
    <row r="228" customFormat="false" ht="15" hidden="false" customHeight="false" outlineLevel="0" collapsed="false">
      <c r="A228" s="0" t="n">
        <v>75</v>
      </c>
      <c r="B228" s="0" t="n">
        <v>72</v>
      </c>
      <c r="C228" s="0" t="n">
        <v>36</v>
      </c>
      <c r="D228" s="0" t="n">
        <v>16</v>
      </c>
      <c r="E228" s="1" t="n">
        <f aca="false">COUNTIF($A228:$D228,A228)</f>
        <v>1</v>
      </c>
      <c r="F228" s="1" t="n">
        <f aca="false">COUNTIF($A228:$D228,B228)</f>
        <v>1</v>
      </c>
      <c r="G228" s="1" t="n">
        <f aca="false">COUNTIF($A228:$D228,C228)</f>
        <v>1</v>
      </c>
      <c r="H228" s="1" t="n">
        <f aca="false">COUNTIF($A228:$D228,D228)</f>
        <v>1</v>
      </c>
      <c r="I228" s="0" t="n">
        <f aca="false">IF(MAX(A228:D228)&lt;SUM(A228:D228)-MAX(A228:D228),1,0)</f>
        <v>1</v>
      </c>
      <c r="J228" s="2" t="n">
        <f aca="false">IF(SUM(E228:H228)=6,1,0)</f>
        <v>0</v>
      </c>
    </row>
    <row r="229" customFormat="false" ht="15" hidden="false" customHeight="false" outlineLevel="0" collapsed="false">
      <c r="A229" s="0" t="n">
        <v>91</v>
      </c>
      <c r="B229" s="0" t="n">
        <v>54</v>
      </c>
      <c r="C229" s="0" t="n">
        <v>28</v>
      </c>
      <c r="D229" s="0" t="n">
        <v>38</v>
      </c>
      <c r="E229" s="1" t="n">
        <f aca="false">COUNTIF($A229:$D229,A229)</f>
        <v>1</v>
      </c>
      <c r="F229" s="1" t="n">
        <f aca="false">COUNTIF($A229:$D229,B229)</f>
        <v>1</v>
      </c>
      <c r="G229" s="1" t="n">
        <f aca="false">COUNTIF($A229:$D229,C229)</f>
        <v>1</v>
      </c>
      <c r="H229" s="1" t="n">
        <f aca="false">COUNTIF($A229:$D229,D229)</f>
        <v>1</v>
      </c>
      <c r="I229" s="0" t="n">
        <f aca="false">IF(MAX(A229:D229)&lt;SUM(A229:D229)-MAX(A229:D229),1,0)</f>
        <v>1</v>
      </c>
      <c r="J229" s="2" t="n">
        <f aca="false">IF(SUM(E229:H229)=6,1,0)</f>
        <v>0</v>
      </c>
    </row>
    <row r="230" customFormat="false" ht="15" hidden="false" customHeight="false" outlineLevel="0" collapsed="false">
      <c r="A230" s="0" t="n">
        <v>23</v>
      </c>
      <c r="B230" s="0" t="n">
        <v>38</v>
      </c>
      <c r="C230" s="0" t="n">
        <v>81</v>
      </c>
      <c r="D230" s="0" t="n">
        <v>17</v>
      </c>
      <c r="E230" s="1" t="n">
        <f aca="false">COUNTIF($A230:$D230,A230)</f>
        <v>1</v>
      </c>
      <c r="F230" s="1" t="n">
        <f aca="false">COUNTIF($A230:$D230,B230)</f>
        <v>1</v>
      </c>
      <c r="G230" s="1" t="n">
        <f aca="false">COUNTIF($A230:$D230,C230)</f>
        <v>1</v>
      </c>
      <c r="H230" s="1" t="n">
        <f aca="false">COUNTIF($A230:$D230,D230)</f>
        <v>1</v>
      </c>
      <c r="I230" s="0" t="n">
        <f aca="false">IF(MAX(A230:D230)&lt;SUM(A230:D230)-MAX(A230:D230),1,0)</f>
        <v>0</v>
      </c>
      <c r="J230" s="2" t="n">
        <f aca="false">IF(SUM(E230:H230)=6,1,0)</f>
        <v>0</v>
      </c>
    </row>
    <row r="231" customFormat="false" ht="15" hidden="false" customHeight="false" outlineLevel="0" collapsed="false">
      <c r="A231" s="0" t="n">
        <v>2</v>
      </c>
      <c r="B231" s="0" t="n">
        <v>60</v>
      </c>
      <c r="C231" s="0" t="n">
        <v>44</v>
      </c>
      <c r="D231" s="0" t="n">
        <v>44</v>
      </c>
      <c r="E231" s="1" t="n">
        <f aca="false">COUNTIF($A231:$D231,A231)</f>
        <v>1</v>
      </c>
      <c r="F231" s="1" t="n">
        <f aca="false">COUNTIF($A231:$D231,B231)</f>
        <v>1</v>
      </c>
      <c r="G231" s="1" t="n">
        <f aca="false">COUNTIF($A231:$D231,C231)</f>
        <v>2</v>
      </c>
      <c r="H231" s="1" t="n">
        <f aca="false">COUNTIF($A231:$D231,D231)</f>
        <v>2</v>
      </c>
      <c r="I231" s="0" t="n">
        <f aca="false">IF(MAX(A231:D231)&lt;SUM(A231:D231)-MAX(A231:D231),1,0)</f>
        <v>1</v>
      </c>
      <c r="J231" s="2" t="n">
        <f aca="false">IF(SUM(E231:H231)=6,1,0)</f>
        <v>1</v>
      </c>
    </row>
    <row r="232" customFormat="false" ht="15" hidden="false" customHeight="false" outlineLevel="0" collapsed="false">
      <c r="A232" s="0" t="n">
        <v>43</v>
      </c>
      <c r="B232" s="0" t="n">
        <v>8</v>
      </c>
      <c r="C232" s="0" t="n">
        <v>22</v>
      </c>
      <c r="D232" s="0" t="n">
        <v>45</v>
      </c>
      <c r="E232" s="1" t="n">
        <f aca="false">COUNTIF($A232:$D232,A232)</f>
        <v>1</v>
      </c>
      <c r="F232" s="1" t="n">
        <f aca="false">COUNTIF($A232:$D232,B232)</f>
        <v>1</v>
      </c>
      <c r="G232" s="1" t="n">
        <f aca="false">COUNTIF($A232:$D232,C232)</f>
        <v>1</v>
      </c>
      <c r="H232" s="1" t="n">
        <f aca="false">COUNTIF($A232:$D232,D232)</f>
        <v>1</v>
      </c>
      <c r="I232" s="0" t="n">
        <f aca="false">IF(MAX(A232:D232)&lt;SUM(A232:D232)-MAX(A232:D232),1,0)</f>
        <v>1</v>
      </c>
      <c r="J232" s="2" t="n">
        <f aca="false">IF(SUM(E232:H232)=6,1,0)</f>
        <v>0</v>
      </c>
    </row>
    <row r="233" customFormat="false" ht="15" hidden="false" customHeight="false" outlineLevel="0" collapsed="false">
      <c r="A233" s="0" t="n">
        <v>60</v>
      </c>
      <c r="B233" s="0" t="n">
        <v>54</v>
      </c>
      <c r="C233" s="0" t="n">
        <v>56</v>
      </c>
      <c r="D233" s="0" t="n">
        <v>5</v>
      </c>
      <c r="E233" s="1" t="n">
        <f aca="false">COUNTIF($A233:$D233,A233)</f>
        <v>1</v>
      </c>
      <c r="F233" s="1" t="n">
        <f aca="false">COUNTIF($A233:$D233,B233)</f>
        <v>1</v>
      </c>
      <c r="G233" s="1" t="n">
        <f aca="false">COUNTIF($A233:$D233,C233)</f>
        <v>1</v>
      </c>
      <c r="H233" s="1" t="n">
        <f aca="false">COUNTIF($A233:$D233,D233)</f>
        <v>1</v>
      </c>
      <c r="I233" s="0" t="n">
        <f aca="false">IF(MAX(A233:D233)&lt;SUM(A233:D233)-MAX(A233:D233),1,0)</f>
        <v>1</v>
      </c>
      <c r="J233" s="2" t="n">
        <f aca="false">IF(SUM(E233:H233)=6,1,0)</f>
        <v>0</v>
      </c>
    </row>
    <row r="234" customFormat="false" ht="15" hidden="false" customHeight="false" outlineLevel="0" collapsed="false">
      <c r="A234" s="0" t="n">
        <v>65</v>
      </c>
      <c r="B234" s="0" t="n">
        <v>75</v>
      </c>
      <c r="C234" s="0" t="n">
        <v>37</v>
      </c>
      <c r="D234" s="0" t="n">
        <v>42</v>
      </c>
      <c r="E234" s="1" t="n">
        <f aca="false">COUNTIF($A234:$D234,A234)</f>
        <v>1</v>
      </c>
      <c r="F234" s="1" t="n">
        <f aca="false">COUNTIF($A234:$D234,B234)</f>
        <v>1</v>
      </c>
      <c r="G234" s="1" t="n">
        <f aca="false">COUNTIF($A234:$D234,C234)</f>
        <v>1</v>
      </c>
      <c r="H234" s="1" t="n">
        <f aca="false">COUNTIF($A234:$D234,D234)</f>
        <v>1</v>
      </c>
      <c r="I234" s="0" t="n">
        <f aca="false">IF(MAX(A234:D234)&lt;SUM(A234:D234)-MAX(A234:D234),1,0)</f>
        <v>1</v>
      </c>
      <c r="J234" s="2" t="n">
        <f aca="false">IF(SUM(E234:H234)=6,1,0)</f>
        <v>0</v>
      </c>
    </row>
    <row r="235" customFormat="false" ht="15" hidden="false" customHeight="false" outlineLevel="0" collapsed="false">
      <c r="A235" s="0" t="n">
        <v>81</v>
      </c>
      <c r="B235" s="0" t="n">
        <v>42</v>
      </c>
      <c r="C235" s="0" t="n">
        <v>52</v>
      </c>
      <c r="D235" s="0" t="n">
        <v>46</v>
      </c>
      <c r="E235" s="1" t="n">
        <f aca="false">COUNTIF($A235:$D235,A235)</f>
        <v>1</v>
      </c>
      <c r="F235" s="1" t="n">
        <f aca="false">COUNTIF($A235:$D235,B235)</f>
        <v>1</v>
      </c>
      <c r="G235" s="1" t="n">
        <f aca="false">COUNTIF($A235:$D235,C235)</f>
        <v>1</v>
      </c>
      <c r="H235" s="1" t="n">
        <f aca="false">COUNTIF($A235:$D235,D235)</f>
        <v>1</v>
      </c>
      <c r="I235" s="0" t="n">
        <f aca="false">IF(MAX(A235:D235)&lt;SUM(A235:D235)-MAX(A235:D235),1,0)</f>
        <v>1</v>
      </c>
      <c r="J235" s="2" t="n">
        <f aca="false">IF(SUM(E235:H235)=6,1,0)</f>
        <v>0</v>
      </c>
    </row>
    <row r="236" customFormat="false" ht="15" hidden="false" customHeight="false" outlineLevel="0" collapsed="false">
      <c r="A236" s="0" t="n">
        <v>60</v>
      </c>
      <c r="B236" s="0" t="n">
        <v>18</v>
      </c>
      <c r="C236" s="0" t="n">
        <v>97</v>
      </c>
      <c r="D236" s="0" t="n">
        <v>50</v>
      </c>
      <c r="E236" s="1" t="n">
        <f aca="false">COUNTIF($A236:$D236,A236)</f>
        <v>1</v>
      </c>
      <c r="F236" s="1" t="n">
        <f aca="false">COUNTIF($A236:$D236,B236)</f>
        <v>1</v>
      </c>
      <c r="G236" s="1" t="n">
        <f aca="false">COUNTIF($A236:$D236,C236)</f>
        <v>1</v>
      </c>
      <c r="H236" s="1" t="n">
        <f aca="false">COUNTIF($A236:$D236,D236)</f>
        <v>1</v>
      </c>
      <c r="I236" s="0" t="n">
        <f aca="false">IF(MAX(A236:D236)&lt;SUM(A236:D236)-MAX(A236:D236),1,0)</f>
        <v>1</v>
      </c>
      <c r="J236" s="2" t="n">
        <f aca="false">IF(SUM(E236:H236)=6,1,0)</f>
        <v>0</v>
      </c>
    </row>
    <row r="237" customFormat="false" ht="15" hidden="false" customHeight="false" outlineLevel="0" collapsed="false">
      <c r="A237" s="0" t="n">
        <v>8</v>
      </c>
      <c r="B237" s="0" t="n">
        <v>3</v>
      </c>
      <c r="C237" s="0" t="n">
        <v>79</v>
      </c>
      <c r="D237" s="0" t="n">
        <v>13</v>
      </c>
      <c r="E237" s="1" t="n">
        <f aca="false">COUNTIF($A237:$D237,A237)</f>
        <v>1</v>
      </c>
      <c r="F237" s="1" t="n">
        <f aca="false">COUNTIF($A237:$D237,B237)</f>
        <v>1</v>
      </c>
      <c r="G237" s="1" t="n">
        <f aca="false">COUNTIF($A237:$D237,C237)</f>
        <v>1</v>
      </c>
      <c r="H237" s="1" t="n">
        <f aca="false">COUNTIF($A237:$D237,D237)</f>
        <v>1</v>
      </c>
      <c r="I237" s="0" t="n">
        <f aca="false">IF(MAX(A237:D237)&lt;SUM(A237:D237)-MAX(A237:D237),1,0)</f>
        <v>0</v>
      </c>
      <c r="J237" s="2" t="n">
        <f aca="false">IF(SUM(E237:H237)=6,1,0)</f>
        <v>0</v>
      </c>
    </row>
    <row r="238" customFormat="false" ht="15" hidden="false" customHeight="false" outlineLevel="0" collapsed="false">
      <c r="A238" s="0" t="n">
        <v>73</v>
      </c>
      <c r="B238" s="0" t="n">
        <v>6</v>
      </c>
      <c r="C238" s="0" t="n">
        <v>81</v>
      </c>
      <c r="D238" s="0" t="n">
        <v>43</v>
      </c>
      <c r="E238" s="1" t="n">
        <f aca="false">COUNTIF($A238:$D238,A238)</f>
        <v>1</v>
      </c>
      <c r="F238" s="1" t="n">
        <f aca="false">COUNTIF($A238:$D238,B238)</f>
        <v>1</v>
      </c>
      <c r="G238" s="1" t="n">
        <f aca="false">COUNTIF($A238:$D238,C238)</f>
        <v>1</v>
      </c>
      <c r="H238" s="1" t="n">
        <f aca="false">COUNTIF($A238:$D238,D238)</f>
        <v>1</v>
      </c>
      <c r="I238" s="0" t="n">
        <f aca="false">IF(MAX(A238:D238)&lt;SUM(A238:D238)-MAX(A238:D238),1,0)</f>
        <v>1</v>
      </c>
      <c r="J238" s="2" t="n">
        <f aca="false">IF(SUM(E238:H238)=6,1,0)</f>
        <v>0</v>
      </c>
    </row>
    <row r="239" customFormat="false" ht="15" hidden="false" customHeight="false" outlineLevel="0" collapsed="false">
      <c r="A239" s="0" t="n">
        <v>8</v>
      </c>
      <c r="B239" s="0" t="n">
        <v>64</v>
      </c>
      <c r="C239" s="0" t="n">
        <v>41</v>
      </c>
      <c r="D239" s="0" t="n">
        <v>39</v>
      </c>
      <c r="E239" s="1" t="n">
        <f aca="false">COUNTIF($A239:$D239,A239)</f>
        <v>1</v>
      </c>
      <c r="F239" s="1" t="n">
        <f aca="false">COUNTIF($A239:$D239,B239)</f>
        <v>1</v>
      </c>
      <c r="G239" s="1" t="n">
        <f aca="false">COUNTIF($A239:$D239,C239)</f>
        <v>1</v>
      </c>
      <c r="H239" s="1" t="n">
        <f aca="false">COUNTIF($A239:$D239,D239)</f>
        <v>1</v>
      </c>
      <c r="I239" s="0" t="n">
        <f aca="false">IF(MAX(A239:D239)&lt;SUM(A239:D239)-MAX(A239:D239),1,0)</f>
        <v>1</v>
      </c>
      <c r="J239" s="2" t="n">
        <f aca="false">IF(SUM(E239:H239)=6,1,0)</f>
        <v>0</v>
      </c>
    </row>
    <row r="240" customFormat="false" ht="15" hidden="false" customHeight="false" outlineLevel="0" collapsed="false">
      <c r="A240" s="0" t="n">
        <v>48</v>
      </c>
      <c r="B240" s="0" t="n">
        <v>32</v>
      </c>
      <c r="C240" s="0" t="n">
        <v>73</v>
      </c>
      <c r="D240" s="0" t="n">
        <v>48</v>
      </c>
      <c r="E240" s="1" t="n">
        <f aca="false">COUNTIF($A240:$D240,A240)</f>
        <v>2</v>
      </c>
      <c r="F240" s="1" t="n">
        <f aca="false">COUNTIF($A240:$D240,B240)</f>
        <v>1</v>
      </c>
      <c r="G240" s="1" t="n">
        <f aca="false">COUNTIF($A240:$D240,C240)</f>
        <v>1</v>
      </c>
      <c r="H240" s="1" t="n">
        <f aca="false">COUNTIF($A240:$D240,D240)</f>
        <v>2</v>
      </c>
      <c r="I240" s="0" t="n">
        <f aca="false">IF(MAX(A240:D240)&lt;SUM(A240:D240)-MAX(A240:D240),1,0)</f>
        <v>1</v>
      </c>
      <c r="J240" s="2" t="n">
        <f aca="false">IF(SUM(E240:H240)=6,1,0)</f>
        <v>1</v>
      </c>
    </row>
    <row r="241" customFormat="false" ht="15" hidden="false" customHeight="false" outlineLevel="0" collapsed="false">
      <c r="A241" s="0" t="n">
        <v>50</v>
      </c>
      <c r="B241" s="0" t="n">
        <v>97</v>
      </c>
      <c r="C241" s="0" t="n">
        <v>89</v>
      </c>
      <c r="D241" s="0" t="n">
        <v>37</v>
      </c>
      <c r="E241" s="1" t="n">
        <f aca="false">COUNTIF($A241:$D241,A241)</f>
        <v>1</v>
      </c>
      <c r="F241" s="1" t="n">
        <f aca="false">COUNTIF($A241:$D241,B241)</f>
        <v>1</v>
      </c>
      <c r="G241" s="1" t="n">
        <f aca="false">COUNTIF($A241:$D241,C241)</f>
        <v>1</v>
      </c>
      <c r="H241" s="1" t="n">
        <f aca="false">COUNTIF($A241:$D241,D241)</f>
        <v>1</v>
      </c>
      <c r="I241" s="0" t="n">
        <f aca="false">IF(MAX(A241:D241)&lt;SUM(A241:D241)-MAX(A241:D241),1,0)</f>
        <v>1</v>
      </c>
      <c r="J241" s="2" t="n">
        <f aca="false">IF(SUM(E241:H241)=6,1,0)</f>
        <v>0</v>
      </c>
    </row>
    <row r="242" customFormat="false" ht="15" hidden="false" customHeight="false" outlineLevel="0" collapsed="false">
      <c r="A242" s="0" t="n">
        <v>3</v>
      </c>
      <c r="B242" s="0" t="n">
        <v>72</v>
      </c>
      <c r="C242" s="0" t="n">
        <v>11</v>
      </c>
      <c r="D242" s="0" t="n">
        <v>25</v>
      </c>
      <c r="E242" s="1" t="n">
        <f aca="false">COUNTIF($A242:$D242,A242)</f>
        <v>1</v>
      </c>
      <c r="F242" s="1" t="n">
        <f aca="false">COUNTIF($A242:$D242,B242)</f>
        <v>1</v>
      </c>
      <c r="G242" s="1" t="n">
        <f aca="false">COUNTIF($A242:$D242,C242)</f>
        <v>1</v>
      </c>
      <c r="H242" s="1" t="n">
        <f aca="false">COUNTIF($A242:$D242,D242)</f>
        <v>1</v>
      </c>
      <c r="I242" s="0" t="n">
        <f aca="false">IF(MAX(A242:D242)&lt;SUM(A242:D242)-MAX(A242:D242),1,0)</f>
        <v>0</v>
      </c>
      <c r="J242" s="2" t="n">
        <f aca="false">IF(SUM(E242:H242)=6,1,0)</f>
        <v>0</v>
      </c>
    </row>
    <row r="243" customFormat="false" ht="15" hidden="false" customHeight="false" outlineLevel="0" collapsed="false">
      <c r="A243" s="0" t="n">
        <v>35</v>
      </c>
      <c r="B243" s="0" t="n">
        <v>9</v>
      </c>
      <c r="C243" s="0" t="n">
        <v>90</v>
      </c>
      <c r="D243" s="0" t="n">
        <v>35</v>
      </c>
      <c r="E243" s="1" t="n">
        <f aca="false">COUNTIF($A243:$D243,A243)</f>
        <v>2</v>
      </c>
      <c r="F243" s="1" t="n">
        <f aca="false">COUNTIF($A243:$D243,B243)</f>
        <v>1</v>
      </c>
      <c r="G243" s="1" t="n">
        <f aca="false">COUNTIF($A243:$D243,C243)</f>
        <v>1</v>
      </c>
      <c r="H243" s="1" t="n">
        <f aca="false">COUNTIF($A243:$D243,D243)</f>
        <v>2</v>
      </c>
      <c r="I243" s="0" t="n">
        <f aca="false">IF(MAX(A243:D243)&lt;SUM(A243:D243)-MAX(A243:D243),1,0)</f>
        <v>0</v>
      </c>
      <c r="J243" s="2" t="n">
        <f aca="false">IF(SUM(E243:H243)=6,1,0)</f>
        <v>1</v>
      </c>
    </row>
    <row r="244" customFormat="false" ht="15" hidden="false" customHeight="false" outlineLevel="0" collapsed="false">
      <c r="A244" s="0" t="n">
        <v>84</v>
      </c>
      <c r="B244" s="0" t="n">
        <v>48</v>
      </c>
      <c r="C244" s="0" t="n">
        <v>8</v>
      </c>
      <c r="D244" s="0" t="n">
        <v>2</v>
      </c>
      <c r="E244" s="1" t="n">
        <f aca="false">COUNTIF($A244:$D244,A244)</f>
        <v>1</v>
      </c>
      <c r="F244" s="1" t="n">
        <f aca="false">COUNTIF($A244:$D244,B244)</f>
        <v>1</v>
      </c>
      <c r="G244" s="1" t="n">
        <f aca="false">COUNTIF($A244:$D244,C244)</f>
        <v>1</v>
      </c>
      <c r="H244" s="1" t="n">
        <f aca="false">COUNTIF($A244:$D244,D244)</f>
        <v>1</v>
      </c>
      <c r="I244" s="0" t="n">
        <f aca="false">IF(MAX(A244:D244)&lt;SUM(A244:D244)-MAX(A244:D244),1,0)</f>
        <v>0</v>
      </c>
      <c r="J244" s="2" t="n">
        <f aca="false">IF(SUM(E244:H244)=6,1,0)</f>
        <v>0</v>
      </c>
    </row>
    <row r="245" customFormat="false" ht="15" hidden="false" customHeight="false" outlineLevel="0" collapsed="false">
      <c r="A245" s="0" t="n">
        <v>31</v>
      </c>
      <c r="B245" s="0" t="n">
        <v>70</v>
      </c>
      <c r="C245" s="0" t="n">
        <v>43</v>
      </c>
      <c r="D245" s="0" t="n">
        <v>3</v>
      </c>
      <c r="E245" s="1" t="n">
        <f aca="false">COUNTIF($A245:$D245,A245)</f>
        <v>1</v>
      </c>
      <c r="F245" s="1" t="n">
        <f aca="false">COUNTIF($A245:$D245,B245)</f>
        <v>1</v>
      </c>
      <c r="G245" s="1" t="n">
        <f aca="false">COUNTIF($A245:$D245,C245)</f>
        <v>1</v>
      </c>
      <c r="H245" s="1" t="n">
        <f aca="false">COUNTIF($A245:$D245,D245)</f>
        <v>1</v>
      </c>
      <c r="I245" s="0" t="n">
        <f aca="false">IF(MAX(A245:D245)&lt;SUM(A245:D245)-MAX(A245:D245),1,0)</f>
        <v>1</v>
      </c>
      <c r="J245" s="2" t="n">
        <f aca="false">IF(SUM(E245:H245)=6,1,0)</f>
        <v>0</v>
      </c>
    </row>
    <row r="246" customFormat="false" ht="15" hidden="false" customHeight="false" outlineLevel="0" collapsed="false">
      <c r="A246" s="0" t="n">
        <v>47</v>
      </c>
      <c r="B246" s="0" t="n">
        <v>98</v>
      </c>
      <c r="C246" s="0" t="n">
        <v>72</v>
      </c>
      <c r="D246" s="0" t="n">
        <v>10</v>
      </c>
      <c r="E246" s="1" t="n">
        <f aca="false">COUNTIF($A246:$D246,A246)</f>
        <v>1</v>
      </c>
      <c r="F246" s="1" t="n">
        <f aca="false">COUNTIF($A246:$D246,B246)</f>
        <v>1</v>
      </c>
      <c r="G246" s="1" t="n">
        <f aca="false">COUNTIF($A246:$D246,C246)</f>
        <v>1</v>
      </c>
      <c r="H246" s="1" t="n">
        <f aca="false">COUNTIF($A246:$D246,D246)</f>
        <v>1</v>
      </c>
      <c r="I246" s="0" t="n">
        <f aca="false">IF(MAX(A246:D246)&lt;SUM(A246:D246)-MAX(A246:D246),1,0)</f>
        <v>1</v>
      </c>
      <c r="J246" s="2" t="n">
        <f aca="false">IF(SUM(E246:H246)=6,1,0)</f>
        <v>0</v>
      </c>
    </row>
    <row r="247" customFormat="false" ht="15" hidden="false" customHeight="false" outlineLevel="0" collapsed="false">
      <c r="A247" s="0" t="n">
        <v>69</v>
      </c>
      <c r="B247" s="0" t="n">
        <v>52</v>
      </c>
      <c r="C247" s="0" t="n">
        <v>70</v>
      </c>
      <c r="D247" s="0" t="n">
        <v>17</v>
      </c>
      <c r="E247" s="1" t="n">
        <f aca="false">COUNTIF($A247:$D247,A247)</f>
        <v>1</v>
      </c>
      <c r="F247" s="1" t="n">
        <f aca="false">COUNTIF($A247:$D247,B247)</f>
        <v>1</v>
      </c>
      <c r="G247" s="1" t="n">
        <f aca="false">COUNTIF($A247:$D247,C247)</f>
        <v>1</v>
      </c>
      <c r="H247" s="1" t="n">
        <f aca="false">COUNTIF($A247:$D247,D247)</f>
        <v>1</v>
      </c>
      <c r="I247" s="0" t="n">
        <f aca="false">IF(MAX(A247:D247)&lt;SUM(A247:D247)-MAX(A247:D247),1,0)</f>
        <v>1</v>
      </c>
      <c r="J247" s="2" t="n">
        <f aca="false">IF(SUM(E247:H247)=6,1,0)</f>
        <v>0</v>
      </c>
    </row>
    <row r="248" customFormat="false" ht="15" hidden="false" customHeight="false" outlineLevel="0" collapsed="false">
      <c r="A248" s="0" t="n">
        <v>56</v>
      </c>
      <c r="B248" s="0" t="n">
        <v>57</v>
      </c>
      <c r="C248" s="0" t="n">
        <v>25</v>
      </c>
      <c r="D248" s="0" t="n">
        <v>34</v>
      </c>
      <c r="E248" s="1" t="n">
        <f aca="false">COUNTIF($A248:$D248,A248)</f>
        <v>1</v>
      </c>
      <c r="F248" s="1" t="n">
        <f aca="false">COUNTIF($A248:$D248,B248)</f>
        <v>1</v>
      </c>
      <c r="G248" s="1" t="n">
        <f aca="false">COUNTIF($A248:$D248,C248)</f>
        <v>1</v>
      </c>
      <c r="H248" s="1" t="n">
        <f aca="false">COUNTIF($A248:$D248,D248)</f>
        <v>1</v>
      </c>
      <c r="I248" s="0" t="n">
        <f aca="false">IF(MAX(A248:D248)&lt;SUM(A248:D248)-MAX(A248:D248),1,0)</f>
        <v>1</v>
      </c>
      <c r="J248" s="2" t="n">
        <f aca="false">IF(SUM(E248:H248)=6,1,0)</f>
        <v>0</v>
      </c>
    </row>
    <row r="249" customFormat="false" ht="15" hidden="false" customHeight="false" outlineLevel="0" collapsed="false">
      <c r="A249" s="0" t="n">
        <v>12</v>
      </c>
      <c r="B249" s="0" t="n">
        <v>52</v>
      </c>
      <c r="C249" s="0" t="n">
        <v>67</v>
      </c>
      <c r="D249" s="0" t="n">
        <v>27</v>
      </c>
      <c r="E249" s="1" t="n">
        <f aca="false">COUNTIF($A249:$D249,A249)</f>
        <v>1</v>
      </c>
      <c r="F249" s="1" t="n">
        <f aca="false">COUNTIF($A249:$D249,B249)</f>
        <v>1</v>
      </c>
      <c r="G249" s="1" t="n">
        <f aca="false">COUNTIF($A249:$D249,C249)</f>
        <v>1</v>
      </c>
      <c r="H249" s="1" t="n">
        <f aca="false">COUNTIF($A249:$D249,D249)</f>
        <v>1</v>
      </c>
      <c r="I249" s="0" t="n">
        <f aca="false">IF(MAX(A249:D249)&lt;SUM(A249:D249)-MAX(A249:D249),1,0)</f>
        <v>1</v>
      </c>
      <c r="J249" s="2" t="n">
        <f aca="false">IF(SUM(E249:H249)=6,1,0)</f>
        <v>0</v>
      </c>
    </row>
    <row r="250" customFormat="false" ht="15" hidden="false" customHeight="false" outlineLevel="0" collapsed="false">
      <c r="A250" s="0" t="n">
        <v>25</v>
      </c>
      <c r="B250" s="0" t="n">
        <v>29</v>
      </c>
      <c r="C250" s="0" t="n">
        <v>13</v>
      </c>
      <c r="D250" s="0" t="n">
        <v>15</v>
      </c>
      <c r="E250" s="1" t="n">
        <f aca="false">COUNTIF($A250:$D250,A250)</f>
        <v>1</v>
      </c>
      <c r="F250" s="1" t="n">
        <f aca="false">COUNTIF($A250:$D250,B250)</f>
        <v>1</v>
      </c>
      <c r="G250" s="1" t="n">
        <f aca="false">COUNTIF($A250:$D250,C250)</f>
        <v>1</v>
      </c>
      <c r="H250" s="1" t="n">
        <f aca="false">COUNTIF($A250:$D250,D250)</f>
        <v>1</v>
      </c>
      <c r="I250" s="0" t="n">
        <f aca="false">IF(MAX(A250:D250)&lt;SUM(A250:D250)-MAX(A250:D250),1,0)</f>
        <v>1</v>
      </c>
      <c r="J250" s="2" t="n">
        <f aca="false">IF(SUM(E250:H250)=6,1,0)</f>
        <v>0</v>
      </c>
    </row>
    <row r="251" customFormat="false" ht="15" hidden="false" customHeight="false" outlineLevel="0" collapsed="false">
      <c r="A251" s="0" t="n">
        <v>21</v>
      </c>
      <c r="B251" s="0" t="n">
        <v>6</v>
      </c>
      <c r="C251" s="0" t="n">
        <v>76</v>
      </c>
      <c r="D251" s="0" t="n">
        <v>27</v>
      </c>
      <c r="E251" s="1" t="n">
        <f aca="false">COUNTIF($A251:$D251,A251)</f>
        <v>1</v>
      </c>
      <c r="F251" s="1" t="n">
        <f aca="false">COUNTIF($A251:$D251,B251)</f>
        <v>1</v>
      </c>
      <c r="G251" s="1" t="n">
        <f aca="false">COUNTIF($A251:$D251,C251)</f>
        <v>1</v>
      </c>
      <c r="H251" s="1" t="n">
        <f aca="false">COUNTIF($A251:$D251,D251)</f>
        <v>1</v>
      </c>
      <c r="I251" s="0" t="n">
        <f aca="false">IF(MAX(A251:D251)&lt;SUM(A251:D251)-MAX(A251:D251),1,0)</f>
        <v>0</v>
      </c>
      <c r="J251" s="2" t="n">
        <f aca="false">IF(SUM(E251:H251)=6,1,0)</f>
        <v>0</v>
      </c>
    </row>
    <row r="252" customFormat="false" ht="15" hidden="false" customHeight="false" outlineLevel="0" collapsed="false">
      <c r="A252" s="0" t="n">
        <v>85</v>
      </c>
      <c r="B252" s="0" t="n">
        <v>1</v>
      </c>
      <c r="C252" s="0" t="n">
        <v>3</v>
      </c>
      <c r="D252" s="0" t="n">
        <v>33</v>
      </c>
      <c r="E252" s="1" t="n">
        <f aca="false">COUNTIF($A252:$D252,A252)</f>
        <v>1</v>
      </c>
      <c r="F252" s="1" t="n">
        <f aca="false">COUNTIF($A252:$D252,B252)</f>
        <v>1</v>
      </c>
      <c r="G252" s="1" t="n">
        <f aca="false">COUNTIF($A252:$D252,C252)</f>
        <v>1</v>
      </c>
      <c r="H252" s="1" t="n">
        <f aca="false">COUNTIF($A252:$D252,D252)</f>
        <v>1</v>
      </c>
      <c r="I252" s="0" t="n">
        <f aca="false">IF(MAX(A252:D252)&lt;SUM(A252:D252)-MAX(A252:D252),1,0)</f>
        <v>0</v>
      </c>
      <c r="J252" s="2" t="n">
        <f aca="false">IF(SUM(E252:H252)=6,1,0)</f>
        <v>0</v>
      </c>
    </row>
    <row r="253" customFormat="false" ht="15" hidden="false" customHeight="false" outlineLevel="0" collapsed="false">
      <c r="A253" s="0" t="n">
        <v>4</v>
      </c>
      <c r="B253" s="0" t="n">
        <v>75</v>
      </c>
      <c r="C253" s="0" t="n">
        <v>80</v>
      </c>
      <c r="D253" s="0" t="n">
        <v>19</v>
      </c>
      <c r="E253" s="1" t="n">
        <f aca="false">COUNTIF($A253:$D253,A253)</f>
        <v>1</v>
      </c>
      <c r="F253" s="1" t="n">
        <f aca="false">COUNTIF($A253:$D253,B253)</f>
        <v>1</v>
      </c>
      <c r="G253" s="1" t="n">
        <f aca="false">COUNTIF($A253:$D253,C253)</f>
        <v>1</v>
      </c>
      <c r="H253" s="1" t="n">
        <f aca="false">COUNTIF($A253:$D253,D253)</f>
        <v>1</v>
      </c>
      <c r="I253" s="0" t="n">
        <f aca="false">IF(MAX(A253:D253)&lt;SUM(A253:D253)-MAX(A253:D253),1,0)</f>
        <v>1</v>
      </c>
      <c r="J253" s="2" t="n">
        <f aca="false">IF(SUM(E253:H253)=6,1,0)</f>
        <v>0</v>
      </c>
    </row>
    <row r="254" customFormat="false" ht="15" hidden="false" customHeight="false" outlineLevel="0" collapsed="false">
      <c r="A254" s="0" t="n">
        <v>69</v>
      </c>
      <c r="B254" s="0" t="n">
        <v>84</v>
      </c>
      <c r="C254" s="0" t="n">
        <v>76</v>
      </c>
      <c r="D254" s="0" t="n">
        <v>33</v>
      </c>
      <c r="E254" s="1" t="n">
        <f aca="false">COUNTIF($A254:$D254,A254)</f>
        <v>1</v>
      </c>
      <c r="F254" s="1" t="n">
        <f aca="false">COUNTIF($A254:$D254,B254)</f>
        <v>1</v>
      </c>
      <c r="G254" s="1" t="n">
        <f aca="false">COUNTIF($A254:$D254,C254)</f>
        <v>1</v>
      </c>
      <c r="H254" s="1" t="n">
        <f aca="false">COUNTIF($A254:$D254,D254)</f>
        <v>1</v>
      </c>
      <c r="I254" s="0" t="n">
        <f aca="false">IF(MAX(A254:D254)&lt;SUM(A254:D254)-MAX(A254:D254),1,0)</f>
        <v>1</v>
      </c>
      <c r="J254" s="2" t="n">
        <f aca="false">IF(SUM(E254:H254)=6,1,0)</f>
        <v>0</v>
      </c>
    </row>
    <row r="255" customFormat="false" ht="15" hidden="false" customHeight="false" outlineLevel="0" collapsed="false">
      <c r="A255" s="0" t="n">
        <v>78</v>
      </c>
      <c r="B255" s="0" t="n">
        <v>85</v>
      </c>
      <c r="C255" s="0" t="n">
        <v>92</v>
      </c>
      <c r="D255" s="0" t="n">
        <v>2</v>
      </c>
      <c r="E255" s="1" t="n">
        <f aca="false">COUNTIF($A255:$D255,A255)</f>
        <v>1</v>
      </c>
      <c r="F255" s="1" t="n">
        <f aca="false">COUNTIF($A255:$D255,B255)</f>
        <v>1</v>
      </c>
      <c r="G255" s="1" t="n">
        <f aca="false">COUNTIF($A255:$D255,C255)</f>
        <v>1</v>
      </c>
      <c r="H255" s="1" t="n">
        <f aca="false">COUNTIF($A255:$D255,D255)</f>
        <v>1</v>
      </c>
      <c r="I255" s="0" t="n">
        <f aca="false">IF(MAX(A255:D255)&lt;SUM(A255:D255)-MAX(A255:D255),1,0)</f>
        <v>1</v>
      </c>
      <c r="J255" s="2" t="n">
        <f aca="false">IF(SUM(E255:H255)=6,1,0)</f>
        <v>0</v>
      </c>
    </row>
    <row r="256" customFormat="false" ht="15" hidden="false" customHeight="false" outlineLevel="0" collapsed="false">
      <c r="A256" s="0" t="n">
        <v>10</v>
      </c>
      <c r="B256" s="0" t="n">
        <v>80</v>
      </c>
      <c r="C256" s="0" t="n">
        <v>1</v>
      </c>
      <c r="D256" s="0" t="n">
        <v>7</v>
      </c>
      <c r="E256" s="1" t="n">
        <f aca="false">COUNTIF($A256:$D256,A256)</f>
        <v>1</v>
      </c>
      <c r="F256" s="1" t="n">
        <f aca="false">COUNTIF($A256:$D256,B256)</f>
        <v>1</v>
      </c>
      <c r="G256" s="1" t="n">
        <f aca="false">COUNTIF($A256:$D256,C256)</f>
        <v>1</v>
      </c>
      <c r="H256" s="1" t="n">
        <f aca="false">COUNTIF($A256:$D256,D256)</f>
        <v>1</v>
      </c>
      <c r="I256" s="0" t="n">
        <f aca="false">IF(MAX(A256:D256)&lt;SUM(A256:D256)-MAX(A256:D256),1,0)</f>
        <v>0</v>
      </c>
      <c r="J256" s="2" t="n">
        <f aca="false">IF(SUM(E256:H256)=6,1,0)</f>
        <v>0</v>
      </c>
    </row>
    <row r="257" customFormat="false" ht="15" hidden="false" customHeight="false" outlineLevel="0" collapsed="false">
      <c r="A257" s="0" t="n">
        <v>93</v>
      </c>
      <c r="B257" s="0" t="n">
        <v>92</v>
      </c>
      <c r="C257" s="0" t="n">
        <v>53</v>
      </c>
      <c r="D257" s="0" t="n">
        <v>10</v>
      </c>
      <c r="E257" s="1" t="n">
        <f aca="false">COUNTIF($A257:$D257,A257)</f>
        <v>1</v>
      </c>
      <c r="F257" s="1" t="n">
        <f aca="false">COUNTIF($A257:$D257,B257)</f>
        <v>1</v>
      </c>
      <c r="G257" s="1" t="n">
        <f aca="false">COUNTIF($A257:$D257,C257)</f>
        <v>1</v>
      </c>
      <c r="H257" s="1" t="n">
        <f aca="false">COUNTIF($A257:$D257,D257)</f>
        <v>1</v>
      </c>
      <c r="I257" s="0" t="n">
        <f aca="false">IF(MAX(A257:D257)&lt;SUM(A257:D257)-MAX(A257:D257),1,0)</f>
        <v>1</v>
      </c>
      <c r="J257" s="2" t="n">
        <f aca="false">IF(SUM(E257:H257)=6,1,0)</f>
        <v>0</v>
      </c>
    </row>
    <row r="258" customFormat="false" ht="15" hidden="false" customHeight="false" outlineLevel="0" collapsed="false">
      <c r="A258" s="0" t="n">
        <v>29</v>
      </c>
      <c r="B258" s="0" t="n">
        <v>35</v>
      </c>
      <c r="C258" s="0" t="n">
        <v>95</v>
      </c>
      <c r="D258" s="0" t="n">
        <v>48</v>
      </c>
      <c r="E258" s="1" t="n">
        <f aca="false">COUNTIF($A258:$D258,A258)</f>
        <v>1</v>
      </c>
      <c r="F258" s="1" t="n">
        <f aca="false">COUNTIF($A258:$D258,B258)</f>
        <v>1</v>
      </c>
      <c r="G258" s="1" t="n">
        <f aca="false">COUNTIF($A258:$D258,C258)</f>
        <v>1</v>
      </c>
      <c r="H258" s="1" t="n">
        <f aca="false">COUNTIF($A258:$D258,D258)</f>
        <v>1</v>
      </c>
      <c r="I258" s="0" t="n">
        <f aca="false">IF(MAX(A258:D258)&lt;SUM(A258:D258)-MAX(A258:D258),1,0)</f>
        <v>1</v>
      </c>
      <c r="J258" s="2" t="n">
        <f aca="false">IF(SUM(E258:H258)=6,1,0)</f>
        <v>0</v>
      </c>
    </row>
    <row r="259" customFormat="false" ht="15" hidden="false" customHeight="false" outlineLevel="0" collapsed="false">
      <c r="A259" s="0" t="n">
        <v>14</v>
      </c>
      <c r="B259" s="0" t="n">
        <v>77</v>
      </c>
      <c r="C259" s="0" t="n">
        <v>37</v>
      </c>
      <c r="D259" s="0" t="n">
        <v>13</v>
      </c>
      <c r="E259" s="1" t="n">
        <f aca="false">COUNTIF($A259:$D259,A259)</f>
        <v>1</v>
      </c>
      <c r="F259" s="1" t="n">
        <f aca="false">COUNTIF($A259:$D259,B259)</f>
        <v>1</v>
      </c>
      <c r="G259" s="1" t="n">
        <f aca="false">COUNTIF($A259:$D259,C259)</f>
        <v>1</v>
      </c>
      <c r="H259" s="1" t="n">
        <f aca="false">COUNTIF($A259:$D259,D259)</f>
        <v>1</v>
      </c>
      <c r="I259" s="0" t="n">
        <f aca="false">IF(MAX(A259:D259)&lt;SUM(A259:D259)-MAX(A259:D259),1,0)</f>
        <v>0</v>
      </c>
      <c r="J259" s="2" t="n">
        <f aca="false">IF(SUM(E259:H259)=6,1,0)</f>
        <v>0</v>
      </c>
    </row>
    <row r="260" customFormat="false" ht="15" hidden="false" customHeight="false" outlineLevel="0" collapsed="false">
      <c r="A260" s="0" t="n">
        <v>77</v>
      </c>
      <c r="B260" s="0" t="n">
        <v>39</v>
      </c>
      <c r="C260" s="0" t="n">
        <v>86</v>
      </c>
      <c r="D260" s="0" t="n">
        <v>38</v>
      </c>
      <c r="E260" s="1" t="n">
        <f aca="false">COUNTIF($A260:$D260,A260)</f>
        <v>1</v>
      </c>
      <c r="F260" s="1" t="n">
        <f aca="false">COUNTIF($A260:$D260,B260)</f>
        <v>1</v>
      </c>
      <c r="G260" s="1" t="n">
        <f aca="false">COUNTIF($A260:$D260,C260)</f>
        <v>1</v>
      </c>
      <c r="H260" s="1" t="n">
        <f aca="false">COUNTIF($A260:$D260,D260)</f>
        <v>1</v>
      </c>
      <c r="I260" s="0" t="n">
        <f aca="false">IF(MAX(A260:D260)&lt;SUM(A260:D260)-MAX(A260:D260),1,0)</f>
        <v>1</v>
      </c>
      <c r="J260" s="2" t="n">
        <f aca="false">IF(SUM(E260:H260)=6,1,0)</f>
        <v>0</v>
      </c>
    </row>
    <row r="261" customFormat="false" ht="15" hidden="false" customHeight="false" outlineLevel="0" collapsed="false">
      <c r="A261" s="0" t="n">
        <v>88</v>
      </c>
      <c r="B261" s="0" t="n">
        <v>33</v>
      </c>
      <c r="C261" s="0" t="n">
        <v>75</v>
      </c>
      <c r="D261" s="0" t="n">
        <v>4</v>
      </c>
      <c r="E261" s="1" t="n">
        <f aca="false">COUNTIF($A261:$D261,A261)</f>
        <v>1</v>
      </c>
      <c r="F261" s="1" t="n">
        <f aca="false">COUNTIF($A261:$D261,B261)</f>
        <v>1</v>
      </c>
      <c r="G261" s="1" t="n">
        <f aca="false">COUNTIF($A261:$D261,C261)</f>
        <v>1</v>
      </c>
      <c r="H261" s="1" t="n">
        <f aca="false">COUNTIF($A261:$D261,D261)</f>
        <v>1</v>
      </c>
      <c r="I261" s="0" t="n">
        <f aca="false">IF(MAX(A261:D261)&lt;SUM(A261:D261)-MAX(A261:D261),1,0)</f>
        <v>1</v>
      </c>
      <c r="J261" s="2" t="n">
        <f aca="false">IF(SUM(E261:H261)=6,1,0)</f>
        <v>0</v>
      </c>
    </row>
    <row r="262" customFormat="false" ht="15" hidden="false" customHeight="false" outlineLevel="0" collapsed="false">
      <c r="A262" s="0" t="n">
        <v>73</v>
      </c>
      <c r="B262" s="0" t="n">
        <v>27</v>
      </c>
      <c r="C262" s="0" t="n">
        <v>52</v>
      </c>
      <c r="D262" s="0" t="n">
        <v>2</v>
      </c>
      <c r="E262" s="1" t="n">
        <f aca="false">COUNTIF($A262:$D262,A262)</f>
        <v>1</v>
      </c>
      <c r="F262" s="1" t="n">
        <f aca="false">COUNTIF($A262:$D262,B262)</f>
        <v>1</v>
      </c>
      <c r="G262" s="1" t="n">
        <f aca="false">COUNTIF($A262:$D262,C262)</f>
        <v>1</v>
      </c>
      <c r="H262" s="1" t="n">
        <f aca="false">COUNTIF($A262:$D262,D262)</f>
        <v>1</v>
      </c>
      <c r="I262" s="0" t="n">
        <f aca="false">IF(MAX(A262:D262)&lt;SUM(A262:D262)-MAX(A262:D262),1,0)</f>
        <v>1</v>
      </c>
      <c r="J262" s="2" t="n">
        <f aca="false">IF(SUM(E262:H262)=6,1,0)</f>
        <v>0</v>
      </c>
    </row>
    <row r="263" customFormat="false" ht="15" hidden="false" customHeight="false" outlineLevel="0" collapsed="false">
      <c r="A263" s="0" t="n">
        <v>92</v>
      </c>
      <c r="B263" s="0" t="n">
        <v>46</v>
      </c>
      <c r="C263" s="0" t="n">
        <v>60</v>
      </c>
      <c r="D263" s="0" t="n">
        <v>9</v>
      </c>
      <c r="E263" s="1" t="n">
        <f aca="false">COUNTIF($A263:$D263,A263)</f>
        <v>1</v>
      </c>
      <c r="F263" s="1" t="n">
        <f aca="false">COUNTIF($A263:$D263,B263)</f>
        <v>1</v>
      </c>
      <c r="G263" s="1" t="n">
        <f aca="false">COUNTIF($A263:$D263,C263)</f>
        <v>1</v>
      </c>
      <c r="H263" s="1" t="n">
        <f aca="false">COUNTIF($A263:$D263,D263)</f>
        <v>1</v>
      </c>
      <c r="I263" s="0" t="n">
        <f aca="false">IF(MAX(A263:D263)&lt;SUM(A263:D263)-MAX(A263:D263),1,0)</f>
        <v>1</v>
      </c>
      <c r="J263" s="2" t="n">
        <f aca="false">IF(SUM(E263:H263)=6,1,0)</f>
        <v>0</v>
      </c>
    </row>
    <row r="264" customFormat="false" ht="15" hidden="false" customHeight="false" outlineLevel="0" collapsed="false">
      <c r="A264" s="0" t="n">
        <v>68</v>
      </c>
      <c r="B264" s="0" t="n">
        <v>19</v>
      </c>
      <c r="C264" s="0" t="n">
        <v>99</v>
      </c>
      <c r="D264" s="0" t="n">
        <v>17</v>
      </c>
      <c r="E264" s="1" t="n">
        <f aca="false">COUNTIF($A264:$D264,A264)</f>
        <v>1</v>
      </c>
      <c r="F264" s="1" t="n">
        <f aca="false">COUNTIF($A264:$D264,B264)</f>
        <v>1</v>
      </c>
      <c r="G264" s="1" t="n">
        <f aca="false">COUNTIF($A264:$D264,C264)</f>
        <v>1</v>
      </c>
      <c r="H264" s="1" t="n">
        <f aca="false">COUNTIF($A264:$D264,D264)</f>
        <v>1</v>
      </c>
      <c r="I264" s="0" t="n">
        <f aca="false">IF(MAX(A264:D264)&lt;SUM(A264:D264)-MAX(A264:D264),1,0)</f>
        <v>1</v>
      </c>
      <c r="J264" s="2" t="n">
        <f aca="false">IF(SUM(E264:H264)=6,1,0)</f>
        <v>0</v>
      </c>
    </row>
    <row r="265" customFormat="false" ht="15" hidden="false" customHeight="false" outlineLevel="0" collapsed="false">
      <c r="A265" s="0" t="n">
        <v>75</v>
      </c>
      <c r="B265" s="0" t="n">
        <v>88</v>
      </c>
      <c r="C265" s="0" t="n">
        <v>7</v>
      </c>
      <c r="D265" s="0" t="n">
        <v>20</v>
      </c>
      <c r="E265" s="1" t="n">
        <f aca="false">COUNTIF($A265:$D265,A265)</f>
        <v>1</v>
      </c>
      <c r="F265" s="1" t="n">
        <f aca="false">COUNTIF($A265:$D265,B265)</f>
        <v>1</v>
      </c>
      <c r="G265" s="1" t="n">
        <f aca="false">COUNTIF($A265:$D265,C265)</f>
        <v>1</v>
      </c>
      <c r="H265" s="1" t="n">
        <f aca="false">COUNTIF($A265:$D265,D265)</f>
        <v>1</v>
      </c>
      <c r="I265" s="0" t="n">
        <f aca="false">IF(MAX(A265:D265)&lt;SUM(A265:D265)-MAX(A265:D265),1,0)</f>
        <v>1</v>
      </c>
      <c r="J265" s="2" t="n">
        <f aca="false">IF(SUM(E265:H265)=6,1,0)</f>
        <v>0</v>
      </c>
    </row>
    <row r="266" customFormat="false" ht="15" hidden="false" customHeight="false" outlineLevel="0" collapsed="false">
      <c r="A266" s="0" t="n">
        <v>45</v>
      </c>
      <c r="B266" s="0" t="n">
        <v>92</v>
      </c>
      <c r="C266" s="0" t="n">
        <v>23</v>
      </c>
      <c r="D266" s="0" t="n">
        <v>42</v>
      </c>
      <c r="E266" s="1" t="n">
        <f aca="false">COUNTIF($A266:$D266,A266)</f>
        <v>1</v>
      </c>
      <c r="F266" s="1" t="n">
        <f aca="false">COUNTIF($A266:$D266,B266)</f>
        <v>1</v>
      </c>
      <c r="G266" s="1" t="n">
        <f aca="false">COUNTIF($A266:$D266,C266)</f>
        <v>1</v>
      </c>
      <c r="H266" s="1" t="n">
        <f aca="false">COUNTIF($A266:$D266,D266)</f>
        <v>1</v>
      </c>
      <c r="I266" s="0" t="n">
        <f aca="false">IF(MAX(A266:D266)&lt;SUM(A266:D266)-MAX(A266:D266),1,0)</f>
        <v>1</v>
      </c>
      <c r="J266" s="2" t="n">
        <f aca="false">IF(SUM(E266:H266)=6,1,0)</f>
        <v>0</v>
      </c>
    </row>
    <row r="267" customFormat="false" ht="15" hidden="false" customHeight="false" outlineLevel="0" collapsed="false">
      <c r="A267" s="0" t="n">
        <v>18</v>
      </c>
      <c r="B267" s="0" t="n">
        <v>83</v>
      </c>
      <c r="C267" s="0" t="n">
        <v>28</v>
      </c>
      <c r="D267" s="0" t="n">
        <v>24</v>
      </c>
      <c r="E267" s="1" t="n">
        <f aca="false">COUNTIF($A267:$D267,A267)</f>
        <v>1</v>
      </c>
      <c r="F267" s="1" t="n">
        <f aca="false">COUNTIF($A267:$D267,B267)</f>
        <v>1</v>
      </c>
      <c r="G267" s="1" t="n">
        <f aca="false">COUNTIF($A267:$D267,C267)</f>
        <v>1</v>
      </c>
      <c r="H267" s="1" t="n">
        <f aca="false">COUNTIF($A267:$D267,D267)</f>
        <v>1</v>
      </c>
      <c r="I267" s="0" t="n">
        <f aca="false">IF(MAX(A267:D267)&lt;SUM(A267:D267)-MAX(A267:D267),1,0)</f>
        <v>0</v>
      </c>
      <c r="J267" s="2" t="n">
        <f aca="false">IF(SUM(E267:H267)=6,1,0)</f>
        <v>0</v>
      </c>
    </row>
    <row r="268" customFormat="false" ht="15" hidden="false" customHeight="false" outlineLevel="0" collapsed="false">
      <c r="A268" s="0" t="n">
        <v>8</v>
      </c>
      <c r="B268" s="0" t="n">
        <v>43</v>
      </c>
      <c r="C268" s="0" t="n">
        <v>9</v>
      </c>
      <c r="D268" s="0" t="n">
        <v>15</v>
      </c>
      <c r="E268" s="1" t="n">
        <f aca="false">COUNTIF($A268:$D268,A268)</f>
        <v>1</v>
      </c>
      <c r="F268" s="1" t="n">
        <f aca="false">COUNTIF($A268:$D268,B268)</f>
        <v>1</v>
      </c>
      <c r="G268" s="1" t="n">
        <f aca="false">COUNTIF($A268:$D268,C268)</f>
        <v>1</v>
      </c>
      <c r="H268" s="1" t="n">
        <f aca="false">COUNTIF($A268:$D268,D268)</f>
        <v>1</v>
      </c>
      <c r="I268" s="0" t="n">
        <f aca="false">IF(MAX(A268:D268)&lt;SUM(A268:D268)-MAX(A268:D268),1,0)</f>
        <v>0</v>
      </c>
      <c r="J268" s="2" t="n">
        <f aca="false">IF(SUM(E268:H268)=6,1,0)</f>
        <v>0</v>
      </c>
    </row>
    <row r="269" customFormat="false" ht="15" hidden="false" customHeight="false" outlineLevel="0" collapsed="false">
      <c r="A269" s="0" t="n">
        <v>14</v>
      </c>
      <c r="B269" s="0" t="n">
        <v>2</v>
      </c>
      <c r="C269" s="0" t="n">
        <v>63</v>
      </c>
      <c r="D269" s="0" t="n">
        <v>2</v>
      </c>
      <c r="E269" s="1" t="n">
        <f aca="false">COUNTIF($A269:$D269,A269)</f>
        <v>1</v>
      </c>
      <c r="F269" s="1" t="n">
        <f aca="false">COUNTIF($A269:$D269,B269)</f>
        <v>2</v>
      </c>
      <c r="G269" s="1" t="n">
        <f aca="false">COUNTIF($A269:$D269,C269)</f>
        <v>1</v>
      </c>
      <c r="H269" s="1" t="n">
        <f aca="false">COUNTIF($A269:$D269,D269)</f>
        <v>2</v>
      </c>
      <c r="I269" s="0" t="n">
        <f aca="false">IF(MAX(A269:D269)&lt;SUM(A269:D269)-MAX(A269:D269),1,0)</f>
        <v>0</v>
      </c>
      <c r="J269" s="2" t="n">
        <f aca="false">IF(SUM(E269:H269)=6,1,0)</f>
        <v>1</v>
      </c>
    </row>
    <row r="270" customFormat="false" ht="15" hidden="false" customHeight="false" outlineLevel="0" collapsed="false">
      <c r="A270" s="0" t="n">
        <v>85</v>
      </c>
      <c r="B270" s="0" t="n">
        <v>98</v>
      </c>
      <c r="C270" s="0" t="n">
        <v>6</v>
      </c>
      <c r="D270" s="0" t="n">
        <v>7</v>
      </c>
      <c r="E270" s="1" t="n">
        <f aca="false">COUNTIF($A270:$D270,A270)</f>
        <v>1</v>
      </c>
      <c r="F270" s="1" t="n">
        <f aca="false">COUNTIF($A270:$D270,B270)</f>
        <v>1</v>
      </c>
      <c r="G270" s="1" t="n">
        <f aca="false">COUNTIF($A270:$D270,C270)</f>
        <v>1</v>
      </c>
      <c r="H270" s="1" t="n">
        <f aca="false">COUNTIF($A270:$D270,D270)</f>
        <v>1</v>
      </c>
      <c r="I270" s="0" t="n">
        <f aca="false">IF(MAX(A270:D270)&lt;SUM(A270:D270)-MAX(A270:D270),1,0)</f>
        <v>0</v>
      </c>
      <c r="J270" s="2" t="n">
        <f aca="false">IF(SUM(E270:H270)=6,1,0)</f>
        <v>0</v>
      </c>
    </row>
    <row r="271" customFormat="false" ht="15" hidden="false" customHeight="false" outlineLevel="0" collapsed="false">
      <c r="A271" s="0" t="n">
        <v>19</v>
      </c>
      <c r="B271" s="0" t="n">
        <v>64</v>
      </c>
      <c r="C271" s="0" t="n">
        <v>65</v>
      </c>
      <c r="D271" s="0" t="n">
        <v>24</v>
      </c>
      <c r="E271" s="1" t="n">
        <f aca="false">COUNTIF($A271:$D271,A271)</f>
        <v>1</v>
      </c>
      <c r="F271" s="1" t="n">
        <f aca="false">COUNTIF($A271:$D271,B271)</f>
        <v>1</v>
      </c>
      <c r="G271" s="1" t="n">
        <f aca="false">COUNTIF($A271:$D271,C271)</f>
        <v>1</v>
      </c>
      <c r="H271" s="1" t="n">
        <f aca="false">COUNTIF($A271:$D271,D271)</f>
        <v>1</v>
      </c>
      <c r="I271" s="0" t="n">
        <f aca="false">IF(MAX(A271:D271)&lt;SUM(A271:D271)-MAX(A271:D271),1,0)</f>
        <v>1</v>
      </c>
      <c r="J271" s="2" t="n">
        <f aca="false">IF(SUM(E271:H271)=6,1,0)</f>
        <v>0</v>
      </c>
    </row>
    <row r="272" customFormat="false" ht="15" hidden="false" customHeight="false" outlineLevel="0" collapsed="false">
      <c r="A272" s="0" t="n">
        <v>36</v>
      </c>
      <c r="B272" s="0" t="n">
        <v>34</v>
      </c>
      <c r="C272" s="0" t="n">
        <v>47</v>
      </c>
      <c r="D272" s="0" t="n">
        <v>4</v>
      </c>
      <c r="E272" s="1" t="n">
        <f aca="false">COUNTIF($A272:$D272,A272)</f>
        <v>1</v>
      </c>
      <c r="F272" s="1" t="n">
        <f aca="false">COUNTIF($A272:$D272,B272)</f>
        <v>1</v>
      </c>
      <c r="G272" s="1" t="n">
        <f aca="false">COUNTIF($A272:$D272,C272)</f>
        <v>1</v>
      </c>
      <c r="H272" s="1" t="n">
        <f aca="false">COUNTIF($A272:$D272,D272)</f>
        <v>1</v>
      </c>
      <c r="I272" s="0" t="n">
        <f aca="false">IF(MAX(A272:D272)&lt;SUM(A272:D272)-MAX(A272:D272),1,0)</f>
        <v>1</v>
      </c>
      <c r="J272" s="2" t="n">
        <f aca="false">IF(SUM(E272:H272)=6,1,0)</f>
        <v>0</v>
      </c>
    </row>
    <row r="273" customFormat="false" ht="15" hidden="false" customHeight="false" outlineLevel="0" collapsed="false">
      <c r="A273" s="0" t="n">
        <v>98</v>
      </c>
      <c r="B273" s="0" t="n">
        <v>93</v>
      </c>
      <c r="C273" s="0" t="n">
        <v>29</v>
      </c>
      <c r="D273" s="0" t="n">
        <v>1</v>
      </c>
      <c r="E273" s="1" t="n">
        <f aca="false">COUNTIF($A273:$D273,A273)</f>
        <v>1</v>
      </c>
      <c r="F273" s="1" t="n">
        <f aca="false">COUNTIF($A273:$D273,B273)</f>
        <v>1</v>
      </c>
      <c r="G273" s="1" t="n">
        <f aca="false">COUNTIF($A273:$D273,C273)</f>
        <v>1</v>
      </c>
      <c r="H273" s="1" t="n">
        <f aca="false">COUNTIF($A273:$D273,D273)</f>
        <v>1</v>
      </c>
      <c r="I273" s="0" t="n">
        <f aca="false">IF(MAX(A273:D273)&lt;SUM(A273:D273)-MAX(A273:D273),1,0)</f>
        <v>1</v>
      </c>
      <c r="J273" s="2" t="n">
        <f aca="false">IF(SUM(E273:H273)=6,1,0)</f>
        <v>0</v>
      </c>
    </row>
    <row r="274" customFormat="false" ht="15" hidden="false" customHeight="false" outlineLevel="0" collapsed="false">
      <c r="A274" s="0" t="n">
        <v>91</v>
      </c>
      <c r="B274" s="0" t="n">
        <v>28</v>
      </c>
      <c r="C274" s="0" t="n">
        <v>41</v>
      </c>
      <c r="D274" s="0" t="n">
        <v>22</v>
      </c>
      <c r="E274" s="1" t="n">
        <f aca="false">COUNTIF($A274:$D274,A274)</f>
        <v>1</v>
      </c>
      <c r="F274" s="1" t="n">
        <f aca="false">COUNTIF($A274:$D274,B274)</f>
        <v>1</v>
      </c>
      <c r="G274" s="1" t="n">
        <f aca="false">COUNTIF($A274:$D274,C274)</f>
        <v>1</v>
      </c>
      <c r="H274" s="1" t="n">
        <f aca="false">COUNTIF($A274:$D274,D274)</f>
        <v>1</v>
      </c>
      <c r="I274" s="0" t="n">
        <f aca="false">IF(MAX(A274:D274)&lt;SUM(A274:D274)-MAX(A274:D274),1,0)</f>
        <v>0</v>
      </c>
      <c r="J274" s="2" t="n">
        <f aca="false">IF(SUM(E274:H274)=6,1,0)</f>
        <v>0</v>
      </c>
    </row>
    <row r="275" customFormat="false" ht="15" hidden="false" customHeight="false" outlineLevel="0" collapsed="false">
      <c r="A275" s="0" t="n">
        <v>54</v>
      </c>
      <c r="B275" s="0" t="n">
        <v>42</v>
      </c>
      <c r="C275" s="0" t="n">
        <v>25</v>
      </c>
      <c r="D275" s="0" t="n">
        <v>49</v>
      </c>
      <c r="E275" s="1" t="n">
        <f aca="false">COUNTIF($A275:$D275,A275)</f>
        <v>1</v>
      </c>
      <c r="F275" s="1" t="n">
        <f aca="false">COUNTIF($A275:$D275,B275)</f>
        <v>1</v>
      </c>
      <c r="G275" s="1" t="n">
        <f aca="false">COUNTIF($A275:$D275,C275)</f>
        <v>1</v>
      </c>
      <c r="H275" s="1" t="n">
        <f aca="false">COUNTIF($A275:$D275,D275)</f>
        <v>1</v>
      </c>
      <c r="I275" s="0" t="n">
        <f aca="false">IF(MAX(A275:D275)&lt;SUM(A275:D275)-MAX(A275:D275),1,0)</f>
        <v>1</v>
      </c>
      <c r="J275" s="2" t="n">
        <f aca="false">IF(SUM(E275:H275)=6,1,0)</f>
        <v>0</v>
      </c>
    </row>
    <row r="276" customFormat="false" ht="15" hidden="false" customHeight="false" outlineLevel="0" collapsed="false">
      <c r="A276" s="0" t="n">
        <v>78</v>
      </c>
      <c r="B276" s="0" t="n">
        <v>77</v>
      </c>
      <c r="C276" s="0" t="n">
        <v>82</v>
      </c>
      <c r="D276" s="0" t="n">
        <v>39</v>
      </c>
      <c r="E276" s="1" t="n">
        <f aca="false">COUNTIF($A276:$D276,A276)</f>
        <v>1</v>
      </c>
      <c r="F276" s="1" t="n">
        <f aca="false">COUNTIF($A276:$D276,B276)</f>
        <v>1</v>
      </c>
      <c r="G276" s="1" t="n">
        <f aca="false">COUNTIF($A276:$D276,C276)</f>
        <v>1</v>
      </c>
      <c r="H276" s="1" t="n">
        <f aca="false">COUNTIF($A276:$D276,D276)</f>
        <v>1</v>
      </c>
      <c r="I276" s="0" t="n">
        <f aca="false">IF(MAX(A276:D276)&lt;SUM(A276:D276)-MAX(A276:D276),1,0)</f>
        <v>1</v>
      </c>
      <c r="J276" s="2" t="n">
        <f aca="false">IF(SUM(E276:H276)=6,1,0)</f>
        <v>0</v>
      </c>
    </row>
    <row r="277" customFormat="false" ht="15" hidden="false" customHeight="false" outlineLevel="0" collapsed="false">
      <c r="A277" s="0" t="n">
        <v>76</v>
      </c>
      <c r="B277" s="0" t="n">
        <v>47</v>
      </c>
      <c r="C277" s="0" t="n">
        <v>51</v>
      </c>
      <c r="D277" s="0" t="n">
        <v>37</v>
      </c>
      <c r="E277" s="1" t="n">
        <f aca="false">COUNTIF($A277:$D277,A277)</f>
        <v>1</v>
      </c>
      <c r="F277" s="1" t="n">
        <f aca="false">COUNTIF($A277:$D277,B277)</f>
        <v>1</v>
      </c>
      <c r="G277" s="1" t="n">
        <f aca="false">COUNTIF($A277:$D277,C277)</f>
        <v>1</v>
      </c>
      <c r="H277" s="1" t="n">
        <f aca="false">COUNTIF($A277:$D277,D277)</f>
        <v>1</v>
      </c>
      <c r="I277" s="0" t="n">
        <f aca="false">IF(MAX(A277:D277)&lt;SUM(A277:D277)-MAX(A277:D277),1,0)</f>
        <v>1</v>
      </c>
      <c r="J277" s="2" t="n">
        <f aca="false">IF(SUM(E277:H277)=6,1,0)</f>
        <v>0</v>
      </c>
    </row>
    <row r="278" customFormat="false" ht="15" hidden="false" customHeight="false" outlineLevel="0" collapsed="false">
      <c r="A278" s="0" t="n">
        <v>8</v>
      </c>
      <c r="B278" s="0" t="n">
        <v>99</v>
      </c>
      <c r="C278" s="0" t="n">
        <v>58</v>
      </c>
      <c r="D278" s="0" t="n">
        <v>4</v>
      </c>
      <c r="E278" s="1" t="n">
        <f aca="false">COUNTIF($A278:$D278,A278)</f>
        <v>1</v>
      </c>
      <c r="F278" s="1" t="n">
        <f aca="false">COUNTIF($A278:$D278,B278)</f>
        <v>1</v>
      </c>
      <c r="G278" s="1" t="n">
        <f aca="false">COUNTIF($A278:$D278,C278)</f>
        <v>1</v>
      </c>
      <c r="H278" s="1" t="n">
        <f aca="false">COUNTIF($A278:$D278,D278)</f>
        <v>1</v>
      </c>
      <c r="I278" s="0" t="n">
        <f aca="false">IF(MAX(A278:D278)&lt;SUM(A278:D278)-MAX(A278:D278),1,0)</f>
        <v>0</v>
      </c>
      <c r="J278" s="2" t="n">
        <f aca="false">IF(SUM(E278:H278)=6,1,0)</f>
        <v>0</v>
      </c>
    </row>
    <row r="279" customFormat="false" ht="15" hidden="false" customHeight="false" outlineLevel="0" collapsed="false">
      <c r="A279" s="0" t="n">
        <v>31</v>
      </c>
      <c r="B279" s="0" t="n">
        <v>75</v>
      </c>
      <c r="C279" s="0" t="n">
        <v>75</v>
      </c>
      <c r="D279" s="0" t="n">
        <v>35</v>
      </c>
      <c r="E279" s="1" t="n">
        <f aca="false">COUNTIF($A279:$D279,A279)</f>
        <v>1</v>
      </c>
      <c r="F279" s="1" t="n">
        <f aca="false">COUNTIF($A279:$D279,B279)</f>
        <v>2</v>
      </c>
      <c r="G279" s="1" t="n">
        <f aca="false">COUNTIF($A279:$D279,C279)</f>
        <v>2</v>
      </c>
      <c r="H279" s="1" t="n">
        <f aca="false">COUNTIF($A279:$D279,D279)</f>
        <v>1</v>
      </c>
      <c r="I279" s="0" t="n">
        <f aca="false">IF(MAX(A279:D279)&lt;SUM(A279:D279)-MAX(A279:D279),1,0)</f>
        <v>1</v>
      </c>
      <c r="J279" s="2" t="n">
        <f aca="false">IF(SUM(E279:H279)=6,1,0)</f>
        <v>1</v>
      </c>
    </row>
    <row r="280" customFormat="false" ht="15" hidden="false" customHeight="false" outlineLevel="0" collapsed="false">
      <c r="A280" s="0" t="n">
        <v>46</v>
      </c>
      <c r="B280" s="0" t="n">
        <v>57</v>
      </c>
      <c r="C280" s="0" t="n">
        <v>40</v>
      </c>
      <c r="D280" s="0" t="n">
        <v>15</v>
      </c>
      <c r="E280" s="1" t="n">
        <f aca="false">COUNTIF($A280:$D280,A280)</f>
        <v>1</v>
      </c>
      <c r="F280" s="1" t="n">
        <f aca="false">COUNTIF($A280:$D280,B280)</f>
        <v>1</v>
      </c>
      <c r="G280" s="1" t="n">
        <f aca="false">COUNTIF($A280:$D280,C280)</f>
        <v>1</v>
      </c>
      <c r="H280" s="1" t="n">
        <f aca="false">COUNTIF($A280:$D280,D280)</f>
        <v>1</v>
      </c>
      <c r="I280" s="0" t="n">
        <f aca="false">IF(MAX(A280:D280)&lt;SUM(A280:D280)-MAX(A280:D280),1,0)</f>
        <v>1</v>
      </c>
      <c r="J280" s="2" t="n">
        <f aca="false">IF(SUM(E280:H280)=6,1,0)</f>
        <v>0</v>
      </c>
    </row>
    <row r="281" customFormat="false" ht="15" hidden="false" customHeight="false" outlineLevel="0" collapsed="false">
      <c r="A281" s="0" t="n">
        <v>99</v>
      </c>
      <c r="B281" s="0" t="n">
        <v>77</v>
      </c>
      <c r="C281" s="0" t="n">
        <v>72</v>
      </c>
      <c r="D281" s="0" t="n">
        <v>15</v>
      </c>
      <c r="E281" s="1" t="n">
        <f aca="false">COUNTIF($A281:$D281,A281)</f>
        <v>1</v>
      </c>
      <c r="F281" s="1" t="n">
        <f aca="false">COUNTIF($A281:$D281,B281)</f>
        <v>1</v>
      </c>
      <c r="G281" s="1" t="n">
        <f aca="false">COUNTIF($A281:$D281,C281)</f>
        <v>1</v>
      </c>
      <c r="H281" s="1" t="n">
        <f aca="false">COUNTIF($A281:$D281,D281)</f>
        <v>1</v>
      </c>
      <c r="I281" s="0" t="n">
        <f aca="false">IF(MAX(A281:D281)&lt;SUM(A281:D281)-MAX(A281:D281),1,0)</f>
        <v>1</v>
      </c>
      <c r="J281" s="2" t="n">
        <f aca="false">IF(SUM(E281:H281)=6,1,0)</f>
        <v>0</v>
      </c>
    </row>
    <row r="282" customFormat="false" ht="15" hidden="false" customHeight="false" outlineLevel="0" collapsed="false">
      <c r="A282" s="0" t="n">
        <v>74</v>
      </c>
      <c r="B282" s="0" t="n">
        <v>9</v>
      </c>
      <c r="C282" s="0" t="n">
        <v>87</v>
      </c>
      <c r="D282" s="0" t="n">
        <v>26</v>
      </c>
      <c r="E282" s="1" t="n">
        <f aca="false">COUNTIF($A282:$D282,A282)</f>
        <v>1</v>
      </c>
      <c r="F282" s="1" t="n">
        <f aca="false">COUNTIF($A282:$D282,B282)</f>
        <v>1</v>
      </c>
      <c r="G282" s="1" t="n">
        <f aca="false">COUNTIF($A282:$D282,C282)</f>
        <v>1</v>
      </c>
      <c r="H282" s="1" t="n">
        <f aca="false">COUNTIF($A282:$D282,D282)</f>
        <v>1</v>
      </c>
      <c r="I282" s="0" t="n">
        <f aca="false">IF(MAX(A282:D282)&lt;SUM(A282:D282)-MAX(A282:D282),1,0)</f>
        <v>1</v>
      </c>
      <c r="J282" s="2" t="n">
        <f aca="false">IF(SUM(E282:H282)=6,1,0)</f>
        <v>0</v>
      </c>
    </row>
    <row r="283" customFormat="false" ht="15" hidden="false" customHeight="false" outlineLevel="0" collapsed="false">
      <c r="A283" s="0" t="n">
        <v>96</v>
      </c>
      <c r="B283" s="0" t="n">
        <v>42</v>
      </c>
      <c r="C283" s="0" t="n">
        <v>50</v>
      </c>
      <c r="D283" s="0" t="n">
        <v>8</v>
      </c>
      <c r="E283" s="1" t="n">
        <f aca="false">COUNTIF($A283:$D283,A283)</f>
        <v>1</v>
      </c>
      <c r="F283" s="1" t="n">
        <f aca="false">COUNTIF($A283:$D283,B283)</f>
        <v>1</v>
      </c>
      <c r="G283" s="1" t="n">
        <f aca="false">COUNTIF($A283:$D283,C283)</f>
        <v>1</v>
      </c>
      <c r="H283" s="1" t="n">
        <f aca="false">COUNTIF($A283:$D283,D283)</f>
        <v>1</v>
      </c>
      <c r="I283" s="0" t="n">
        <f aca="false">IF(MAX(A283:D283)&lt;SUM(A283:D283)-MAX(A283:D283),1,0)</f>
        <v>1</v>
      </c>
      <c r="J283" s="2" t="n">
        <f aca="false">IF(SUM(E283:H283)=6,1,0)</f>
        <v>0</v>
      </c>
    </row>
    <row r="284" customFormat="false" ht="15" hidden="false" customHeight="false" outlineLevel="0" collapsed="false">
      <c r="A284" s="0" t="n">
        <v>52</v>
      </c>
      <c r="B284" s="0" t="n">
        <v>21</v>
      </c>
      <c r="C284" s="0" t="n">
        <v>97</v>
      </c>
      <c r="D284" s="0" t="n">
        <v>41</v>
      </c>
      <c r="E284" s="1" t="n">
        <f aca="false">COUNTIF($A284:$D284,A284)</f>
        <v>1</v>
      </c>
      <c r="F284" s="1" t="n">
        <f aca="false">COUNTIF($A284:$D284,B284)</f>
        <v>1</v>
      </c>
      <c r="G284" s="1" t="n">
        <f aca="false">COUNTIF($A284:$D284,C284)</f>
        <v>1</v>
      </c>
      <c r="H284" s="1" t="n">
        <f aca="false">COUNTIF($A284:$D284,D284)</f>
        <v>1</v>
      </c>
      <c r="I284" s="0" t="n">
        <f aca="false">IF(MAX(A284:D284)&lt;SUM(A284:D284)-MAX(A284:D284),1,0)</f>
        <v>1</v>
      </c>
      <c r="J284" s="2" t="n">
        <f aca="false">IF(SUM(E284:H284)=6,1,0)</f>
        <v>0</v>
      </c>
    </row>
    <row r="285" customFormat="false" ht="15" hidden="false" customHeight="false" outlineLevel="0" collapsed="false">
      <c r="A285" s="0" t="n">
        <v>28</v>
      </c>
      <c r="B285" s="0" t="n">
        <v>74</v>
      </c>
      <c r="C285" s="0" t="n">
        <v>74</v>
      </c>
      <c r="D285" s="0" t="n">
        <v>22</v>
      </c>
      <c r="E285" s="1" t="n">
        <f aca="false">COUNTIF($A285:$D285,A285)</f>
        <v>1</v>
      </c>
      <c r="F285" s="1" t="n">
        <f aca="false">COUNTIF($A285:$D285,B285)</f>
        <v>2</v>
      </c>
      <c r="G285" s="1" t="n">
        <f aca="false">COUNTIF($A285:$D285,C285)</f>
        <v>2</v>
      </c>
      <c r="H285" s="1" t="n">
        <f aca="false">COUNTIF($A285:$D285,D285)</f>
        <v>1</v>
      </c>
      <c r="I285" s="0" t="n">
        <f aca="false">IF(MAX(A285:D285)&lt;SUM(A285:D285)-MAX(A285:D285),1,0)</f>
        <v>1</v>
      </c>
      <c r="J285" s="2" t="n">
        <f aca="false">IF(SUM(E285:H285)=6,1,0)</f>
        <v>1</v>
      </c>
    </row>
    <row r="286" customFormat="false" ht="15" hidden="false" customHeight="false" outlineLevel="0" collapsed="false">
      <c r="A286" s="0" t="n">
        <v>60</v>
      </c>
      <c r="B286" s="0" t="n">
        <v>90</v>
      </c>
      <c r="C286" s="0" t="n">
        <v>88</v>
      </c>
      <c r="D286" s="0" t="n">
        <v>31</v>
      </c>
      <c r="E286" s="1" t="n">
        <f aca="false">COUNTIF($A286:$D286,A286)</f>
        <v>1</v>
      </c>
      <c r="F286" s="1" t="n">
        <f aca="false">COUNTIF($A286:$D286,B286)</f>
        <v>1</v>
      </c>
      <c r="G286" s="1" t="n">
        <f aca="false">COUNTIF($A286:$D286,C286)</f>
        <v>1</v>
      </c>
      <c r="H286" s="1" t="n">
        <f aca="false">COUNTIF($A286:$D286,D286)</f>
        <v>1</v>
      </c>
      <c r="I286" s="0" t="n">
        <f aca="false">IF(MAX(A286:D286)&lt;SUM(A286:D286)-MAX(A286:D286),1,0)</f>
        <v>1</v>
      </c>
      <c r="J286" s="2" t="n">
        <f aca="false">IF(SUM(E286:H286)=6,1,0)</f>
        <v>0</v>
      </c>
    </row>
    <row r="287" customFormat="false" ht="15" hidden="false" customHeight="false" outlineLevel="0" collapsed="false">
      <c r="A287" s="0" t="n">
        <v>53</v>
      </c>
      <c r="B287" s="0" t="n">
        <v>74</v>
      </c>
      <c r="C287" s="0" t="n">
        <v>55</v>
      </c>
      <c r="D287" s="0" t="n">
        <v>12</v>
      </c>
      <c r="E287" s="1" t="n">
        <f aca="false">COUNTIF($A287:$D287,A287)</f>
        <v>1</v>
      </c>
      <c r="F287" s="1" t="n">
        <f aca="false">COUNTIF($A287:$D287,B287)</f>
        <v>1</v>
      </c>
      <c r="G287" s="1" t="n">
        <f aca="false">COUNTIF($A287:$D287,C287)</f>
        <v>1</v>
      </c>
      <c r="H287" s="1" t="n">
        <f aca="false">COUNTIF($A287:$D287,D287)</f>
        <v>1</v>
      </c>
      <c r="I287" s="0" t="n">
        <f aca="false">IF(MAX(A287:D287)&lt;SUM(A287:D287)-MAX(A287:D287),1,0)</f>
        <v>1</v>
      </c>
      <c r="J287" s="2" t="n">
        <f aca="false">IF(SUM(E287:H287)=6,1,0)</f>
        <v>0</v>
      </c>
    </row>
    <row r="288" customFormat="false" ht="15" hidden="false" customHeight="false" outlineLevel="0" collapsed="false">
      <c r="A288" s="0" t="n">
        <v>4</v>
      </c>
      <c r="B288" s="0" t="n">
        <v>45</v>
      </c>
      <c r="C288" s="0" t="n">
        <v>41</v>
      </c>
      <c r="D288" s="0" t="n">
        <v>17</v>
      </c>
      <c r="E288" s="1" t="n">
        <f aca="false">COUNTIF($A288:$D288,A288)</f>
        <v>1</v>
      </c>
      <c r="F288" s="1" t="n">
        <f aca="false">COUNTIF($A288:$D288,B288)</f>
        <v>1</v>
      </c>
      <c r="G288" s="1" t="n">
        <f aca="false">COUNTIF($A288:$D288,C288)</f>
        <v>1</v>
      </c>
      <c r="H288" s="1" t="n">
        <f aca="false">COUNTIF($A288:$D288,D288)</f>
        <v>1</v>
      </c>
      <c r="I288" s="0" t="n">
        <f aca="false">IF(MAX(A288:D288)&lt;SUM(A288:D288)-MAX(A288:D288),1,0)</f>
        <v>1</v>
      </c>
      <c r="J288" s="2" t="n">
        <f aca="false">IF(SUM(E288:H288)=6,1,0)</f>
        <v>0</v>
      </c>
    </row>
    <row r="289" customFormat="false" ht="15" hidden="false" customHeight="false" outlineLevel="0" collapsed="false">
      <c r="A289" s="0" t="n">
        <v>26</v>
      </c>
      <c r="B289" s="0" t="n">
        <v>65</v>
      </c>
      <c r="C289" s="0" t="n">
        <v>22</v>
      </c>
      <c r="D289" s="0" t="n">
        <v>37</v>
      </c>
      <c r="E289" s="1" t="n">
        <f aca="false">COUNTIF($A289:$D289,A289)</f>
        <v>1</v>
      </c>
      <c r="F289" s="1" t="n">
        <f aca="false">COUNTIF($A289:$D289,B289)</f>
        <v>1</v>
      </c>
      <c r="G289" s="1" t="n">
        <f aca="false">COUNTIF($A289:$D289,C289)</f>
        <v>1</v>
      </c>
      <c r="H289" s="1" t="n">
        <f aca="false">COUNTIF($A289:$D289,D289)</f>
        <v>1</v>
      </c>
      <c r="I289" s="0" t="n">
        <f aca="false">IF(MAX(A289:D289)&lt;SUM(A289:D289)-MAX(A289:D289),1,0)</f>
        <v>1</v>
      </c>
      <c r="J289" s="2" t="n">
        <f aca="false">IF(SUM(E289:H289)=6,1,0)</f>
        <v>0</v>
      </c>
    </row>
    <row r="290" customFormat="false" ht="15" hidden="false" customHeight="false" outlineLevel="0" collapsed="false">
      <c r="A290" s="0" t="n">
        <v>47</v>
      </c>
      <c r="B290" s="0" t="n">
        <v>90</v>
      </c>
      <c r="C290" s="0" t="n">
        <v>36</v>
      </c>
      <c r="D290" s="0" t="n">
        <v>9</v>
      </c>
      <c r="E290" s="1" t="n">
        <f aca="false">COUNTIF($A290:$D290,A290)</f>
        <v>1</v>
      </c>
      <c r="F290" s="1" t="n">
        <f aca="false">COUNTIF($A290:$D290,B290)</f>
        <v>1</v>
      </c>
      <c r="G290" s="1" t="n">
        <f aca="false">COUNTIF($A290:$D290,C290)</f>
        <v>1</v>
      </c>
      <c r="H290" s="1" t="n">
        <f aca="false">COUNTIF($A290:$D290,D290)</f>
        <v>1</v>
      </c>
      <c r="I290" s="0" t="n">
        <f aca="false">IF(MAX(A290:D290)&lt;SUM(A290:D290)-MAX(A290:D290),1,0)</f>
        <v>1</v>
      </c>
      <c r="J290" s="2" t="n">
        <f aca="false">IF(SUM(E290:H290)=6,1,0)</f>
        <v>0</v>
      </c>
    </row>
    <row r="291" customFormat="false" ht="15" hidden="false" customHeight="false" outlineLevel="0" collapsed="false">
      <c r="A291" s="0" t="n">
        <v>41</v>
      </c>
      <c r="B291" s="0" t="n">
        <v>100</v>
      </c>
      <c r="C291" s="0" t="n">
        <v>60</v>
      </c>
      <c r="D291" s="0" t="n">
        <v>20</v>
      </c>
      <c r="E291" s="1" t="n">
        <f aca="false">COUNTIF($A291:$D291,A291)</f>
        <v>1</v>
      </c>
      <c r="F291" s="1" t="n">
        <f aca="false">COUNTIF($A291:$D291,B291)</f>
        <v>1</v>
      </c>
      <c r="G291" s="1" t="n">
        <f aca="false">COUNTIF($A291:$D291,C291)</f>
        <v>1</v>
      </c>
      <c r="H291" s="1" t="n">
        <f aca="false">COUNTIF($A291:$D291,D291)</f>
        <v>1</v>
      </c>
      <c r="I291" s="0" t="n">
        <f aca="false">IF(MAX(A291:D291)&lt;SUM(A291:D291)-MAX(A291:D291),1,0)</f>
        <v>1</v>
      </c>
      <c r="J291" s="2" t="n">
        <f aca="false">IF(SUM(E291:H291)=6,1,0)</f>
        <v>0</v>
      </c>
    </row>
    <row r="292" customFormat="false" ht="15" hidden="false" customHeight="false" outlineLevel="0" collapsed="false">
      <c r="A292" s="0" t="n">
        <v>65</v>
      </c>
      <c r="B292" s="0" t="n">
        <v>32</v>
      </c>
      <c r="C292" s="0" t="n">
        <v>84</v>
      </c>
      <c r="D292" s="0" t="n">
        <v>36</v>
      </c>
      <c r="E292" s="1" t="n">
        <f aca="false">COUNTIF($A292:$D292,A292)</f>
        <v>1</v>
      </c>
      <c r="F292" s="1" t="n">
        <f aca="false">COUNTIF($A292:$D292,B292)</f>
        <v>1</v>
      </c>
      <c r="G292" s="1" t="n">
        <f aca="false">COUNTIF($A292:$D292,C292)</f>
        <v>1</v>
      </c>
      <c r="H292" s="1" t="n">
        <f aca="false">COUNTIF($A292:$D292,D292)</f>
        <v>1</v>
      </c>
      <c r="I292" s="0" t="n">
        <f aca="false">IF(MAX(A292:D292)&lt;SUM(A292:D292)-MAX(A292:D292),1,0)</f>
        <v>1</v>
      </c>
      <c r="J292" s="2" t="n">
        <f aca="false">IF(SUM(E292:H292)=6,1,0)</f>
        <v>0</v>
      </c>
    </row>
    <row r="293" customFormat="false" ht="15" hidden="false" customHeight="false" outlineLevel="0" collapsed="false">
      <c r="A293" s="0" t="n">
        <v>7</v>
      </c>
      <c r="B293" s="0" t="n">
        <v>56</v>
      </c>
      <c r="C293" s="0" t="n">
        <v>36</v>
      </c>
      <c r="D293" s="0" t="n">
        <v>15</v>
      </c>
      <c r="E293" s="1" t="n">
        <f aca="false">COUNTIF($A293:$D293,A293)</f>
        <v>1</v>
      </c>
      <c r="F293" s="1" t="n">
        <f aca="false">COUNTIF($A293:$D293,B293)</f>
        <v>1</v>
      </c>
      <c r="G293" s="1" t="n">
        <f aca="false">COUNTIF($A293:$D293,C293)</f>
        <v>1</v>
      </c>
      <c r="H293" s="1" t="n">
        <f aca="false">COUNTIF($A293:$D293,D293)</f>
        <v>1</v>
      </c>
      <c r="I293" s="0" t="n">
        <f aca="false">IF(MAX(A293:D293)&lt;SUM(A293:D293)-MAX(A293:D293),1,0)</f>
        <v>1</v>
      </c>
      <c r="J293" s="2" t="n">
        <f aca="false">IF(SUM(E293:H293)=6,1,0)</f>
        <v>0</v>
      </c>
    </row>
    <row r="294" customFormat="false" ht="15" hidden="false" customHeight="false" outlineLevel="0" collapsed="false">
      <c r="A294" s="0" t="n">
        <v>67</v>
      </c>
      <c r="B294" s="0" t="n">
        <v>73</v>
      </c>
      <c r="C294" s="0" t="n">
        <v>85</v>
      </c>
      <c r="D294" s="0" t="n">
        <v>23</v>
      </c>
      <c r="E294" s="1" t="n">
        <f aca="false">COUNTIF($A294:$D294,A294)</f>
        <v>1</v>
      </c>
      <c r="F294" s="1" t="n">
        <f aca="false">COUNTIF($A294:$D294,B294)</f>
        <v>1</v>
      </c>
      <c r="G294" s="1" t="n">
        <f aca="false">COUNTIF($A294:$D294,C294)</f>
        <v>1</v>
      </c>
      <c r="H294" s="1" t="n">
        <f aca="false">COUNTIF($A294:$D294,D294)</f>
        <v>1</v>
      </c>
      <c r="I294" s="0" t="n">
        <f aca="false">IF(MAX(A294:D294)&lt;SUM(A294:D294)-MAX(A294:D294),1,0)</f>
        <v>1</v>
      </c>
      <c r="J294" s="2" t="n">
        <f aca="false">IF(SUM(E294:H294)=6,1,0)</f>
        <v>0</v>
      </c>
    </row>
    <row r="295" customFormat="false" ht="15" hidden="false" customHeight="false" outlineLevel="0" collapsed="false">
      <c r="A295" s="0" t="n">
        <v>75</v>
      </c>
      <c r="B295" s="0" t="n">
        <v>52</v>
      </c>
      <c r="C295" s="0" t="n">
        <v>45</v>
      </c>
      <c r="D295" s="0" t="n">
        <v>9</v>
      </c>
      <c r="E295" s="1" t="n">
        <f aca="false">COUNTIF($A295:$D295,A295)</f>
        <v>1</v>
      </c>
      <c r="F295" s="1" t="n">
        <f aca="false">COUNTIF($A295:$D295,B295)</f>
        <v>1</v>
      </c>
      <c r="G295" s="1" t="n">
        <f aca="false">COUNTIF($A295:$D295,C295)</f>
        <v>1</v>
      </c>
      <c r="H295" s="1" t="n">
        <f aca="false">COUNTIF($A295:$D295,D295)</f>
        <v>1</v>
      </c>
      <c r="I295" s="0" t="n">
        <f aca="false">IF(MAX(A295:D295)&lt;SUM(A295:D295)-MAX(A295:D295),1,0)</f>
        <v>1</v>
      </c>
      <c r="J295" s="2" t="n">
        <f aca="false">IF(SUM(E295:H295)=6,1,0)</f>
        <v>0</v>
      </c>
    </row>
    <row r="296" customFormat="false" ht="15" hidden="false" customHeight="false" outlineLevel="0" collapsed="false">
      <c r="A296" s="0" t="n">
        <v>79</v>
      </c>
      <c r="B296" s="0" t="n">
        <v>49</v>
      </c>
      <c r="C296" s="0" t="n">
        <v>34</v>
      </c>
      <c r="D296" s="0" t="n">
        <v>12</v>
      </c>
      <c r="E296" s="1" t="n">
        <f aca="false">COUNTIF($A296:$D296,A296)</f>
        <v>1</v>
      </c>
      <c r="F296" s="1" t="n">
        <f aca="false">COUNTIF($A296:$D296,B296)</f>
        <v>1</v>
      </c>
      <c r="G296" s="1" t="n">
        <f aca="false">COUNTIF($A296:$D296,C296)</f>
        <v>1</v>
      </c>
      <c r="H296" s="1" t="n">
        <f aca="false">COUNTIF($A296:$D296,D296)</f>
        <v>1</v>
      </c>
      <c r="I296" s="0" t="n">
        <f aca="false">IF(MAX(A296:D296)&lt;SUM(A296:D296)-MAX(A296:D296),1,0)</f>
        <v>1</v>
      </c>
      <c r="J296" s="2" t="n">
        <f aca="false">IF(SUM(E296:H296)=6,1,0)</f>
        <v>0</v>
      </c>
    </row>
    <row r="297" customFormat="false" ht="15" hidden="false" customHeight="false" outlineLevel="0" collapsed="false">
      <c r="A297" s="0" t="n">
        <v>90</v>
      </c>
      <c r="B297" s="0" t="n">
        <v>47</v>
      </c>
      <c r="C297" s="0" t="n">
        <v>45</v>
      </c>
      <c r="D297" s="0" t="n">
        <v>38</v>
      </c>
      <c r="E297" s="1" t="n">
        <f aca="false">COUNTIF($A297:$D297,A297)</f>
        <v>1</v>
      </c>
      <c r="F297" s="1" t="n">
        <f aca="false">COUNTIF($A297:$D297,B297)</f>
        <v>1</v>
      </c>
      <c r="G297" s="1" t="n">
        <f aca="false">COUNTIF($A297:$D297,C297)</f>
        <v>1</v>
      </c>
      <c r="H297" s="1" t="n">
        <f aca="false">COUNTIF($A297:$D297,D297)</f>
        <v>1</v>
      </c>
      <c r="I297" s="0" t="n">
        <f aca="false">IF(MAX(A297:D297)&lt;SUM(A297:D297)-MAX(A297:D297),1,0)</f>
        <v>1</v>
      </c>
      <c r="J297" s="2" t="n">
        <f aca="false">IF(SUM(E297:H297)=6,1,0)</f>
        <v>0</v>
      </c>
    </row>
    <row r="298" customFormat="false" ht="15" hidden="false" customHeight="false" outlineLevel="0" collapsed="false">
      <c r="A298" s="0" t="n">
        <v>22</v>
      </c>
      <c r="B298" s="0" t="n">
        <v>68</v>
      </c>
      <c r="C298" s="0" t="n">
        <v>43</v>
      </c>
      <c r="D298" s="0" t="n">
        <v>37</v>
      </c>
      <c r="E298" s="1" t="n">
        <f aca="false">COUNTIF($A298:$D298,A298)</f>
        <v>1</v>
      </c>
      <c r="F298" s="1" t="n">
        <f aca="false">COUNTIF($A298:$D298,B298)</f>
        <v>1</v>
      </c>
      <c r="G298" s="1" t="n">
        <f aca="false">COUNTIF($A298:$D298,C298)</f>
        <v>1</v>
      </c>
      <c r="H298" s="1" t="n">
        <f aca="false">COUNTIF($A298:$D298,D298)</f>
        <v>1</v>
      </c>
      <c r="I298" s="0" t="n">
        <f aca="false">IF(MAX(A298:D298)&lt;SUM(A298:D298)-MAX(A298:D298),1,0)</f>
        <v>1</v>
      </c>
      <c r="J298" s="2" t="n">
        <f aca="false">IF(SUM(E298:H298)=6,1,0)</f>
        <v>0</v>
      </c>
    </row>
    <row r="299" customFormat="false" ht="15" hidden="false" customHeight="false" outlineLevel="0" collapsed="false">
      <c r="A299" s="0" t="n">
        <v>57</v>
      </c>
      <c r="B299" s="0" t="n">
        <v>98</v>
      </c>
      <c r="C299" s="0" t="n">
        <v>83</v>
      </c>
      <c r="D299" s="0" t="n">
        <v>14</v>
      </c>
      <c r="E299" s="1" t="n">
        <f aca="false">COUNTIF($A299:$D299,A299)</f>
        <v>1</v>
      </c>
      <c r="F299" s="1" t="n">
        <f aca="false">COUNTIF($A299:$D299,B299)</f>
        <v>1</v>
      </c>
      <c r="G299" s="1" t="n">
        <f aca="false">COUNTIF($A299:$D299,C299)</f>
        <v>1</v>
      </c>
      <c r="H299" s="1" t="n">
        <f aca="false">COUNTIF($A299:$D299,D299)</f>
        <v>1</v>
      </c>
      <c r="I299" s="0" t="n">
        <f aca="false">IF(MAX(A299:D299)&lt;SUM(A299:D299)-MAX(A299:D299),1,0)</f>
        <v>1</v>
      </c>
      <c r="J299" s="2" t="n">
        <f aca="false">IF(SUM(E299:H299)=6,1,0)</f>
        <v>0</v>
      </c>
    </row>
    <row r="300" customFormat="false" ht="15" hidden="false" customHeight="false" outlineLevel="0" collapsed="false">
      <c r="A300" s="0" t="n">
        <v>36</v>
      </c>
      <c r="B300" s="0" t="n">
        <v>39</v>
      </c>
      <c r="C300" s="0" t="n">
        <v>58</v>
      </c>
      <c r="D300" s="0" t="n">
        <v>14</v>
      </c>
      <c r="E300" s="1" t="n">
        <f aca="false">COUNTIF($A300:$D300,A300)</f>
        <v>1</v>
      </c>
      <c r="F300" s="1" t="n">
        <f aca="false">COUNTIF($A300:$D300,B300)</f>
        <v>1</v>
      </c>
      <c r="G300" s="1" t="n">
        <f aca="false">COUNTIF($A300:$D300,C300)</f>
        <v>1</v>
      </c>
      <c r="H300" s="1" t="n">
        <f aca="false">COUNTIF($A300:$D300,D300)</f>
        <v>1</v>
      </c>
      <c r="I300" s="0" t="n">
        <f aca="false">IF(MAX(A300:D300)&lt;SUM(A300:D300)-MAX(A300:D300),1,0)</f>
        <v>1</v>
      </c>
      <c r="J300" s="2" t="n">
        <f aca="false">IF(SUM(E300:H300)=6,1,0)</f>
        <v>0</v>
      </c>
    </row>
    <row r="301" customFormat="false" ht="15" hidden="false" customHeight="false" outlineLevel="0" collapsed="false">
      <c r="A301" s="0" t="n">
        <v>19</v>
      </c>
      <c r="B301" s="0" t="n">
        <v>36</v>
      </c>
      <c r="C301" s="0" t="n">
        <v>93</v>
      </c>
      <c r="D301" s="0" t="n">
        <v>2</v>
      </c>
      <c r="E301" s="1" t="n">
        <f aca="false">COUNTIF($A301:$D301,A301)</f>
        <v>1</v>
      </c>
      <c r="F301" s="1" t="n">
        <f aca="false">COUNTIF($A301:$D301,B301)</f>
        <v>1</v>
      </c>
      <c r="G301" s="1" t="n">
        <f aca="false">COUNTIF($A301:$D301,C301)</f>
        <v>1</v>
      </c>
      <c r="H301" s="1" t="n">
        <f aca="false">COUNTIF($A301:$D301,D301)</f>
        <v>1</v>
      </c>
      <c r="I301" s="0" t="n">
        <f aca="false">IF(MAX(A301:D301)&lt;SUM(A301:D301)-MAX(A301:D301),1,0)</f>
        <v>0</v>
      </c>
      <c r="J301" s="2" t="n">
        <f aca="false">IF(SUM(E301:H301)=6,1,0)</f>
        <v>0</v>
      </c>
    </row>
    <row r="302" customFormat="false" ht="15" hidden="false" customHeight="false" outlineLevel="0" collapsed="false">
      <c r="A302" s="0" t="n">
        <v>73</v>
      </c>
      <c r="B302" s="0" t="n">
        <v>84</v>
      </c>
      <c r="C302" s="0" t="n">
        <v>64</v>
      </c>
      <c r="D302" s="0" t="n">
        <v>44</v>
      </c>
      <c r="E302" s="1" t="n">
        <f aca="false">COUNTIF($A302:$D302,A302)</f>
        <v>1</v>
      </c>
      <c r="F302" s="1" t="n">
        <f aca="false">COUNTIF($A302:$D302,B302)</f>
        <v>1</v>
      </c>
      <c r="G302" s="1" t="n">
        <f aca="false">COUNTIF($A302:$D302,C302)</f>
        <v>1</v>
      </c>
      <c r="H302" s="1" t="n">
        <f aca="false">COUNTIF($A302:$D302,D302)</f>
        <v>1</v>
      </c>
      <c r="I302" s="0" t="n">
        <f aca="false">IF(MAX(A302:D302)&lt;SUM(A302:D302)-MAX(A302:D302),1,0)</f>
        <v>1</v>
      </c>
      <c r="J302" s="2" t="n">
        <f aca="false">IF(SUM(E302:H302)=6,1,0)</f>
        <v>0</v>
      </c>
    </row>
    <row r="303" customFormat="false" ht="15" hidden="false" customHeight="false" outlineLevel="0" collapsed="false">
      <c r="A303" s="0" t="n">
        <v>23</v>
      </c>
      <c r="B303" s="0" t="n">
        <v>38</v>
      </c>
      <c r="C303" s="0" t="n">
        <v>37</v>
      </c>
      <c r="D303" s="0" t="n">
        <v>49</v>
      </c>
      <c r="E303" s="1" t="n">
        <f aca="false">COUNTIF($A303:$D303,A303)</f>
        <v>1</v>
      </c>
      <c r="F303" s="1" t="n">
        <f aca="false">COUNTIF($A303:$D303,B303)</f>
        <v>1</v>
      </c>
      <c r="G303" s="1" t="n">
        <f aca="false">COUNTIF($A303:$D303,C303)</f>
        <v>1</v>
      </c>
      <c r="H303" s="1" t="n">
        <f aca="false">COUNTIF($A303:$D303,D303)</f>
        <v>1</v>
      </c>
      <c r="I303" s="0" t="n">
        <f aca="false">IF(MAX(A303:D303)&lt;SUM(A303:D303)-MAX(A303:D303),1,0)</f>
        <v>1</v>
      </c>
      <c r="J303" s="2" t="n">
        <f aca="false">IF(SUM(E303:H303)=6,1,0)</f>
        <v>0</v>
      </c>
    </row>
    <row r="304" customFormat="false" ht="15" hidden="false" customHeight="false" outlineLevel="0" collapsed="false">
      <c r="A304" s="0" t="n">
        <v>19</v>
      </c>
      <c r="B304" s="0" t="n">
        <v>91</v>
      </c>
      <c r="C304" s="0" t="n">
        <v>53</v>
      </c>
      <c r="D304" s="0" t="n">
        <v>26</v>
      </c>
      <c r="E304" s="1" t="n">
        <f aca="false">COUNTIF($A304:$D304,A304)</f>
        <v>1</v>
      </c>
      <c r="F304" s="1" t="n">
        <f aca="false">COUNTIF($A304:$D304,B304)</f>
        <v>1</v>
      </c>
      <c r="G304" s="1" t="n">
        <f aca="false">COUNTIF($A304:$D304,C304)</f>
        <v>1</v>
      </c>
      <c r="H304" s="1" t="n">
        <f aca="false">COUNTIF($A304:$D304,D304)</f>
        <v>1</v>
      </c>
      <c r="I304" s="0" t="n">
        <f aca="false">IF(MAX(A304:D304)&lt;SUM(A304:D304)-MAX(A304:D304),1,0)</f>
        <v>1</v>
      </c>
      <c r="J304" s="2" t="n">
        <f aca="false">IF(SUM(E304:H304)=6,1,0)</f>
        <v>0</v>
      </c>
    </row>
    <row r="305" customFormat="false" ht="15" hidden="false" customHeight="false" outlineLevel="0" collapsed="false">
      <c r="A305" s="0" t="n">
        <v>30</v>
      </c>
      <c r="B305" s="0" t="n">
        <v>38</v>
      </c>
      <c r="C305" s="0" t="n">
        <v>77</v>
      </c>
      <c r="D305" s="0" t="n">
        <v>7</v>
      </c>
      <c r="E305" s="1" t="n">
        <f aca="false">COUNTIF($A305:$D305,A305)</f>
        <v>1</v>
      </c>
      <c r="F305" s="1" t="n">
        <f aca="false">COUNTIF($A305:$D305,B305)</f>
        <v>1</v>
      </c>
      <c r="G305" s="1" t="n">
        <f aca="false">COUNTIF($A305:$D305,C305)</f>
        <v>1</v>
      </c>
      <c r="H305" s="1" t="n">
        <f aca="false">COUNTIF($A305:$D305,D305)</f>
        <v>1</v>
      </c>
      <c r="I305" s="0" t="n">
        <f aca="false">IF(MAX(A305:D305)&lt;SUM(A305:D305)-MAX(A305:D305),1,0)</f>
        <v>0</v>
      </c>
      <c r="J305" s="2" t="n">
        <f aca="false">IF(SUM(E305:H305)=6,1,0)</f>
        <v>0</v>
      </c>
    </row>
    <row r="306" customFormat="false" ht="15" hidden="false" customHeight="false" outlineLevel="0" collapsed="false">
      <c r="A306" s="0" t="n">
        <v>55</v>
      </c>
      <c r="B306" s="0" t="n">
        <v>63</v>
      </c>
      <c r="C306" s="0" t="n">
        <v>73</v>
      </c>
      <c r="D306" s="0" t="n">
        <v>12</v>
      </c>
      <c r="E306" s="1" t="n">
        <f aca="false">COUNTIF($A306:$D306,A306)</f>
        <v>1</v>
      </c>
      <c r="F306" s="1" t="n">
        <f aca="false">COUNTIF($A306:$D306,B306)</f>
        <v>1</v>
      </c>
      <c r="G306" s="1" t="n">
        <f aca="false">COUNTIF($A306:$D306,C306)</f>
        <v>1</v>
      </c>
      <c r="H306" s="1" t="n">
        <f aca="false">COUNTIF($A306:$D306,D306)</f>
        <v>1</v>
      </c>
      <c r="I306" s="0" t="n">
        <f aca="false">IF(MAX(A306:D306)&lt;SUM(A306:D306)-MAX(A306:D306),1,0)</f>
        <v>1</v>
      </c>
      <c r="J306" s="2" t="n">
        <f aca="false">IF(SUM(E306:H306)=6,1,0)</f>
        <v>0</v>
      </c>
    </row>
    <row r="307" customFormat="false" ht="15" hidden="false" customHeight="false" outlineLevel="0" collapsed="false">
      <c r="A307" s="0" t="n">
        <v>68</v>
      </c>
      <c r="B307" s="0" t="n">
        <v>75</v>
      </c>
      <c r="C307" s="0" t="n">
        <v>53</v>
      </c>
      <c r="D307" s="0" t="n">
        <v>47</v>
      </c>
      <c r="E307" s="1" t="n">
        <f aca="false">COUNTIF($A307:$D307,A307)</f>
        <v>1</v>
      </c>
      <c r="F307" s="1" t="n">
        <f aca="false">COUNTIF($A307:$D307,B307)</f>
        <v>1</v>
      </c>
      <c r="G307" s="1" t="n">
        <f aca="false">COUNTIF($A307:$D307,C307)</f>
        <v>1</v>
      </c>
      <c r="H307" s="1" t="n">
        <f aca="false">COUNTIF($A307:$D307,D307)</f>
        <v>1</v>
      </c>
      <c r="I307" s="0" t="n">
        <f aca="false">IF(MAX(A307:D307)&lt;SUM(A307:D307)-MAX(A307:D307),1,0)</f>
        <v>1</v>
      </c>
      <c r="J307" s="2" t="n">
        <f aca="false">IF(SUM(E307:H307)=6,1,0)</f>
        <v>0</v>
      </c>
    </row>
    <row r="308" customFormat="false" ht="15" hidden="false" customHeight="false" outlineLevel="0" collapsed="false">
      <c r="A308" s="0" t="n">
        <v>4</v>
      </c>
      <c r="B308" s="0" t="n">
        <v>25</v>
      </c>
      <c r="C308" s="0" t="n">
        <v>78</v>
      </c>
      <c r="D308" s="0" t="n">
        <v>41</v>
      </c>
      <c r="E308" s="1" t="n">
        <f aca="false">COUNTIF($A308:$D308,A308)</f>
        <v>1</v>
      </c>
      <c r="F308" s="1" t="n">
        <f aca="false">COUNTIF($A308:$D308,B308)</f>
        <v>1</v>
      </c>
      <c r="G308" s="1" t="n">
        <f aca="false">COUNTIF($A308:$D308,C308)</f>
        <v>1</v>
      </c>
      <c r="H308" s="1" t="n">
        <f aca="false">COUNTIF($A308:$D308,D308)</f>
        <v>1</v>
      </c>
      <c r="I308" s="0" t="n">
        <f aca="false">IF(MAX(A308:D308)&lt;SUM(A308:D308)-MAX(A308:D308),1,0)</f>
        <v>0</v>
      </c>
      <c r="J308" s="2" t="n">
        <f aca="false">IF(SUM(E308:H308)=6,1,0)</f>
        <v>0</v>
      </c>
    </row>
    <row r="309" customFormat="false" ht="15" hidden="false" customHeight="false" outlineLevel="0" collapsed="false">
      <c r="A309" s="0" t="n">
        <v>39</v>
      </c>
      <c r="B309" s="0" t="n">
        <v>16</v>
      </c>
      <c r="C309" s="0" t="n">
        <v>85</v>
      </c>
      <c r="D309" s="0" t="n">
        <v>27</v>
      </c>
      <c r="E309" s="1" t="n">
        <f aca="false">COUNTIF($A309:$D309,A309)</f>
        <v>1</v>
      </c>
      <c r="F309" s="1" t="n">
        <f aca="false">COUNTIF($A309:$D309,B309)</f>
        <v>1</v>
      </c>
      <c r="G309" s="1" t="n">
        <f aca="false">COUNTIF($A309:$D309,C309)</f>
        <v>1</v>
      </c>
      <c r="H309" s="1" t="n">
        <f aca="false">COUNTIF($A309:$D309,D309)</f>
        <v>1</v>
      </c>
      <c r="I309" s="0" t="n">
        <f aca="false">IF(MAX(A309:D309)&lt;SUM(A309:D309)-MAX(A309:D309),1,0)</f>
        <v>0</v>
      </c>
      <c r="J309" s="2" t="n">
        <f aca="false">IF(SUM(E309:H309)=6,1,0)</f>
        <v>0</v>
      </c>
    </row>
    <row r="310" customFormat="false" ht="15" hidden="false" customHeight="false" outlineLevel="0" collapsed="false">
      <c r="A310" s="0" t="n">
        <v>82</v>
      </c>
      <c r="B310" s="0" t="n">
        <v>12</v>
      </c>
      <c r="C310" s="0" t="n">
        <v>96</v>
      </c>
      <c r="D310" s="0" t="n">
        <v>1</v>
      </c>
      <c r="E310" s="1" t="n">
        <f aca="false">COUNTIF($A310:$D310,A310)</f>
        <v>1</v>
      </c>
      <c r="F310" s="1" t="n">
        <f aca="false">COUNTIF($A310:$D310,B310)</f>
        <v>1</v>
      </c>
      <c r="G310" s="1" t="n">
        <f aca="false">COUNTIF($A310:$D310,C310)</f>
        <v>1</v>
      </c>
      <c r="H310" s="1" t="n">
        <f aca="false">COUNTIF($A310:$D310,D310)</f>
        <v>1</v>
      </c>
      <c r="I310" s="0" t="n">
        <f aca="false">IF(MAX(A310:D310)&lt;SUM(A310:D310)-MAX(A310:D310),1,0)</f>
        <v>0</v>
      </c>
      <c r="J310" s="2" t="n">
        <f aca="false">IF(SUM(E310:H310)=6,1,0)</f>
        <v>0</v>
      </c>
    </row>
    <row r="311" customFormat="false" ht="15" hidden="false" customHeight="false" outlineLevel="0" collapsed="false">
      <c r="A311" s="0" t="n">
        <v>31</v>
      </c>
      <c r="B311" s="0" t="n">
        <v>39</v>
      </c>
      <c r="C311" s="0" t="n">
        <v>16</v>
      </c>
      <c r="D311" s="0" t="n">
        <v>10</v>
      </c>
      <c r="E311" s="1" t="n">
        <f aca="false">COUNTIF($A311:$D311,A311)</f>
        <v>1</v>
      </c>
      <c r="F311" s="1" t="n">
        <f aca="false">COUNTIF($A311:$D311,B311)</f>
        <v>1</v>
      </c>
      <c r="G311" s="1" t="n">
        <f aca="false">COUNTIF($A311:$D311,C311)</f>
        <v>1</v>
      </c>
      <c r="H311" s="1" t="n">
        <f aca="false">COUNTIF($A311:$D311,D311)</f>
        <v>1</v>
      </c>
      <c r="I311" s="0" t="n">
        <f aca="false">IF(MAX(A311:D311)&lt;SUM(A311:D311)-MAX(A311:D311),1,0)</f>
        <v>1</v>
      </c>
      <c r="J311" s="2" t="n">
        <f aca="false">IF(SUM(E311:H311)=6,1,0)</f>
        <v>0</v>
      </c>
    </row>
    <row r="312" customFormat="false" ht="15" hidden="false" customHeight="false" outlineLevel="0" collapsed="false">
      <c r="A312" s="0" t="n">
        <v>76</v>
      </c>
      <c r="B312" s="0" t="n">
        <v>57</v>
      </c>
      <c r="C312" s="0" t="n">
        <v>95</v>
      </c>
      <c r="D312" s="0" t="n">
        <v>50</v>
      </c>
      <c r="E312" s="1" t="n">
        <f aca="false">COUNTIF($A312:$D312,A312)</f>
        <v>1</v>
      </c>
      <c r="F312" s="1" t="n">
        <f aca="false">COUNTIF($A312:$D312,B312)</f>
        <v>1</v>
      </c>
      <c r="G312" s="1" t="n">
        <f aca="false">COUNTIF($A312:$D312,C312)</f>
        <v>1</v>
      </c>
      <c r="H312" s="1" t="n">
        <f aca="false">COUNTIF($A312:$D312,D312)</f>
        <v>1</v>
      </c>
      <c r="I312" s="0" t="n">
        <f aca="false">IF(MAX(A312:D312)&lt;SUM(A312:D312)-MAX(A312:D312),1,0)</f>
        <v>1</v>
      </c>
      <c r="J312" s="2" t="n">
        <f aca="false">IF(SUM(E312:H312)=6,1,0)</f>
        <v>0</v>
      </c>
    </row>
    <row r="313" customFormat="false" ht="15" hidden="false" customHeight="false" outlineLevel="0" collapsed="false">
      <c r="A313" s="0" t="n">
        <v>78</v>
      </c>
      <c r="B313" s="0" t="n">
        <v>95</v>
      </c>
      <c r="C313" s="0" t="n">
        <v>21</v>
      </c>
      <c r="D313" s="0" t="n">
        <v>32</v>
      </c>
      <c r="E313" s="1" t="n">
        <f aca="false">COUNTIF($A313:$D313,A313)</f>
        <v>1</v>
      </c>
      <c r="F313" s="1" t="n">
        <f aca="false">COUNTIF($A313:$D313,B313)</f>
        <v>1</v>
      </c>
      <c r="G313" s="1" t="n">
        <f aca="false">COUNTIF($A313:$D313,C313)</f>
        <v>1</v>
      </c>
      <c r="H313" s="1" t="n">
        <f aca="false">COUNTIF($A313:$D313,D313)</f>
        <v>1</v>
      </c>
      <c r="I313" s="0" t="n">
        <f aca="false">IF(MAX(A313:D313)&lt;SUM(A313:D313)-MAX(A313:D313),1,0)</f>
        <v>1</v>
      </c>
      <c r="J313" s="2" t="n">
        <f aca="false">IF(SUM(E313:H313)=6,1,0)</f>
        <v>0</v>
      </c>
    </row>
    <row r="314" customFormat="false" ht="15" hidden="false" customHeight="false" outlineLevel="0" collapsed="false">
      <c r="A314" s="0" t="n">
        <v>83</v>
      </c>
      <c r="B314" s="0" t="n">
        <v>55</v>
      </c>
      <c r="C314" s="0" t="n">
        <v>44</v>
      </c>
      <c r="D314" s="0" t="n">
        <v>15</v>
      </c>
      <c r="E314" s="1" t="n">
        <f aca="false">COUNTIF($A314:$D314,A314)</f>
        <v>1</v>
      </c>
      <c r="F314" s="1" t="n">
        <f aca="false">COUNTIF($A314:$D314,B314)</f>
        <v>1</v>
      </c>
      <c r="G314" s="1" t="n">
        <f aca="false">COUNTIF($A314:$D314,C314)</f>
        <v>1</v>
      </c>
      <c r="H314" s="1" t="n">
        <f aca="false">COUNTIF($A314:$D314,D314)</f>
        <v>1</v>
      </c>
      <c r="I314" s="0" t="n">
        <f aca="false">IF(MAX(A314:D314)&lt;SUM(A314:D314)-MAX(A314:D314),1,0)</f>
        <v>1</v>
      </c>
      <c r="J314" s="2" t="n">
        <f aca="false">IF(SUM(E314:H314)=6,1,0)</f>
        <v>0</v>
      </c>
    </row>
    <row r="315" customFormat="false" ht="15" hidden="false" customHeight="false" outlineLevel="0" collapsed="false">
      <c r="A315" s="0" t="n">
        <v>29</v>
      </c>
      <c r="B315" s="0" t="n">
        <v>59</v>
      </c>
      <c r="C315" s="0" t="n">
        <v>10</v>
      </c>
      <c r="D315" s="0" t="n">
        <v>17</v>
      </c>
      <c r="E315" s="1" t="n">
        <f aca="false">COUNTIF($A315:$D315,A315)</f>
        <v>1</v>
      </c>
      <c r="F315" s="1" t="n">
        <f aca="false">COUNTIF($A315:$D315,B315)</f>
        <v>1</v>
      </c>
      <c r="G315" s="1" t="n">
        <f aca="false">COUNTIF($A315:$D315,C315)</f>
        <v>1</v>
      </c>
      <c r="H315" s="1" t="n">
        <f aca="false">COUNTIF($A315:$D315,D315)</f>
        <v>1</v>
      </c>
      <c r="I315" s="0" t="n">
        <f aca="false">IF(MAX(A315:D315)&lt;SUM(A315:D315)-MAX(A315:D315),1,0)</f>
        <v>0</v>
      </c>
      <c r="J315" s="2" t="n">
        <f aca="false">IF(SUM(E315:H315)=6,1,0)</f>
        <v>0</v>
      </c>
    </row>
    <row r="316" customFormat="false" ht="15" hidden="false" customHeight="false" outlineLevel="0" collapsed="false">
      <c r="A316" s="0" t="n">
        <v>58</v>
      </c>
      <c r="B316" s="0" t="n">
        <v>71</v>
      </c>
      <c r="C316" s="0" t="n">
        <v>84</v>
      </c>
      <c r="D316" s="0" t="n">
        <v>43</v>
      </c>
      <c r="E316" s="1" t="n">
        <f aca="false">COUNTIF($A316:$D316,A316)</f>
        <v>1</v>
      </c>
      <c r="F316" s="1" t="n">
        <f aca="false">COUNTIF($A316:$D316,B316)</f>
        <v>1</v>
      </c>
      <c r="G316" s="1" t="n">
        <f aca="false">COUNTIF($A316:$D316,C316)</f>
        <v>1</v>
      </c>
      <c r="H316" s="1" t="n">
        <f aca="false">COUNTIF($A316:$D316,D316)</f>
        <v>1</v>
      </c>
      <c r="I316" s="0" t="n">
        <f aca="false">IF(MAX(A316:D316)&lt;SUM(A316:D316)-MAX(A316:D316),1,0)</f>
        <v>1</v>
      </c>
      <c r="J316" s="2" t="n">
        <f aca="false">IF(SUM(E316:H316)=6,1,0)</f>
        <v>0</v>
      </c>
    </row>
    <row r="317" customFormat="false" ht="15" hidden="false" customHeight="false" outlineLevel="0" collapsed="false">
      <c r="A317" s="0" t="n">
        <v>59</v>
      </c>
      <c r="B317" s="0" t="n">
        <v>81</v>
      </c>
      <c r="C317" s="0" t="n">
        <v>20</v>
      </c>
      <c r="D317" s="0" t="n">
        <v>40</v>
      </c>
      <c r="E317" s="1" t="n">
        <f aca="false">COUNTIF($A317:$D317,A317)</f>
        <v>1</v>
      </c>
      <c r="F317" s="1" t="n">
        <f aca="false">COUNTIF($A317:$D317,B317)</f>
        <v>1</v>
      </c>
      <c r="G317" s="1" t="n">
        <f aca="false">COUNTIF($A317:$D317,C317)</f>
        <v>1</v>
      </c>
      <c r="H317" s="1" t="n">
        <f aca="false">COUNTIF($A317:$D317,D317)</f>
        <v>1</v>
      </c>
      <c r="I317" s="0" t="n">
        <f aca="false">IF(MAX(A317:D317)&lt;SUM(A317:D317)-MAX(A317:D317),1,0)</f>
        <v>1</v>
      </c>
      <c r="J317" s="2" t="n">
        <f aca="false">IF(SUM(E317:H317)=6,1,0)</f>
        <v>0</v>
      </c>
    </row>
    <row r="318" customFormat="false" ht="15" hidden="false" customHeight="false" outlineLevel="0" collapsed="false">
      <c r="A318" s="0" t="n">
        <v>88</v>
      </c>
      <c r="B318" s="0" t="n">
        <v>44</v>
      </c>
      <c r="C318" s="0" t="n">
        <v>98</v>
      </c>
      <c r="D318" s="0" t="n">
        <v>9</v>
      </c>
      <c r="E318" s="1" t="n">
        <f aca="false">COUNTIF($A318:$D318,A318)</f>
        <v>1</v>
      </c>
      <c r="F318" s="1" t="n">
        <f aca="false">COUNTIF($A318:$D318,B318)</f>
        <v>1</v>
      </c>
      <c r="G318" s="1" t="n">
        <f aca="false">COUNTIF($A318:$D318,C318)</f>
        <v>1</v>
      </c>
      <c r="H318" s="1" t="n">
        <f aca="false">COUNTIF($A318:$D318,D318)</f>
        <v>1</v>
      </c>
      <c r="I318" s="0" t="n">
        <f aca="false">IF(MAX(A318:D318)&lt;SUM(A318:D318)-MAX(A318:D318),1,0)</f>
        <v>1</v>
      </c>
      <c r="J318" s="2" t="n">
        <f aca="false">IF(SUM(E318:H318)=6,1,0)</f>
        <v>0</v>
      </c>
    </row>
    <row r="319" customFormat="false" ht="15" hidden="false" customHeight="false" outlineLevel="0" collapsed="false">
      <c r="A319" s="0" t="n">
        <v>97</v>
      </c>
      <c r="B319" s="0" t="n">
        <v>73</v>
      </c>
      <c r="C319" s="0" t="n">
        <v>37</v>
      </c>
      <c r="D319" s="0" t="n">
        <v>29</v>
      </c>
      <c r="E319" s="1" t="n">
        <f aca="false">COUNTIF($A319:$D319,A319)</f>
        <v>1</v>
      </c>
      <c r="F319" s="1" t="n">
        <f aca="false">COUNTIF($A319:$D319,B319)</f>
        <v>1</v>
      </c>
      <c r="G319" s="1" t="n">
        <f aca="false">COUNTIF($A319:$D319,C319)</f>
        <v>1</v>
      </c>
      <c r="H319" s="1" t="n">
        <f aca="false">COUNTIF($A319:$D319,D319)</f>
        <v>1</v>
      </c>
      <c r="I319" s="0" t="n">
        <f aca="false">IF(MAX(A319:D319)&lt;SUM(A319:D319)-MAX(A319:D319),1,0)</f>
        <v>1</v>
      </c>
      <c r="J319" s="2" t="n">
        <f aca="false">IF(SUM(E319:H319)=6,1,0)</f>
        <v>0</v>
      </c>
    </row>
    <row r="320" customFormat="false" ht="15" hidden="false" customHeight="false" outlineLevel="0" collapsed="false">
      <c r="A320" s="0" t="n">
        <v>73</v>
      </c>
      <c r="B320" s="0" t="n">
        <v>90</v>
      </c>
      <c r="C320" s="0" t="n">
        <v>10</v>
      </c>
      <c r="D320" s="0" t="n">
        <v>21</v>
      </c>
      <c r="E320" s="1" t="n">
        <f aca="false">COUNTIF($A320:$D320,A320)</f>
        <v>1</v>
      </c>
      <c r="F320" s="1" t="n">
        <f aca="false">COUNTIF($A320:$D320,B320)</f>
        <v>1</v>
      </c>
      <c r="G320" s="1" t="n">
        <f aca="false">COUNTIF($A320:$D320,C320)</f>
        <v>1</v>
      </c>
      <c r="H320" s="1" t="n">
        <f aca="false">COUNTIF($A320:$D320,D320)</f>
        <v>1</v>
      </c>
      <c r="I320" s="0" t="n">
        <f aca="false">IF(MAX(A320:D320)&lt;SUM(A320:D320)-MAX(A320:D320),1,0)</f>
        <v>1</v>
      </c>
      <c r="J320" s="2" t="n">
        <f aca="false">IF(SUM(E320:H320)=6,1,0)</f>
        <v>0</v>
      </c>
    </row>
    <row r="321" customFormat="false" ht="15" hidden="false" customHeight="false" outlineLevel="0" collapsed="false">
      <c r="A321" s="0" t="n">
        <v>85</v>
      </c>
      <c r="B321" s="0" t="n">
        <v>67</v>
      </c>
      <c r="C321" s="0" t="n">
        <v>75</v>
      </c>
      <c r="D321" s="0" t="n">
        <v>50</v>
      </c>
      <c r="E321" s="1" t="n">
        <f aca="false">COUNTIF($A321:$D321,A321)</f>
        <v>1</v>
      </c>
      <c r="F321" s="1" t="n">
        <f aca="false">COUNTIF($A321:$D321,B321)</f>
        <v>1</v>
      </c>
      <c r="G321" s="1" t="n">
        <f aca="false">COUNTIF($A321:$D321,C321)</f>
        <v>1</v>
      </c>
      <c r="H321" s="1" t="n">
        <f aca="false">COUNTIF($A321:$D321,D321)</f>
        <v>1</v>
      </c>
      <c r="I321" s="0" t="n">
        <f aca="false">IF(MAX(A321:D321)&lt;SUM(A321:D321)-MAX(A321:D321),1,0)</f>
        <v>1</v>
      </c>
      <c r="J321" s="2" t="n">
        <f aca="false">IF(SUM(E321:H321)=6,1,0)</f>
        <v>0</v>
      </c>
    </row>
    <row r="322" customFormat="false" ht="15" hidden="false" customHeight="false" outlineLevel="0" collapsed="false">
      <c r="A322" s="0" t="n">
        <v>94</v>
      </c>
      <c r="B322" s="0" t="n">
        <v>15</v>
      </c>
      <c r="C322" s="0" t="n">
        <v>100</v>
      </c>
      <c r="D322" s="0" t="n">
        <v>29</v>
      </c>
      <c r="E322" s="1" t="n">
        <f aca="false">COUNTIF($A322:$D322,A322)</f>
        <v>1</v>
      </c>
      <c r="F322" s="1" t="n">
        <f aca="false">COUNTIF($A322:$D322,B322)</f>
        <v>1</v>
      </c>
      <c r="G322" s="1" t="n">
        <f aca="false">COUNTIF($A322:$D322,C322)</f>
        <v>1</v>
      </c>
      <c r="H322" s="1" t="n">
        <f aca="false">COUNTIF($A322:$D322,D322)</f>
        <v>1</v>
      </c>
      <c r="I322" s="0" t="n">
        <f aca="false">IF(MAX(A322:D322)&lt;SUM(A322:D322)-MAX(A322:D322),1,0)</f>
        <v>1</v>
      </c>
      <c r="J322" s="2" t="n">
        <f aca="false">IF(SUM(E322:H322)=6,1,0)</f>
        <v>0</v>
      </c>
    </row>
    <row r="323" customFormat="false" ht="15" hidden="false" customHeight="false" outlineLevel="0" collapsed="false">
      <c r="A323" s="0" t="n">
        <v>35</v>
      </c>
      <c r="B323" s="0" t="n">
        <v>54</v>
      </c>
      <c r="C323" s="0" t="n">
        <v>88</v>
      </c>
      <c r="D323" s="0" t="n">
        <v>29</v>
      </c>
      <c r="E323" s="1" t="n">
        <f aca="false">COUNTIF($A323:$D323,A323)</f>
        <v>1</v>
      </c>
      <c r="F323" s="1" t="n">
        <f aca="false">COUNTIF($A323:$D323,B323)</f>
        <v>1</v>
      </c>
      <c r="G323" s="1" t="n">
        <f aca="false">COUNTIF($A323:$D323,C323)</f>
        <v>1</v>
      </c>
      <c r="H323" s="1" t="n">
        <f aca="false">COUNTIF($A323:$D323,D323)</f>
        <v>1</v>
      </c>
      <c r="I323" s="0" t="n">
        <f aca="false">IF(MAX(A323:D323)&lt;SUM(A323:D323)-MAX(A323:D323),1,0)</f>
        <v>1</v>
      </c>
      <c r="J323" s="2" t="n">
        <f aca="false">IF(SUM(E323:H323)=6,1,0)</f>
        <v>0</v>
      </c>
    </row>
    <row r="324" customFormat="false" ht="15" hidden="false" customHeight="false" outlineLevel="0" collapsed="false">
      <c r="A324" s="0" t="n">
        <v>37</v>
      </c>
      <c r="B324" s="0" t="n">
        <v>96</v>
      </c>
      <c r="C324" s="0" t="n">
        <v>46</v>
      </c>
      <c r="D324" s="0" t="n">
        <v>47</v>
      </c>
      <c r="E324" s="1" t="n">
        <f aca="false">COUNTIF($A324:$D324,A324)</f>
        <v>1</v>
      </c>
      <c r="F324" s="1" t="n">
        <f aca="false">COUNTIF($A324:$D324,B324)</f>
        <v>1</v>
      </c>
      <c r="G324" s="1" t="n">
        <f aca="false">COUNTIF($A324:$D324,C324)</f>
        <v>1</v>
      </c>
      <c r="H324" s="1" t="n">
        <f aca="false">COUNTIF($A324:$D324,D324)</f>
        <v>1</v>
      </c>
      <c r="I324" s="0" t="n">
        <f aca="false">IF(MAX(A324:D324)&lt;SUM(A324:D324)-MAX(A324:D324),1,0)</f>
        <v>1</v>
      </c>
      <c r="J324" s="2" t="n">
        <f aca="false">IF(SUM(E324:H324)=6,1,0)</f>
        <v>0</v>
      </c>
    </row>
    <row r="325" customFormat="false" ht="15" hidden="false" customHeight="false" outlineLevel="0" collapsed="false">
      <c r="A325" s="0" t="n">
        <v>21</v>
      </c>
      <c r="B325" s="0" t="n">
        <v>91</v>
      </c>
      <c r="C325" s="0" t="n">
        <v>25</v>
      </c>
      <c r="D325" s="0" t="n">
        <v>6</v>
      </c>
      <c r="E325" s="1" t="n">
        <f aca="false">COUNTIF($A325:$D325,A325)</f>
        <v>1</v>
      </c>
      <c r="F325" s="1" t="n">
        <f aca="false">COUNTIF($A325:$D325,B325)</f>
        <v>1</v>
      </c>
      <c r="G325" s="1" t="n">
        <f aca="false">COUNTIF($A325:$D325,C325)</f>
        <v>1</v>
      </c>
      <c r="H325" s="1" t="n">
        <f aca="false">COUNTIF($A325:$D325,D325)</f>
        <v>1</v>
      </c>
      <c r="I325" s="0" t="n">
        <f aca="false">IF(MAX(A325:D325)&lt;SUM(A325:D325)-MAX(A325:D325),1,0)</f>
        <v>0</v>
      </c>
      <c r="J325" s="2" t="n">
        <f aca="false">IF(SUM(E325:H325)=6,1,0)</f>
        <v>0</v>
      </c>
    </row>
    <row r="326" customFormat="false" ht="15" hidden="false" customHeight="false" outlineLevel="0" collapsed="false">
      <c r="A326" s="0" t="n">
        <v>37</v>
      </c>
      <c r="B326" s="0" t="n">
        <v>84</v>
      </c>
      <c r="C326" s="0" t="n">
        <v>16</v>
      </c>
      <c r="D326" s="0" t="n">
        <v>4</v>
      </c>
      <c r="E326" s="1" t="n">
        <f aca="false">COUNTIF($A326:$D326,A326)</f>
        <v>1</v>
      </c>
      <c r="F326" s="1" t="n">
        <f aca="false">COUNTIF($A326:$D326,B326)</f>
        <v>1</v>
      </c>
      <c r="G326" s="1" t="n">
        <f aca="false">COUNTIF($A326:$D326,C326)</f>
        <v>1</v>
      </c>
      <c r="H326" s="1" t="n">
        <f aca="false">COUNTIF($A326:$D326,D326)</f>
        <v>1</v>
      </c>
      <c r="I326" s="0" t="n">
        <f aca="false">IF(MAX(A326:D326)&lt;SUM(A326:D326)-MAX(A326:D326),1,0)</f>
        <v>0</v>
      </c>
      <c r="J326" s="2" t="n">
        <f aca="false">IF(SUM(E326:H326)=6,1,0)</f>
        <v>0</v>
      </c>
    </row>
    <row r="327" customFormat="false" ht="15" hidden="false" customHeight="false" outlineLevel="0" collapsed="false">
      <c r="A327" s="0" t="n">
        <v>100</v>
      </c>
      <c r="B327" s="0" t="n">
        <v>48</v>
      </c>
      <c r="C327" s="0" t="n">
        <v>58</v>
      </c>
      <c r="D327" s="0" t="n">
        <v>22</v>
      </c>
      <c r="E327" s="1" t="n">
        <f aca="false">COUNTIF($A327:$D327,A327)</f>
        <v>1</v>
      </c>
      <c r="F327" s="1" t="n">
        <f aca="false">COUNTIF($A327:$D327,B327)</f>
        <v>1</v>
      </c>
      <c r="G327" s="1" t="n">
        <f aca="false">COUNTIF($A327:$D327,C327)</f>
        <v>1</v>
      </c>
      <c r="H327" s="1" t="n">
        <f aca="false">COUNTIF($A327:$D327,D327)</f>
        <v>1</v>
      </c>
      <c r="I327" s="0" t="n">
        <f aca="false">IF(MAX(A327:D327)&lt;SUM(A327:D327)-MAX(A327:D327),1,0)</f>
        <v>1</v>
      </c>
      <c r="J327" s="2" t="n">
        <f aca="false">IF(SUM(E327:H327)=6,1,0)</f>
        <v>0</v>
      </c>
    </row>
    <row r="328" customFormat="false" ht="15" hidden="false" customHeight="false" outlineLevel="0" collapsed="false">
      <c r="A328" s="0" t="n">
        <v>10</v>
      </c>
      <c r="B328" s="0" t="n">
        <v>82</v>
      </c>
      <c r="C328" s="0" t="n">
        <v>19</v>
      </c>
      <c r="D328" s="0" t="n">
        <v>15</v>
      </c>
      <c r="E328" s="1" t="n">
        <f aca="false">COUNTIF($A328:$D328,A328)</f>
        <v>1</v>
      </c>
      <c r="F328" s="1" t="n">
        <f aca="false">COUNTIF($A328:$D328,B328)</f>
        <v>1</v>
      </c>
      <c r="G328" s="1" t="n">
        <f aca="false">COUNTIF($A328:$D328,C328)</f>
        <v>1</v>
      </c>
      <c r="H328" s="1" t="n">
        <f aca="false">COUNTIF($A328:$D328,D328)</f>
        <v>1</v>
      </c>
      <c r="I328" s="0" t="n">
        <f aca="false">IF(MAX(A328:D328)&lt;SUM(A328:D328)-MAX(A328:D328),1,0)</f>
        <v>0</v>
      </c>
      <c r="J328" s="2" t="n">
        <f aca="false">IF(SUM(E328:H328)=6,1,0)</f>
        <v>0</v>
      </c>
    </row>
    <row r="329" customFormat="false" ht="15" hidden="false" customHeight="false" outlineLevel="0" collapsed="false">
      <c r="A329" s="0" t="n">
        <v>13</v>
      </c>
      <c r="B329" s="0" t="n">
        <v>52</v>
      </c>
      <c r="C329" s="0" t="n">
        <v>59</v>
      </c>
      <c r="D329" s="0" t="n">
        <v>40</v>
      </c>
      <c r="E329" s="1" t="n">
        <f aca="false">COUNTIF($A329:$D329,A329)</f>
        <v>1</v>
      </c>
      <c r="F329" s="1" t="n">
        <f aca="false">COUNTIF($A329:$D329,B329)</f>
        <v>1</v>
      </c>
      <c r="G329" s="1" t="n">
        <f aca="false">COUNTIF($A329:$D329,C329)</f>
        <v>1</v>
      </c>
      <c r="H329" s="1" t="n">
        <f aca="false">COUNTIF($A329:$D329,D329)</f>
        <v>1</v>
      </c>
      <c r="I329" s="0" t="n">
        <f aca="false">IF(MAX(A329:D329)&lt;SUM(A329:D329)-MAX(A329:D329),1,0)</f>
        <v>1</v>
      </c>
      <c r="J329" s="2" t="n">
        <f aca="false">IF(SUM(E329:H329)=6,1,0)</f>
        <v>0</v>
      </c>
    </row>
    <row r="330" customFormat="false" ht="15" hidden="false" customHeight="false" outlineLevel="0" collapsed="false">
      <c r="A330" s="0" t="n">
        <v>89</v>
      </c>
      <c r="B330" s="0" t="n">
        <v>97</v>
      </c>
      <c r="C330" s="0" t="n">
        <v>62</v>
      </c>
      <c r="D330" s="0" t="n">
        <v>4</v>
      </c>
      <c r="E330" s="1" t="n">
        <f aca="false">COUNTIF($A330:$D330,A330)</f>
        <v>1</v>
      </c>
      <c r="F330" s="1" t="n">
        <f aca="false">COUNTIF($A330:$D330,B330)</f>
        <v>1</v>
      </c>
      <c r="G330" s="1" t="n">
        <f aca="false">COUNTIF($A330:$D330,C330)</f>
        <v>1</v>
      </c>
      <c r="H330" s="1" t="n">
        <f aca="false">COUNTIF($A330:$D330,D330)</f>
        <v>1</v>
      </c>
      <c r="I330" s="0" t="n">
        <f aca="false">IF(MAX(A330:D330)&lt;SUM(A330:D330)-MAX(A330:D330),1,0)</f>
        <v>1</v>
      </c>
      <c r="J330" s="2" t="n">
        <f aca="false">IF(SUM(E330:H330)=6,1,0)</f>
        <v>0</v>
      </c>
    </row>
    <row r="331" customFormat="false" ht="15" hidden="false" customHeight="false" outlineLevel="0" collapsed="false">
      <c r="A331" s="0" t="n">
        <v>63</v>
      </c>
      <c r="B331" s="0" t="n">
        <v>31</v>
      </c>
      <c r="C331" s="0" t="n">
        <v>23</v>
      </c>
      <c r="D331" s="0" t="n">
        <v>7</v>
      </c>
      <c r="E331" s="1" t="n">
        <f aca="false">COUNTIF($A331:$D331,A331)</f>
        <v>1</v>
      </c>
      <c r="F331" s="1" t="n">
        <f aca="false">COUNTIF($A331:$D331,B331)</f>
        <v>1</v>
      </c>
      <c r="G331" s="1" t="n">
        <f aca="false">COUNTIF($A331:$D331,C331)</f>
        <v>1</v>
      </c>
      <c r="H331" s="1" t="n">
        <f aca="false">COUNTIF($A331:$D331,D331)</f>
        <v>1</v>
      </c>
      <c r="I331" s="0" t="n">
        <f aca="false">IF(MAX(A331:D331)&lt;SUM(A331:D331)-MAX(A331:D331),1,0)</f>
        <v>0</v>
      </c>
      <c r="J331" s="2" t="n">
        <f aca="false">IF(SUM(E331:H331)=6,1,0)</f>
        <v>0</v>
      </c>
    </row>
    <row r="332" customFormat="false" ht="15" hidden="false" customHeight="false" outlineLevel="0" collapsed="false">
      <c r="A332" s="0" t="n">
        <v>98</v>
      </c>
      <c r="B332" s="0" t="n">
        <v>31</v>
      </c>
      <c r="C332" s="0" t="n">
        <v>41</v>
      </c>
      <c r="D332" s="0" t="n">
        <v>17</v>
      </c>
      <c r="E332" s="1" t="n">
        <f aca="false">COUNTIF($A332:$D332,A332)</f>
        <v>1</v>
      </c>
      <c r="F332" s="1" t="n">
        <f aca="false">COUNTIF($A332:$D332,B332)</f>
        <v>1</v>
      </c>
      <c r="G332" s="1" t="n">
        <f aca="false">COUNTIF($A332:$D332,C332)</f>
        <v>1</v>
      </c>
      <c r="H332" s="1" t="n">
        <f aca="false">COUNTIF($A332:$D332,D332)</f>
        <v>1</v>
      </c>
      <c r="I332" s="0" t="n">
        <f aca="false">IF(MAX(A332:D332)&lt;SUM(A332:D332)-MAX(A332:D332),1,0)</f>
        <v>0</v>
      </c>
      <c r="J332" s="2" t="n">
        <f aca="false">IF(SUM(E332:H332)=6,1,0)</f>
        <v>0</v>
      </c>
    </row>
    <row r="333" customFormat="false" ht="15" hidden="false" customHeight="false" outlineLevel="0" collapsed="false">
      <c r="A333" s="0" t="n">
        <v>77</v>
      </c>
      <c r="B333" s="0" t="n">
        <v>91</v>
      </c>
      <c r="C333" s="0" t="n">
        <v>71</v>
      </c>
      <c r="D333" s="0" t="n">
        <v>36</v>
      </c>
      <c r="E333" s="1" t="n">
        <f aca="false">COUNTIF($A333:$D333,A333)</f>
        <v>1</v>
      </c>
      <c r="F333" s="1" t="n">
        <f aca="false">COUNTIF($A333:$D333,B333)</f>
        <v>1</v>
      </c>
      <c r="G333" s="1" t="n">
        <f aca="false">COUNTIF($A333:$D333,C333)</f>
        <v>1</v>
      </c>
      <c r="H333" s="1" t="n">
        <f aca="false">COUNTIF($A333:$D333,D333)</f>
        <v>1</v>
      </c>
      <c r="I333" s="0" t="n">
        <f aca="false">IF(MAX(A333:D333)&lt;SUM(A333:D333)-MAX(A333:D333),1,0)</f>
        <v>1</v>
      </c>
      <c r="J333" s="2" t="n">
        <f aca="false">IF(SUM(E333:H333)=6,1,0)</f>
        <v>0</v>
      </c>
    </row>
    <row r="334" customFormat="false" ht="15" hidden="false" customHeight="false" outlineLevel="0" collapsed="false">
      <c r="A334" s="0" t="n">
        <v>30</v>
      </c>
      <c r="B334" s="0" t="n">
        <v>24</v>
      </c>
      <c r="C334" s="0" t="n">
        <v>35</v>
      </c>
      <c r="D334" s="0" t="n">
        <v>47</v>
      </c>
      <c r="E334" s="1" t="n">
        <f aca="false">COUNTIF($A334:$D334,A334)</f>
        <v>1</v>
      </c>
      <c r="F334" s="1" t="n">
        <f aca="false">COUNTIF($A334:$D334,B334)</f>
        <v>1</v>
      </c>
      <c r="G334" s="1" t="n">
        <f aca="false">COUNTIF($A334:$D334,C334)</f>
        <v>1</v>
      </c>
      <c r="H334" s="1" t="n">
        <f aca="false">COUNTIF($A334:$D334,D334)</f>
        <v>1</v>
      </c>
      <c r="I334" s="0" t="n">
        <f aca="false">IF(MAX(A334:D334)&lt;SUM(A334:D334)-MAX(A334:D334),1,0)</f>
        <v>1</v>
      </c>
      <c r="J334" s="2" t="n">
        <f aca="false">IF(SUM(E334:H334)=6,1,0)</f>
        <v>0</v>
      </c>
    </row>
    <row r="335" customFormat="false" ht="15" hidden="false" customHeight="false" outlineLevel="0" collapsed="false">
      <c r="A335" s="0" t="n">
        <v>1</v>
      </c>
      <c r="B335" s="0" t="n">
        <v>88</v>
      </c>
      <c r="C335" s="0" t="n">
        <v>39</v>
      </c>
      <c r="D335" s="0" t="n">
        <v>43</v>
      </c>
      <c r="E335" s="1" t="n">
        <f aca="false">COUNTIF($A335:$D335,A335)</f>
        <v>1</v>
      </c>
      <c r="F335" s="1" t="n">
        <f aca="false">COUNTIF($A335:$D335,B335)</f>
        <v>1</v>
      </c>
      <c r="G335" s="1" t="n">
        <f aca="false">COUNTIF($A335:$D335,C335)</f>
        <v>1</v>
      </c>
      <c r="H335" s="1" t="n">
        <f aca="false">COUNTIF($A335:$D335,D335)</f>
        <v>1</v>
      </c>
      <c r="I335" s="0" t="n">
        <f aca="false">IF(MAX(A335:D335)&lt;SUM(A335:D335)-MAX(A335:D335),1,0)</f>
        <v>0</v>
      </c>
      <c r="J335" s="2" t="n">
        <f aca="false">IF(SUM(E335:H335)=6,1,0)</f>
        <v>0</v>
      </c>
    </row>
    <row r="336" customFormat="false" ht="15" hidden="false" customHeight="false" outlineLevel="0" collapsed="false">
      <c r="A336" s="0" t="n">
        <v>42</v>
      </c>
      <c r="B336" s="0" t="n">
        <v>47</v>
      </c>
      <c r="C336" s="0" t="n">
        <v>59</v>
      </c>
      <c r="D336" s="0" t="n">
        <v>4</v>
      </c>
      <c r="E336" s="1" t="n">
        <f aca="false">COUNTIF($A336:$D336,A336)</f>
        <v>1</v>
      </c>
      <c r="F336" s="1" t="n">
        <f aca="false">COUNTIF($A336:$D336,B336)</f>
        <v>1</v>
      </c>
      <c r="G336" s="1" t="n">
        <f aca="false">COUNTIF($A336:$D336,C336)</f>
        <v>1</v>
      </c>
      <c r="H336" s="1" t="n">
        <f aca="false">COUNTIF($A336:$D336,D336)</f>
        <v>1</v>
      </c>
      <c r="I336" s="0" t="n">
        <f aca="false">IF(MAX(A336:D336)&lt;SUM(A336:D336)-MAX(A336:D336),1,0)</f>
        <v>1</v>
      </c>
      <c r="J336" s="2" t="n">
        <f aca="false">IF(SUM(E336:H336)=6,1,0)</f>
        <v>0</v>
      </c>
    </row>
    <row r="337" customFormat="false" ht="15" hidden="false" customHeight="false" outlineLevel="0" collapsed="false">
      <c r="A337" s="0" t="n">
        <v>56</v>
      </c>
      <c r="B337" s="0" t="n">
        <v>10</v>
      </c>
      <c r="C337" s="0" t="n">
        <v>23</v>
      </c>
      <c r="D337" s="0" t="n">
        <v>19</v>
      </c>
      <c r="E337" s="1" t="n">
        <f aca="false">COUNTIF($A337:$D337,A337)</f>
        <v>1</v>
      </c>
      <c r="F337" s="1" t="n">
        <f aca="false">COUNTIF($A337:$D337,B337)</f>
        <v>1</v>
      </c>
      <c r="G337" s="1" t="n">
        <f aca="false">COUNTIF($A337:$D337,C337)</f>
        <v>1</v>
      </c>
      <c r="H337" s="1" t="n">
        <f aca="false">COUNTIF($A337:$D337,D337)</f>
        <v>1</v>
      </c>
      <c r="I337" s="0" t="n">
        <f aca="false">IF(MAX(A337:D337)&lt;SUM(A337:D337)-MAX(A337:D337),1,0)</f>
        <v>0</v>
      </c>
      <c r="J337" s="2" t="n">
        <f aca="false">IF(SUM(E337:H337)=6,1,0)</f>
        <v>0</v>
      </c>
    </row>
    <row r="338" customFormat="false" ht="15" hidden="false" customHeight="false" outlineLevel="0" collapsed="false">
      <c r="A338" s="0" t="n">
        <v>29</v>
      </c>
      <c r="B338" s="0" t="n">
        <v>88</v>
      </c>
      <c r="C338" s="0" t="n">
        <v>76</v>
      </c>
      <c r="D338" s="0" t="n">
        <v>15</v>
      </c>
      <c r="E338" s="1" t="n">
        <f aca="false">COUNTIF($A338:$D338,A338)</f>
        <v>1</v>
      </c>
      <c r="F338" s="1" t="n">
        <f aca="false">COUNTIF($A338:$D338,B338)</f>
        <v>1</v>
      </c>
      <c r="G338" s="1" t="n">
        <f aca="false">COUNTIF($A338:$D338,C338)</f>
        <v>1</v>
      </c>
      <c r="H338" s="1" t="n">
        <f aca="false">COUNTIF($A338:$D338,D338)</f>
        <v>1</v>
      </c>
      <c r="I338" s="0" t="n">
        <f aca="false">IF(MAX(A338:D338)&lt;SUM(A338:D338)-MAX(A338:D338),1,0)</f>
        <v>1</v>
      </c>
      <c r="J338" s="2" t="n">
        <f aca="false">IF(SUM(E338:H338)=6,1,0)</f>
        <v>0</v>
      </c>
    </row>
    <row r="339" customFormat="false" ht="15" hidden="false" customHeight="false" outlineLevel="0" collapsed="false">
      <c r="A339" s="0" t="n">
        <v>77</v>
      </c>
      <c r="B339" s="0" t="n">
        <v>93</v>
      </c>
      <c r="C339" s="0" t="n">
        <v>71</v>
      </c>
      <c r="D339" s="0" t="n">
        <v>4</v>
      </c>
      <c r="E339" s="1" t="n">
        <f aca="false">COUNTIF($A339:$D339,A339)</f>
        <v>1</v>
      </c>
      <c r="F339" s="1" t="n">
        <f aca="false">COUNTIF($A339:$D339,B339)</f>
        <v>1</v>
      </c>
      <c r="G339" s="1" t="n">
        <f aca="false">COUNTIF($A339:$D339,C339)</f>
        <v>1</v>
      </c>
      <c r="H339" s="1" t="n">
        <f aca="false">COUNTIF($A339:$D339,D339)</f>
        <v>1</v>
      </c>
      <c r="I339" s="0" t="n">
        <f aca="false">IF(MAX(A339:D339)&lt;SUM(A339:D339)-MAX(A339:D339),1,0)</f>
        <v>1</v>
      </c>
      <c r="J339" s="2" t="n">
        <f aca="false">IF(SUM(E339:H339)=6,1,0)</f>
        <v>0</v>
      </c>
    </row>
    <row r="340" customFormat="false" ht="15" hidden="false" customHeight="false" outlineLevel="0" collapsed="false">
      <c r="A340" s="0" t="n">
        <v>3</v>
      </c>
      <c r="B340" s="0" t="n">
        <v>68</v>
      </c>
      <c r="C340" s="0" t="n">
        <v>85</v>
      </c>
      <c r="D340" s="0" t="n">
        <v>41</v>
      </c>
      <c r="E340" s="1" t="n">
        <f aca="false">COUNTIF($A340:$D340,A340)</f>
        <v>1</v>
      </c>
      <c r="F340" s="1" t="n">
        <f aca="false">COUNTIF($A340:$D340,B340)</f>
        <v>1</v>
      </c>
      <c r="G340" s="1" t="n">
        <f aca="false">COUNTIF($A340:$D340,C340)</f>
        <v>1</v>
      </c>
      <c r="H340" s="1" t="n">
        <f aca="false">COUNTIF($A340:$D340,D340)</f>
        <v>1</v>
      </c>
      <c r="I340" s="0" t="n">
        <f aca="false">IF(MAX(A340:D340)&lt;SUM(A340:D340)-MAX(A340:D340),1,0)</f>
        <v>1</v>
      </c>
      <c r="J340" s="2" t="n">
        <f aca="false">IF(SUM(E340:H340)=6,1,0)</f>
        <v>0</v>
      </c>
    </row>
    <row r="341" customFormat="false" ht="15" hidden="false" customHeight="false" outlineLevel="0" collapsed="false">
      <c r="A341" s="0" t="n">
        <v>75</v>
      </c>
      <c r="B341" s="0" t="n">
        <v>10</v>
      </c>
      <c r="C341" s="0" t="n">
        <v>6</v>
      </c>
      <c r="D341" s="0" t="n">
        <v>49</v>
      </c>
      <c r="E341" s="1" t="n">
        <f aca="false">COUNTIF($A341:$D341,A341)</f>
        <v>1</v>
      </c>
      <c r="F341" s="1" t="n">
        <f aca="false">COUNTIF($A341:$D341,B341)</f>
        <v>1</v>
      </c>
      <c r="G341" s="1" t="n">
        <f aca="false">COUNTIF($A341:$D341,C341)</f>
        <v>1</v>
      </c>
      <c r="H341" s="1" t="n">
        <f aca="false">COUNTIF($A341:$D341,D341)</f>
        <v>1</v>
      </c>
      <c r="I341" s="0" t="n">
        <f aca="false">IF(MAX(A341:D341)&lt;SUM(A341:D341)-MAX(A341:D341),1,0)</f>
        <v>0</v>
      </c>
      <c r="J341" s="2" t="n">
        <f aca="false">IF(SUM(E341:H341)=6,1,0)</f>
        <v>0</v>
      </c>
    </row>
    <row r="342" customFormat="false" ht="15" hidden="false" customHeight="false" outlineLevel="0" collapsed="false">
      <c r="A342" s="0" t="n">
        <v>56</v>
      </c>
      <c r="B342" s="0" t="n">
        <v>1</v>
      </c>
      <c r="C342" s="0" t="n">
        <v>3</v>
      </c>
      <c r="D342" s="0" t="n">
        <v>21</v>
      </c>
      <c r="E342" s="1" t="n">
        <f aca="false">COUNTIF($A342:$D342,A342)</f>
        <v>1</v>
      </c>
      <c r="F342" s="1" t="n">
        <f aca="false">COUNTIF($A342:$D342,B342)</f>
        <v>1</v>
      </c>
      <c r="G342" s="1" t="n">
        <f aca="false">COUNTIF($A342:$D342,C342)</f>
        <v>1</v>
      </c>
      <c r="H342" s="1" t="n">
        <f aca="false">COUNTIF($A342:$D342,D342)</f>
        <v>1</v>
      </c>
      <c r="I342" s="0" t="n">
        <f aca="false">IF(MAX(A342:D342)&lt;SUM(A342:D342)-MAX(A342:D342),1,0)</f>
        <v>0</v>
      </c>
      <c r="J342" s="2" t="n">
        <f aca="false">IF(SUM(E342:H342)=6,1,0)</f>
        <v>0</v>
      </c>
    </row>
    <row r="343" customFormat="false" ht="15" hidden="false" customHeight="false" outlineLevel="0" collapsed="false">
      <c r="A343" s="0" t="n">
        <v>94</v>
      </c>
      <c r="B343" s="0" t="n">
        <v>75</v>
      </c>
      <c r="C343" s="0" t="n">
        <v>4</v>
      </c>
      <c r="D343" s="0" t="n">
        <v>32</v>
      </c>
      <c r="E343" s="1" t="n">
        <f aca="false">COUNTIF($A343:$D343,A343)</f>
        <v>1</v>
      </c>
      <c r="F343" s="1" t="n">
        <f aca="false">COUNTIF($A343:$D343,B343)</f>
        <v>1</v>
      </c>
      <c r="G343" s="1" t="n">
        <f aca="false">COUNTIF($A343:$D343,C343)</f>
        <v>1</v>
      </c>
      <c r="H343" s="1" t="n">
        <f aca="false">COUNTIF($A343:$D343,D343)</f>
        <v>1</v>
      </c>
      <c r="I343" s="0" t="n">
        <f aca="false">IF(MAX(A343:D343)&lt;SUM(A343:D343)-MAX(A343:D343),1,0)</f>
        <v>1</v>
      </c>
      <c r="J343" s="2" t="n">
        <f aca="false">IF(SUM(E343:H343)=6,1,0)</f>
        <v>0</v>
      </c>
    </row>
    <row r="344" customFormat="false" ht="15" hidden="false" customHeight="false" outlineLevel="0" collapsed="false">
      <c r="A344" s="0" t="n">
        <v>77</v>
      </c>
      <c r="B344" s="0" t="n">
        <v>40</v>
      </c>
      <c r="C344" s="0" t="n">
        <v>73</v>
      </c>
      <c r="D344" s="0" t="n">
        <v>42</v>
      </c>
      <c r="E344" s="1" t="n">
        <f aca="false">COUNTIF($A344:$D344,A344)</f>
        <v>1</v>
      </c>
      <c r="F344" s="1" t="n">
        <f aca="false">COUNTIF($A344:$D344,B344)</f>
        <v>1</v>
      </c>
      <c r="G344" s="1" t="n">
        <f aca="false">COUNTIF($A344:$D344,C344)</f>
        <v>1</v>
      </c>
      <c r="H344" s="1" t="n">
        <f aca="false">COUNTIF($A344:$D344,D344)</f>
        <v>1</v>
      </c>
      <c r="I344" s="0" t="n">
        <f aca="false">IF(MAX(A344:D344)&lt;SUM(A344:D344)-MAX(A344:D344),1,0)</f>
        <v>1</v>
      </c>
      <c r="J344" s="2" t="n">
        <f aca="false">IF(SUM(E344:H344)=6,1,0)</f>
        <v>0</v>
      </c>
    </row>
    <row r="345" customFormat="false" ht="15" hidden="false" customHeight="false" outlineLevel="0" collapsed="false">
      <c r="A345" s="0" t="n">
        <v>92</v>
      </c>
      <c r="B345" s="0" t="n">
        <v>84</v>
      </c>
      <c r="C345" s="0" t="n">
        <v>11</v>
      </c>
      <c r="D345" s="0" t="n">
        <v>22</v>
      </c>
      <c r="E345" s="1" t="n">
        <f aca="false">COUNTIF($A345:$D345,A345)</f>
        <v>1</v>
      </c>
      <c r="F345" s="1" t="n">
        <f aca="false">COUNTIF($A345:$D345,B345)</f>
        <v>1</v>
      </c>
      <c r="G345" s="1" t="n">
        <f aca="false">COUNTIF($A345:$D345,C345)</f>
        <v>1</v>
      </c>
      <c r="H345" s="1" t="n">
        <f aca="false">COUNTIF($A345:$D345,D345)</f>
        <v>1</v>
      </c>
      <c r="I345" s="0" t="n">
        <f aca="false">IF(MAX(A345:D345)&lt;SUM(A345:D345)-MAX(A345:D345),1,0)</f>
        <v>1</v>
      </c>
      <c r="J345" s="2" t="n">
        <f aca="false">IF(SUM(E345:H345)=6,1,0)</f>
        <v>0</v>
      </c>
    </row>
    <row r="346" customFormat="false" ht="15" hidden="false" customHeight="false" outlineLevel="0" collapsed="false">
      <c r="A346" s="0" t="n">
        <v>95</v>
      </c>
      <c r="B346" s="0" t="n">
        <v>1</v>
      </c>
      <c r="C346" s="0" t="n">
        <v>71</v>
      </c>
      <c r="D346" s="0" t="n">
        <v>8</v>
      </c>
      <c r="E346" s="1" t="n">
        <f aca="false">COUNTIF($A346:$D346,A346)</f>
        <v>1</v>
      </c>
      <c r="F346" s="1" t="n">
        <f aca="false">COUNTIF($A346:$D346,B346)</f>
        <v>1</v>
      </c>
      <c r="G346" s="1" t="n">
        <f aca="false">COUNTIF($A346:$D346,C346)</f>
        <v>1</v>
      </c>
      <c r="H346" s="1" t="n">
        <f aca="false">COUNTIF($A346:$D346,D346)</f>
        <v>1</v>
      </c>
      <c r="I346" s="0" t="n">
        <f aca="false">IF(MAX(A346:D346)&lt;SUM(A346:D346)-MAX(A346:D346),1,0)</f>
        <v>0</v>
      </c>
      <c r="J346" s="2" t="n">
        <f aca="false">IF(SUM(E346:H346)=6,1,0)</f>
        <v>0</v>
      </c>
    </row>
    <row r="347" customFormat="false" ht="15" hidden="false" customHeight="false" outlineLevel="0" collapsed="false">
      <c r="A347" s="0" t="n">
        <v>78</v>
      </c>
      <c r="B347" s="0" t="n">
        <v>43</v>
      </c>
      <c r="C347" s="0" t="n">
        <v>44</v>
      </c>
      <c r="D347" s="0" t="n">
        <v>24</v>
      </c>
      <c r="E347" s="1" t="n">
        <f aca="false">COUNTIF($A347:$D347,A347)</f>
        <v>1</v>
      </c>
      <c r="F347" s="1" t="n">
        <f aca="false">COUNTIF($A347:$D347,B347)</f>
        <v>1</v>
      </c>
      <c r="G347" s="1" t="n">
        <f aca="false">COUNTIF($A347:$D347,C347)</f>
        <v>1</v>
      </c>
      <c r="H347" s="1" t="n">
        <f aca="false">COUNTIF($A347:$D347,D347)</f>
        <v>1</v>
      </c>
      <c r="I347" s="0" t="n">
        <f aca="false">IF(MAX(A347:D347)&lt;SUM(A347:D347)-MAX(A347:D347),1,0)</f>
        <v>1</v>
      </c>
      <c r="J347" s="2" t="n">
        <f aca="false">IF(SUM(E347:H347)=6,1,0)</f>
        <v>0</v>
      </c>
    </row>
    <row r="348" customFormat="false" ht="15" hidden="false" customHeight="false" outlineLevel="0" collapsed="false">
      <c r="A348" s="0" t="n">
        <v>40</v>
      </c>
      <c r="B348" s="0" t="n">
        <v>10</v>
      </c>
      <c r="C348" s="0" t="n">
        <v>5</v>
      </c>
      <c r="D348" s="0" t="n">
        <v>22</v>
      </c>
      <c r="E348" s="1" t="n">
        <f aca="false">COUNTIF($A348:$D348,A348)</f>
        <v>1</v>
      </c>
      <c r="F348" s="1" t="n">
        <f aca="false">COUNTIF($A348:$D348,B348)</f>
        <v>1</v>
      </c>
      <c r="G348" s="1" t="n">
        <f aca="false">COUNTIF($A348:$D348,C348)</f>
        <v>1</v>
      </c>
      <c r="H348" s="1" t="n">
        <f aca="false">COUNTIF($A348:$D348,D348)</f>
        <v>1</v>
      </c>
      <c r="I348" s="0" t="n">
        <f aca="false">IF(MAX(A348:D348)&lt;SUM(A348:D348)-MAX(A348:D348),1,0)</f>
        <v>0</v>
      </c>
      <c r="J348" s="2" t="n">
        <f aca="false">IF(SUM(E348:H348)=6,1,0)</f>
        <v>0</v>
      </c>
    </row>
    <row r="349" customFormat="false" ht="15" hidden="false" customHeight="false" outlineLevel="0" collapsed="false">
      <c r="A349" s="0" t="n">
        <v>34</v>
      </c>
      <c r="B349" s="0" t="n">
        <v>15</v>
      </c>
      <c r="C349" s="0" t="n">
        <v>5</v>
      </c>
      <c r="D349" s="0" t="n">
        <v>4</v>
      </c>
      <c r="E349" s="1" t="n">
        <f aca="false">COUNTIF($A349:$D349,A349)</f>
        <v>1</v>
      </c>
      <c r="F349" s="1" t="n">
        <f aca="false">COUNTIF($A349:$D349,B349)</f>
        <v>1</v>
      </c>
      <c r="G349" s="1" t="n">
        <f aca="false">COUNTIF($A349:$D349,C349)</f>
        <v>1</v>
      </c>
      <c r="H349" s="1" t="n">
        <f aca="false">COUNTIF($A349:$D349,D349)</f>
        <v>1</v>
      </c>
      <c r="I349" s="0" t="n">
        <f aca="false">IF(MAX(A349:D349)&lt;SUM(A349:D349)-MAX(A349:D349),1,0)</f>
        <v>0</v>
      </c>
      <c r="J349" s="2" t="n">
        <f aca="false">IF(SUM(E349:H349)=6,1,0)</f>
        <v>0</v>
      </c>
    </row>
    <row r="350" customFormat="false" ht="15" hidden="false" customHeight="false" outlineLevel="0" collapsed="false">
      <c r="A350" s="0" t="n">
        <v>22</v>
      </c>
      <c r="B350" s="0" t="n">
        <v>88</v>
      </c>
      <c r="C350" s="0" t="n">
        <v>53</v>
      </c>
      <c r="D350" s="0" t="n">
        <v>42</v>
      </c>
      <c r="E350" s="1" t="n">
        <f aca="false">COUNTIF($A350:$D350,A350)</f>
        <v>1</v>
      </c>
      <c r="F350" s="1" t="n">
        <f aca="false">COUNTIF($A350:$D350,B350)</f>
        <v>1</v>
      </c>
      <c r="G350" s="1" t="n">
        <f aca="false">COUNTIF($A350:$D350,C350)</f>
        <v>1</v>
      </c>
      <c r="H350" s="1" t="n">
        <f aca="false">COUNTIF($A350:$D350,D350)</f>
        <v>1</v>
      </c>
      <c r="I350" s="0" t="n">
        <f aca="false">IF(MAX(A350:D350)&lt;SUM(A350:D350)-MAX(A350:D350),1,0)</f>
        <v>1</v>
      </c>
      <c r="J350" s="2" t="n">
        <f aca="false">IF(SUM(E350:H350)=6,1,0)</f>
        <v>0</v>
      </c>
    </row>
    <row r="351" customFormat="false" ht="15" hidden="false" customHeight="false" outlineLevel="0" collapsed="false">
      <c r="A351" s="0" t="n">
        <v>17</v>
      </c>
      <c r="B351" s="0" t="n">
        <v>100</v>
      </c>
      <c r="C351" s="0" t="n">
        <v>77</v>
      </c>
      <c r="D351" s="0" t="n">
        <v>18</v>
      </c>
      <c r="E351" s="1" t="n">
        <f aca="false">COUNTIF($A351:$D351,A351)</f>
        <v>1</v>
      </c>
      <c r="F351" s="1" t="n">
        <f aca="false">COUNTIF($A351:$D351,B351)</f>
        <v>1</v>
      </c>
      <c r="G351" s="1" t="n">
        <f aca="false">COUNTIF($A351:$D351,C351)</f>
        <v>1</v>
      </c>
      <c r="H351" s="1" t="n">
        <f aca="false">COUNTIF($A351:$D351,D351)</f>
        <v>1</v>
      </c>
      <c r="I351" s="0" t="n">
        <f aca="false">IF(MAX(A351:D351)&lt;SUM(A351:D351)-MAX(A351:D351),1,0)</f>
        <v>1</v>
      </c>
      <c r="J351" s="2" t="n">
        <f aca="false">IF(SUM(E351:H351)=6,1,0)</f>
        <v>0</v>
      </c>
    </row>
    <row r="352" customFormat="false" ht="15" hidden="false" customHeight="false" outlineLevel="0" collapsed="false">
      <c r="A352" s="0" t="n">
        <v>22</v>
      </c>
      <c r="B352" s="0" t="n">
        <v>17</v>
      </c>
      <c r="C352" s="0" t="n">
        <v>47</v>
      </c>
      <c r="D352" s="0" t="n">
        <v>23</v>
      </c>
      <c r="E352" s="1" t="n">
        <f aca="false">COUNTIF($A352:$D352,A352)</f>
        <v>1</v>
      </c>
      <c r="F352" s="1" t="n">
        <f aca="false">COUNTIF($A352:$D352,B352)</f>
        <v>1</v>
      </c>
      <c r="G352" s="1" t="n">
        <f aca="false">COUNTIF($A352:$D352,C352)</f>
        <v>1</v>
      </c>
      <c r="H352" s="1" t="n">
        <f aca="false">COUNTIF($A352:$D352,D352)</f>
        <v>1</v>
      </c>
      <c r="I352" s="0" t="n">
        <f aca="false">IF(MAX(A352:D352)&lt;SUM(A352:D352)-MAX(A352:D352),1,0)</f>
        <v>1</v>
      </c>
      <c r="J352" s="2" t="n">
        <f aca="false">IF(SUM(E352:H352)=6,1,0)</f>
        <v>0</v>
      </c>
    </row>
    <row r="353" customFormat="false" ht="15" hidden="false" customHeight="false" outlineLevel="0" collapsed="false">
      <c r="A353" s="0" t="n">
        <v>75</v>
      </c>
      <c r="B353" s="0" t="n">
        <v>62</v>
      </c>
      <c r="C353" s="0" t="n">
        <v>46</v>
      </c>
      <c r="D353" s="0" t="n">
        <v>33</v>
      </c>
      <c r="E353" s="1" t="n">
        <f aca="false">COUNTIF($A353:$D353,A353)</f>
        <v>1</v>
      </c>
      <c r="F353" s="1" t="n">
        <f aca="false">COUNTIF($A353:$D353,B353)</f>
        <v>1</v>
      </c>
      <c r="G353" s="1" t="n">
        <f aca="false">COUNTIF($A353:$D353,C353)</f>
        <v>1</v>
      </c>
      <c r="H353" s="1" t="n">
        <f aca="false">COUNTIF($A353:$D353,D353)</f>
        <v>1</v>
      </c>
      <c r="I353" s="0" t="n">
        <f aca="false">IF(MAX(A353:D353)&lt;SUM(A353:D353)-MAX(A353:D353),1,0)</f>
        <v>1</v>
      </c>
      <c r="J353" s="2" t="n">
        <f aca="false">IF(SUM(E353:H353)=6,1,0)</f>
        <v>0</v>
      </c>
    </row>
    <row r="354" customFormat="false" ht="15" hidden="false" customHeight="false" outlineLevel="0" collapsed="false">
      <c r="A354" s="0" t="n">
        <v>23</v>
      </c>
      <c r="B354" s="0" t="n">
        <v>43</v>
      </c>
      <c r="C354" s="0" t="n">
        <v>76</v>
      </c>
      <c r="D354" s="0" t="n">
        <v>48</v>
      </c>
      <c r="E354" s="1" t="n">
        <f aca="false">COUNTIF($A354:$D354,A354)</f>
        <v>1</v>
      </c>
      <c r="F354" s="1" t="n">
        <f aca="false">COUNTIF($A354:$D354,B354)</f>
        <v>1</v>
      </c>
      <c r="G354" s="1" t="n">
        <f aca="false">COUNTIF($A354:$D354,C354)</f>
        <v>1</v>
      </c>
      <c r="H354" s="1" t="n">
        <f aca="false">COUNTIF($A354:$D354,D354)</f>
        <v>1</v>
      </c>
      <c r="I354" s="0" t="n">
        <f aca="false">IF(MAX(A354:D354)&lt;SUM(A354:D354)-MAX(A354:D354),1,0)</f>
        <v>1</v>
      </c>
      <c r="J354" s="2" t="n">
        <f aca="false">IF(SUM(E354:H354)=6,1,0)</f>
        <v>0</v>
      </c>
    </row>
    <row r="355" customFormat="false" ht="15" hidden="false" customHeight="false" outlineLevel="0" collapsed="false">
      <c r="A355" s="0" t="n">
        <v>44</v>
      </c>
      <c r="B355" s="0" t="n">
        <v>63</v>
      </c>
      <c r="C355" s="0" t="n">
        <v>40</v>
      </c>
      <c r="D355" s="0" t="n">
        <v>30</v>
      </c>
      <c r="E355" s="1" t="n">
        <f aca="false">COUNTIF($A355:$D355,A355)</f>
        <v>1</v>
      </c>
      <c r="F355" s="1" t="n">
        <f aca="false">COUNTIF($A355:$D355,B355)</f>
        <v>1</v>
      </c>
      <c r="G355" s="1" t="n">
        <f aca="false">COUNTIF($A355:$D355,C355)</f>
        <v>1</v>
      </c>
      <c r="H355" s="1" t="n">
        <f aca="false">COUNTIF($A355:$D355,D355)</f>
        <v>1</v>
      </c>
      <c r="I355" s="0" t="n">
        <f aca="false">IF(MAX(A355:D355)&lt;SUM(A355:D355)-MAX(A355:D355),1,0)</f>
        <v>1</v>
      </c>
      <c r="J355" s="2" t="n">
        <f aca="false">IF(SUM(E355:H355)=6,1,0)</f>
        <v>0</v>
      </c>
    </row>
    <row r="356" customFormat="false" ht="15" hidden="false" customHeight="false" outlineLevel="0" collapsed="false">
      <c r="A356" s="0" t="n">
        <v>26</v>
      </c>
      <c r="B356" s="0" t="n">
        <v>64</v>
      </c>
      <c r="C356" s="0" t="n">
        <v>37</v>
      </c>
      <c r="D356" s="0" t="n">
        <v>25</v>
      </c>
      <c r="E356" s="1" t="n">
        <f aca="false">COUNTIF($A356:$D356,A356)</f>
        <v>1</v>
      </c>
      <c r="F356" s="1" t="n">
        <f aca="false">COUNTIF($A356:$D356,B356)</f>
        <v>1</v>
      </c>
      <c r="G356" s="1" t="n">
        <f aca="false">COUNTIF($A356:$D356,C356)</f>
        <v>1</v>
      </c>
      <c r="H356" s="1" t="n">
        <f aca="false">COUNTIF($A356:$D356,D356)</f>
        <v>1</v>
      </c>
      <c r="I356" s="0" t="n">
        <f aca="false">IF(MAX(A356:D356)&lt;SUM(A356:D356)-MAX(A356:D356),1,0)</f>
        <v>1</v>
      </c>
      <c r="J356" s="2" t="n">
        <f aca="false">IF(SUM(E356:H356)=6,1,0)</f>
        <v>0</v>
      </c>
    </row>
    <row r="357" customFormat="false" ht="15" hidden="false" customHeight="false" outlineLevel="0" collapsed="false">
      <c r="A357" s="0" t="n">
        <v>61</v>
      </c>
      <c r="B357" s="0" t="n">
        <v>31</v>
      </c>
      <c r="C357" s="0" t="n">
        <v>64</v>
      </c>
      <c r="D357" s="0" t="n">
        <v>39</v>
      </c>
      <c r="E357" s="1" t="n">
        <f aca="false">COUNTIF($A357:$D357,A357)</f>
        <v>1</v>
      </c>
      <c r="F357" s="1" t="n">
        <f aca="false">COUNTIF($A357:$D357,B357)</f>
        <v>1</v>
      </c>
      <c r="G357" s="1" t="n">
        <f aca="false">COUNTIF($A357:$D357,C357)</f>
        <v>1</v>
      </c>
      <c r="H357" s="1" t="n">
        <f aca="false">COUNTIF($A357:$D357,D357)</f>
        <v>1</v>
      </c>
      <c r="I357" s="0" t="n">
        <f aca="false">IF(MAX(A357:D357)&lt;SUM(A357:D357)-MAX(A357:D357),1,0)</f>
        <v>1</v>
      </c>
      <c r="J357" s="2" t="n">
        <f aca="false">IF(SUM(E357:H357)=6,1,0)</f>
        <v>0</v>
      </c>
    </row>
    <row r="358" customFormat="false" ht="15" hidden="false" customHeight="false" outlineLevel="0" collapsed="false">
      <c r="A358" s="0" t="n">
        <v>36</v>
      </c>
      <c r="B358" s="0" t="n">
        <v>45</v>
      </c>
      <c r="C358" s="0" t="n">
        <v>62</v>
      </c>
      <c r="D358" s="0" t="n">
        <v>41</v>
      </c>
      <c r="E358" s="1" t="n">
        <f aca="false">COUNTIF($A358:$D358,A358)</f>
        <v>1</v>
      </c>
      <c r="F358" s="1" t="n">
        <f aca="false">COUNTIF($A358:$D358,B358)</f>
        <v>1</v>
      </c>
      <c r="G358" s="1" t="n">
        <f aca="false">COUNTIF($A358:$D358,C358)</f>
        <v>1</v>
      </c>
      <c r="H358" s="1" t="n">
        <f aca="false">COUNTIF($A358:$D358,D358)</f>
        <v>1</v>
      </c>
      <c r="I358" s="0" t="n">
        <f aca="false">IF(MAX(A358:D358)&lt;SUM(A358:D358)-MAX(A358:D358),1,0)</f>
        <v>1</v>
      </c>
      <c r="J358" s="2" t="n">
        <f aca="false">IF(SUM(E358:H358)=6,1,0)</f>
        <v>0</v>
      </c>
    </row>
    <row r="359" customFormat="false" ht="15" hidden="false" customHeight="false" outlineLevel="0" collapsed="false">
      <c r="A359" s="0" t="n">
        <v>81</v>
      </c>
      <c r="B359" s="0" t="n">
        <v>37</v>
      </c>
      <c r="C359" s="0" t="n">
        <v>99</v>
      </c>
      <c r="D359" s="0" t="n">
        <v>10</v>
      </c>
      <c r="E359" s="1" t="n">
        <f aca="false">COUNTIF($A359:$D359,A359)</f>
        <v>1</v>
      </c>
      <c r="F359" s="1" t="n">
        <f aca="false">COUNTIF($A359:$D359,B359)</f>
        <v>1</v>
      </c>
      <c r="G359" s="1" t="n">
        <f aca="false">COUNTIF($A359:$D359,C359)</f>
        <v>1</v>
      </c>
      <c r="H359" s="1" t="n">
        <f aca="false">COUNTIF($A359:$D359,D359)</f>
        <v>1</v>
      </c>
      <c r="I359" s="0" t="n">
        <f aca="false">IF(MAX(A359:D359)&lt;SUM(A359:D359)-MAX(A359:D359),1,0)</f>
        <v>1</v>
      </c>
      <c r="J359" s="2" t="n">
        <f aca="false">IF(SUM(E359:H359)=6,1,0)</f>
        <v>0</v>
      </c>
    </row>
    <row r="360" customFormat="false" ht="15" hidden="false" customHeight="false" outlineLevel="0" collapsed="false">
      <c r="A360" s="0" t="n">
        <v>40</v>
      </c>
      <c r="B360" s="0" t="n">
        <v>59</v>
      </c>
      <c r="C360" s="0" t="n">
        <v>61</v>
      </c>
      <c r="D360" s="0" t="n">
        <v>14</v>
      </c>
      <c r="E360" s="1" t="n">
        <f aca="false">COUNTIF($A360:$D360,A360)</f>
        <v>1</v>
      </c>
      <c r="F360" s="1" t="n">
        <f aca="false">COUNTIF($A360:$D360,B360)</f>
        <v>1</v>
      </c>
      <c r="G360" s="1" t="n">
        <f aca="false">COUNTIF($A360:$D360,C360)</f>
        <v>1</v>
      </c>
      <c r="H360" s="1" t="n">
        <f aca="false">COUNTIF($A360:$D360,D360)</f>
        <v>1</v>
      </c>
      <c r="I360" s="0" t="n">
        <f aca="false">IF(MAX(A360:D360)&lt;SUM(A360:D360)-MAX(A360:D360),1,0)</f>
        <v>1</v>
      </c>
      <c r="J360" s="2" t="n">
        <f aca="false">IF(SUM(E360:H360)=6,1,0)</f>
        <v>0</v>
      </c>
    </row>
    <row r="361" customFormat="false" ht="15" hidden="false" customHeight="false" outlineLevel="0" collapsed="false">
      <c r="A361" s="0" t="n">
        <v>41</v>
      </c>
      <c r="B361" s="0" t="n">
        <v>10</v>
      </c>
      <c r="C361" s="0" t="n">
        <v>7</v>
      </c>
      <c r="D361" s="0" t="n">
        <v>28</v>
      </c>
      <c r="E361" s="1" t="n">
        <f aca="false">COUNTIF($A361:$D361,A361)</f>
        <v>1</v>
      </c>
      <c r="F361" s="1" t="n">
        <f aca="false">COUNTIF($A361:$D361,B361)</f>
        <v>1</v>
      </c>
      <c r="G361" s="1" t="n">
        <f aca="false">COUNTIF($A361:$D361,C361)</f>
        <v>1</v>
      </c>
      <c r="H361" s="1" t="n">
        <f aca="false">COUNTIF($A361:$D361,D361)</f>
        <v>1</v>
      </c>
      <c r="I361" s="0" t="n">
        <f aca="false">IF(MAX(A361:D361)&lt;SUM(A361:D361)-MAX(A361:D361),1,0)</f>
        <v>1</v>
      </c>
      <c r="J361" s="2" t="n">
        <f aca="false">IF(SUM(E361:H361)=6,1,0)</f>
        <v>0</v>
      </c>
    </row>
    <row r="362" customFormat="false" ht="15" hidden="false" customHeight="false" outlineLevel="0" collapsed="false">
      <c r="A362" s="0" t="n">
        <v>75</v>
      </c>
      <c r="B362" s="0" t="n">
        <v>2</v>
      </c>
      <c r="C362" s="0" t="n">
        <v>44</v>
      </c>
      <c r="D362" s="0" t="n">
        <v>35</v>
      </c>
      <c r="E362" s="1" t="n">
        <f aca="false">COUNTIF($A362:$D362,A362)</f>
        <v>1</v>
      </c>
      <c r="F362" s="1" t="n">
        <f aca="false">COUNTIF($A362:$D362,B362)</f>
        <v>1</v>
      </c>
      <c r="G362" s="1" t="n">
        <f aca="false">COUNTIF($A362:$D362,C362)</f>
        <v>1</v>
      </c>
      <c r="H362" s="1" t="n">
        <f aca="false">COUNTIF($A362:$D362,D362)</f>
        <v>1</v>
      </c>
      <c r="I362" s="0" t="n">
        <f aca="false">IF(MAX(A362:D362)&lt;SUM(A362:D362)-MAX(A362:D362),1,0)</f>
        <v>1</v>
      </c>
      <c r="J362" s="2" t="n">
        <f aca="false">IF(SUM(E362:H362)=6,1,0)</f>
        <v>0</v>
      </c>
    </row>
    <row r="363" customFormat="false" ht="15" hidden="false" customHeight="false" outlineLevel="0" collapsed="false">
      <c r="A363" s="0" t="n">
        <v>97</v>
      </c>
      <c r="B363" s="0" t="n">
        <v>89</v>
      </c>
      <c r="C363" s="0" t="n">
        <v>12</v>
      </c>
      <c r="D363" s="0" t="n">
        <v>48</v>
      </c>
      <c r="E363" s="1" t="n">
        <f aca="false">COUNTIF($A363:$D363,A363)</f>
        <v>1</v>
      </c>
      <c r="F363" s="1" t="n">
        <f aca="false">COUNTIF($A363:$D363,B363)</f>
        <v>1</v>
      </c>
      <c r="G363" s="1" t="n">
        <f aca="false">COUNTIF($A363:$D363,C363)</f>
        <v>1</v>
      </c>
      <c r="H363" s="1" t="n">
        <f aca="false">COUNTIF($A363:$D363,D363)</f>
        <v>1</v>
      </c>
      <c r="I363" s="0" t="n">
        <f aca="false">IF(MAX(A363:D363)&lt;SUM(A363:D363)-MAX(A363:D363),1,0)</f>
        <v>1</v>
      </c>
      <c r="J363" s="2" t="n">
        <f aca="false">IF(SUM(E363:H363)=6,1,0)</f>
        <v>0</v>
      </c>
    </row>
    <row r="364" customFormat="false" ht="15" hidden="false" customHeight="false" outlineLevel="0" collapsed="false">
      <c r="A364" s="0" t="n">
        <v>87</v>
      </c>
      <c r="B364" s="0" t="n">
        <v>51</v>
      </c>
      <c r="C364" s="0" t="n">
        <v>73</v>
      </c>
      <c r="D364" s="0" t="n">
        <v>38</v>
      </c>
      <c r="E364" s="1" t="n">
        <f aca="false">COUNTIF($A364:$D364,A364)</f>
        <v>1</v>
      </c>
      <c r="F364" s="1" t="n">
        <f aca="false">COUNTIF($A364:$D364,B364)</f>
        <v>1</v>
      </c>
      <c r="G364" s="1" t="n">
        <f aca="false">COUNTIF($A364:$D364,C364)</f>
        <v>1</v>
      </c>
      <c r="H364" s="1" t="n">
        <f aca="false">COUNTIF($A364:$D364,D364)</f>
        <v>1</v>
      </c>
      <c r="I364" s="0" t="n">
        <f aca="false">IF(MAX(A364:D364)&lt;SUM(A364:D364)-MAX(A364:D364),1,0)</f>
        <v>1</v>
      </c>
      <c r="J364" s="2" t="n">
        <f aca="false">IF(SUM(E364:H364)=6,1,0)</f>
        <v>0</v>
      </c>
    </row>
    <row r="365" customFormat="false" ht="15" hidden="false" customHeight="false" outlineLevel="0" collapsed="false">
      <c r="A365" s="0" t="n">
        <v>7</v>
      </c>
      <c r="B365" s="0" t="n">
        <v>87</v>
      </c>
      <c r="C365" s="0" t="n">
        <v>90</v>
      </c>
      <c r="D365" s="0" t="n">
        <v>20</v>
      </c>
      <c r="E365" s="1" t="n">
        <f aca="false">COUNTIF($A365:$D365,A365)</f>
        <v>1</v>
      </c>
      <c r="F365" s="1" t="n">
        <f aca="false">COUNTIF($A365:$D365,B365)</f>
        <v>1</v>
      </c>
      <c r="G365" s="1" t="n">
        <f aca="false">COUNTIF($A365:$D365,C365)</f>
        <v>1</v>
      </c>
      <c r="H365" s="1" t="n">
        <f aca="false">COUNTIF($A365:$D365,D365)</f>
        <v>1</v>
      </c>
      <c r="I365" s="0" t="n">
        <f aca="false">IF(MAX(A365:D365)&lt;SUM(A365:D365)-MAX(A365:D365),1,0)</f>
        <v>1</v>
      </c>
      <c r="J365" s="2" t="n">
        <f aca="false">IF(SUM(E365:H365)=6,1,0)</f>
        <v>0</v>
      </c>
    </row>
    <row r="366" customFormat="false" ht="15" hidden="false" customHeight="false" outlineLevel="0" collapsed="false">
      <c r="A366" s="0" t="n">
        <v>5</v>
      </c>
      <c r="B366" s="0" t="n">
        <v>64</v>
      </c>
      <c r="C366" s="0" t="n">
        <v>35</v>
      </c>
      <c r="D366" s="0" t="n">
        <v>50</v>
      </c>
      <c r="E366" s="1" t="n">
        <f aca="false">COUNTIF($A366:$D366,A366)</f>
        <v>1</v>
      </c>
      <c r="F366" s="1" t="n">
        <f aca="false">COUNTIF($A366:$D366,B366)</f>
        <v>1</v>
      </c>
      <c r="G366" s="1" t="n">
        <f aca="false">COUNTIF($A366:$D366,C366)</f>
        <v>1</v>
      </c>
      <c r="H366" s="1" t="n">
        <f aca="false">COUNTIF($A366:$D366,D366)</f>
        <v>1</v>
      </c>
      <c r="I366" s="0" t="n">
        <f aca="false">IF(MAX(A366:D366)&lt;SUM(A366:D366)-MAX(A366:D366),1,0)</f>
        <v>1</v>
      </c>
      <c r="J366" s="2" t="n">
        <f aca="false">IF(SUM(E366:H366)=6,1,0)</f>
        <v>0</v>
      </c>
    </row>
    <row r="367" customFormat="false" ht="15" hidden="false" customHeight="false" outlineLevel="0" collapsed="false">
      <c r="A367" s="0" t="n">
        <v>46</v>
      </c>
      <c r="B367" s="0" t="n">
        <v>13</v>
      </c>
      <c r="C367" s="0" t="n">
        <v>64</v>
      </c>
      <c r="D367" s="0" t="n">
        <v>50</v>
      </c>
      <c r="E367" s="1" t="n">
        <f aca="false">COUNTIF($A367:$D367,A367)</f>
        <v>1</v>
      </c>
      <c r="F367" s="1" t="n">
        <f aca="false">COUNTIF($A367:$D367,B367)</f>
        <v>1</v>
      </c>
      <c r="G367" s="1" t="n">
        <f aca="false">COUNTIF($A367:$D367,C367)</f>
        <v>1</v>
      </c>
      <c r="H367" s="1" t="n">
        <f aca="false">COUNTIF($A367:$D367,D367)</f>
        <v>1</v>
      </c>
      <c r="I367" s="0" t="n">
        <f aca="false">IF(MAX(A367:D367)&lt;SUM(A367:D367)-MAX(A367:D367),1,0)</f>
        <v>1</v>
      </c>
      <c r="J367" s="2" t="n">
        <f aca="false">IF(SUM(E367:H367)=6,1,0)</f>
        <v>0</v>
      </c>
    </row>
    <row r="368" customFormat="false" ht="15" hidden="false" customHeight="false" outlineLevel="0" collapsed="false">
      <c r="A368" s="0" t="n">
        <v>36</v>
      </c>
      <c r="B368" s="0" t="n">
        <v>56</v>
      </c>
      <c r="C368" s="0" t="n">
        <v>39</v>
      </c>
      <c r="D368" s="0" t="n">
        <v>31</v>
      </c>
      <c r="E368" s="1" t="n">
        <f aca="false">COUNTIF($A368:$D368,A368)</f>
        <v>1</v>
      </c>
      <c r="F368" s="1" t="n">
        <f aca="false">COUNTIF($A368:$D368,B368)</f>
        <v>1</v>
      </c>
      <c r="G368" s="1" t="n">
        <f aca="false">COUNTIF($A368:$D368,C368)</f>
        <v>1</v>
      </c>
      <c r="H368" s="1" t="n">
        <f aca="false">COUNTIF($A368:$D368,D368)</f>
        <v>1</v>
      </c>
      <c r="I368" s="0" t="n">
        <f aca="false">IF(MAX(A368:D368)&lt;SUM(A368:D368)-MAX(A368:D368),1,0)</f>
        <v>1</v>
      </c>
      <c r="J368" s="2" t="n">
        <f aca="false">IF(SUM(E368:H368)=6,1,0)</f>
        <v>0</v>
      </c>
    </row>
    <row r="369" customFormat="false" ht="15" hidden="false" customHeight="false" outlineLevel="0" collapsed="false">
      <c r="A369" s="0" t="n">
        <v>42</v>
      </c>
      <c r="B369" s="0" t="n">
        <v>9</v>
      </c>
      <c r="C369" s="0" t="n">
        <v>63</v>
      </c>
      <c r="D369" s="0" t="n">
        <v>32</v>
      </c>
      <c r="E369" s="1" t="n">
        <f aca="false">COUNTIF($A369:$D369,A369)</f>
        <v>1</v>
      </c>
      <c r="F369" s="1" t="n">
        <f aca="false">COUNTIF($A369:$D369,B369)</f>
        <v>1</v>
      </c>
      <c r="G369" s="1" t="n">
        <f aca="false">COUNTIF($A369:$D369,C369)</f>
        <v>1</v>
      </c>
      <c r="H369" s="1" t="n">
        <f aca="false">COUNTIF($A369:$D369,D369)</f>
        <v>1</v>
      </c>
      <c r="I369" s="0" t="n">
        <f aca="false">IF(MAX(A369:D369)&lt;SUM(A369:D369)-MAX(A369:D369),1,0)</f>
        <v>1</v>
      </c>
      <c r="J369" s="2" t="n">
        <f aca="false">IF(SUM(E369:H369)=6,1,0)</f>
        <v>0</v>
      </c>
    </row>
    <row r="370" customFormat="false" ht="15" hidden="false" customHeight="false" outlineLevel="0" collapsed="false">
      <c r="A370" s="0" t="n">
        <v>22</v>
      </c>
      <c r="B370" s="0" t="n">
        <v>64</v>
      </c>
      <c r="C370" s="0" t="n">
        <v>60</v>
      </c>
      <c r="D370" s="0" t="n">
        <v>19</v>
      </c>
      <c r="E370" s="1" t="n">
        <f aca="false">COUNTIF($A370:$D370,A370)</f>
        <v>1</v>
      </c>
      <c r="F370" s="1" t="n">
        <f aca="false">COUNTIF($A370:$D370,B370)</f>
        <v>1</v>
      </c>
      <c r="G370" s="1" t="n">
        <f aca="false">COUNTIF($A370:$D370,C370)</f>
        <v>1</v>
      </c>
      <c r="H370" s="1" t="n">
        <f aca="false">COUNTIF($A370:$D370,D370)</f>
        <v>1</v>
      </c>
      <c r="I370" s="0" t="n">
        <f aca="false">IF(MAX(A370:D370)&lt;SUM(A370:D370)-MAX(A370:D370),1,0)</f>
        <v>1</v>
      </c>
      <c r="J370" s="2" t="n">
        <f aca="false">IF(SUM(E370:H370)=6,1,0)</f>
        <v>0</v>
      </c>
    </row>
    <row r="371" customFormat="false" ht="15" hidden="false" customHeight="false" outlineLevel="0" collapsed="false">
      <c r="A371" s="0" t="n">
        <v>61</v>
      </c>
      <c r="B371" s="0" t="n">
        <v>16</v>
      </c>
      <c r="C371" s="0" t="n">
        <v>73</v>
      </c>
      <c r="D371" s="0" t="n">
        <v>38</v>
      </c>
      <c r="E371" s="1" t="n">
        <f aca="false">COUNTIF($A371:$D371,A371)</f>
        <v>1</v>
      </c>
      <c r="F371" s="1" t="n">
        <f aca="false">COUNTIF($A371:$D371,B371)</f>
        <v>1</v>
      </c>
      <c r="G371" s="1" t="n">
        <f aca="false">COUNTIF($A371:$D371,C371)</f>
        <v>1</v>
      </c>
      <c r="H371" s="1" t="n">
        <f aca="false">COUNTIF($A371:$D371,D371)</f>
        <v>1</v>
      </c>
      <c r="I371" s="0" t="n">
        <f aca="false">IF(MAX(A371:D371)&lt;SUM(A371:D371)-MAX(A371:D371),1,0)</f>
        <v>1</v>
      </c>
      <c r="J371" s="2" t="n">
        <f aca="false">IF(SUM(E371:H371)=6,1,0)</f>
        <v>0</v>
      </c>
    </row>
    <row r="372" customFormat="false" ht="15" hidden="false" customHeight="false" outlineLevel="0" collapsed="false">
      <c r="A372" s="0" t="n">
        <v>65</v>
      </c>
      <c r="B372" s="0" t="n">
        <v>15</v>
      </c>
      <c r="C372" s="0" t="n">
        <v>22</v>
      </c>
      <c r="D372" s="0" t="n">
        <v>36</v>
      </c>
      <c r="E372" s="1" t="n">
        <f aca="false">COUNTIF($A372:$D372,A372)</f>
        <v>1</v>
      </c>
      <c r="F372" s="1" t="n">
        <f aca="false">COUNTIF($A372:$D372,B372)</f>
        <v>1</v>
      </c>
      <c r="G372" s="1" t="n">
        <f aca="false">COUNTIF($A372:$D372,C372)</f>
        <v>1</v>
      </c>
      <c r="H372" s="1" t="n">
        <f aca="false">COUNTIF($A372:$D372,D372)</f>
        <v>1</v>
      </c>
      <c r="I372" s="0" t="n">
        <f aca="false">IF(MAX(A372:D372)&lt;SUM(A372:D372)-MAX(A372:D372),1,0)</f>
        <v>1</v>
      </c>
      <c r="J372" s="2" t="n">
        <f aca="false">IF(SUM(E372:H372)=6,1,0)</f>
        <v>0</v>
      </c>
    </row>
    <row r="373" customFormat="false" ht="15" hidden="false" customHeight="false" outlineLevel="0" collapsed="false">
      <c r="A373" s="0" t="n">
        <v>34</v>
      </c>
      <c r="B373" s="0" t="n">
        <v>98</v>
      </c>
      <c r="C373" s="0" t="n">
        <v>29</v>
      </c>
      <c r="D373" s="0" t="n">
        <v>49</v>
      </c>
      <c r="E373" s="1" t="n">
        <f aca="false">COUNTIF($A373:$D373,A373)</f>
        <v>1</v>
      </c>
      <c r="F373" s="1" t="n">
        <f aca="false">COUNTIF($A373:$D373,B373)</f>
        <v>1</v>
      </c>
      <c r="G373" s="1" t="n">
        <f aca="false">COUNTIF($A373:$D373,C373)</f>
        <v>1</v>
      </c>
      <c r="H373" s="1" t="n">
        <f aca="false">COUNTIF($A373:$D373,D373)</f>
        <v>1</v>
      </c>
      <c r="I373" s="0" t="n">
        <f aca="false">IF(MAX(A373:D373)&lt;SUM(A373:D373)-MAX(A373:D373),1,0)</f>
        <v>1</v>
      </c>
      <c r="J373" s="2" t="n">
        <f aca="false">IF(SUM(E373:H373)=6,1,0)</f>
        <v>0</v>
      </c>
    </row>
    <row r="374" customFormat="false" ht="15" hidden="false" customHeight="false" outlineLevel="0" collapsed="false">
      <c r="A374" s="0" t="n">
        <v>99</v>
      </c>
      <c r="B374" s="0" t="n">
        <v>82</v>
      </c>
      <c r="C374" s="0" t="n">
        <v>1</v>
      </c>
      <c r="D374" s="0" t="n">
        <v>15</v>
      </c>
      <c r="E374" s="1" t="n">
        <f aca="false">COUNTIF($A374:$D374,A374)</f>
        <v>1</v>
      </c>
      <c r="F374" s="1" t="n">
        <f aca="false">COUNTIF($A374:$D374,B374)</f>
        <v>1</v>
      </c>
      <c r="G374" s="1" t="n">
        <f aca="false">COUNTIF($A374:$D374,C374)</f>
        <v>1</v>
      </c>
      <c r="H374" s="1" t="n">
        <f aca="false">COUNTIF($A374:$D374,D374)</f>
        <v>1</v>
      </c>
      <c r="I374" s="0" t="n">
        <f aca="false">IF(MAX(A374:D374)&lt;SUM(A374:D374)-MAX(A374:D374),1,0)</f>
        <v>0</v>
      </c>
      <c r="J374" s="2" t="n">
        <f aca="false">IF(SUM(E374:H374)=6,1,0)</f>
        <v>0</v>
      </c>
    </row>
    <row r="375" customFormat="false" ht="15" hidden="false" customHeight="false" outlineLevel="0" collapsed="false">
      <c r="A375" s="0" t="n">
        <v>15</v>
      </c>
      <c r="B375" s="0" t="n">
        <v>65</v>
      </c>
      <c r="C375" s="0" t="n">
        <v>70</v>
      </c>
      <c r="D375" s="0" t="n">
        <v>20</v>
      </c>
      <c r="E375" s="1" t="n">
        <f aca="false">COUNTIF($A375:$D375,A375)</f>
        <v>1</v>
      </c>
      <c r="F375" s="1" t="n">
        <f aca="false">COUNTIF($A375:$D375,B375)</f>
        <v>1</v>
      </c>
      <c r="G375" s="1" t="n">
        <f aca="false">COUNTIF($A375:$D375,C375)</f>
        <v>1</v>
      </c>
      <c r="H375" s="1" t="n">
        <f aca="false">COUNTIF($A375:$D375,D375)</f>
        <v>1</v>
      </c>
      <c r="I375" s="0" t="n">
        <f aca="false">IF(MAX(A375:D375)&lt;SUM(A375:D375)-MAX(A375:D375),1,0)</f>
        <v>1</v>
      </c>
      <c r="J375" s="2" t="n">
        <f aca="false">IF(SUM(E375:H375)=6,1,0)</f>
        <v>0</v>
      </c>
    </row>
    <row r="376" customFormat="false" ht="15" hidden="false" customHeight="false" outlineLevel="0" collapsed="false">
      <c r="A376" s="0" t="n">
        <v>59</v>
      </c>
      <c r="B376" s="0" t="n">
        <v>9</v>
      </c>
      <c r="C376" s="0" t="n">
        <v>84</v>
      </c>
      <c r="D376" s="0" t="n">
        <v>21</v>
      </c>
      <c r="E376" s="1" t="n">
        <f aca="false">COUNTIF($A376:$D376,A376)</f>
        <v>1</v>
      </c>
      <c r="F376" s="1" t="n">
        <f aca="false">COUNTIF($A376:$D376,B376)</f>
        <v>1</v>
      </c>
      <c r="G376" s="1" t="n">
        <f aca="false">COUNTIF($A376:$D376,C376)</f>
        <v>1</v>
      </c>
      <c r="H376" s="1" t="n">
        <f aca="false">COUNTIF($A376:$D376,D376)</f>
        <v>1</v>
      </c>
      <c r="I376" s="0" t="n">
        <f aca="false">IF(MAX(A376:D376)&lt;SUM(A376:D376)-MAX(A376:D376),1,0)</f>
        <v>1</v>
      </c>
      <c r="J376" s="2" t="n">
        <f aca="false">IF(SUM(E376:H376)=6,1,0)</f>
        <v>0</v>
      </c>
    </row>
    <row r="377" customFormat="false" ht="15" hidden="false" customHeight="false" outlineLevel="0" collapsed="false">
      <c r="A377" s="0" t="n">
        <v>49</v>
      </c>
      <c r="B377" s="0" t="n">
        <v>23</v>
      </c>
      <c r="C377" s="0" t="n">
        <v>34</v>
      </c>
      <c r="D377" s="0" t="n">
        <v>45</v>
      </c>
      <c r="E377" s="1" t="n">
        <f aca="false">COUNTIF($A377:$D377,A377)</f>
        <v>1</v>
      </c>
      <c r="F377" s="1" t="n">
        <f aca="false">COUNTIF($A377:$D377,B377)</f>
        <v>1</v>
      </c>
      <c r="G377" s="1" t="n">
        <f aca="false">COUNTIF($A377:$D377,C377)</f>
        <v>1</v>
      </c>
      <c r="H377" s="1" t="n">
        <f aca="false">COUNTIF($A377:$D377,D377)</f>
        <v>1</v>
      </c>
      <c r="I377" s="0" t="n">
        <f aca="false">IF(MAX(A377:D377)&lt;SUM(A377:D377)-MAX(A377:D377),1,0)</f>
        <v>1</v>
      </c>
      <c r="J377" s="2" t="n">
        <f aca="false">IF(SUM(E377:H377)=6,1,0)</f>
        <v>0</v>
      </c>
    </row>
    <row r="378" customFormat="false" ht="15" hidden="false" customHeight="false" outlineLevel="0" collapsed="false">
      <c r="A378" s="0" t="n">
        <v>6</v>
      </c>
      <c r="B378" s="0" t="n">
        <v>5</v>
      </c>
      <c r="C378" s="0" t="n">
        <v>55</v>
      </c>
      <c r="D378" s="0" t="n">
        <v>11</v>
      </c>
      <c r="E378" s="1" t="n">
        <f aca="false">COUNTIF($A378:$D378,A378)</f>
        <v>1</v>
      </c>
      <c r="F378" s="1" t="n">
        <f aca="false">COUNTIF($A378:$D378,B378)</f>
        <v>1</v>
      </c>
      <c r="G378" s="1" t="n">
        <f aca="false">COUNTIF($A378:$D378,C378)</f>
        <v>1</v>
      </c>
      <c r="H378" s="1" t="n">
        <f aca="false">COUNTIF($A378:$D378,D378)</f>
        <v>1</v>
      </c>
      <c r="I378" s="0" t="n">
        <f aca="false">IF(MAX(A378:D378)&lt;SUM(A378:D378)-MAX(A378:D378),1,0)</f>
        <v>0</v>
      </c>
      <c r="J378" s="2" t="n">
        <f aca="false">IF(SUM(E378:H378)=6,1,0)</f>
        <v>0</v>
      </c>
    </row>
    <row r="379" customFormat="false" ht="15" hidden="false" customHeight="false" outlineLevel="0" collapsed="false">
      <c r="A379" s="0" t="n">
        <v>91</v>
      </c>
      <c r="B379" s="0" t="n">
        <v>11</v>
      </c>
      <c r="C379" s="0" t="n">
        <v>85</v>
      </c>
      <c r="D379" s="0" t="n">
        <v>18</v>
      </c>
      <c r="E379" s="1" t="n">
        <f aca="false">COUNTIF($A379:$D379,A379)</f>
        <v>1</v>
      </c>
      <c r="F379" s="1" t="n">
        <f aca="false">COUNTIF($A379:$D379,B379)</f>
        <v>1</v>
      </c>
      <c r="G379" s="1" t="n">
        <f aca="false">COUNTIF($A379:$D379,C379)</f>
        <v>1</v>
      </c>
      <c r="H379" s="1" t="n">
        <f aca="false">COUNTIF($A379:$D379,D379)</f>
        <v>1</v>
      </c>
      <c r="I379" s="0" t="n">
        <f aca="false">IF(MAX(A379:D379)&lt;SUM(A379:D379)-MAX(A379:D379),1,0)</f>
        <v>1</v>
      </c>
      <c r="J379" s="2" t="n">
        <f aca="false">IF(SUM(E379:H379)=6,1,0)</f>
        <v>0</v>
      </c>
    </row>
    <row r="380" customFormat="false" ht="15" hidden="false" customHeight="false" outlineLevel="0" collapsed="false">
      <c r="A380" s="0" t="n">
        <v>40</v>
      </c>
      <c r="B380" s="0" t="n">
        <v>55</v>
      </c>
      <c r="C380" s="0" t="n">
        <v>37</v>
      </c>
      <c r="D380" s="0" t="n">
        <v>27</v>
      </c>
      <c r="E380" s="1" t="n">
        <f aca="false">COUNTIF($A380:$D380,A380)</f>
        <v>1</v>
      </c>
      <c r="F380" s="1" t="n">
        <f aca="false">COUNTIF($A380:$D380,B380)</f>
        <v>1</v>
      </c>
      <c r="G380" s="1" t="n">
        <f aca="false">COUNTIF($A380:$D380,C380)</f>
        <v>1</v>
      </c>
      <c r="H380" s="1" t="n">
        <f aca="false">COUNTIF($A380:$D380,D380)</f>
        <v>1</v>
      </c>
      <c r="I380" s="0" t="n">
        <f aca="false">IF(MAX(A380:D380)&lt;SUM(A380:D380)-MAX(A380:D380),1,0)</f>
        <v>1</v>
      </c>
      <c r="J380" s="2" t="n">
        <f aca="false">IF(SUM(E380:H380)=6,1,0)</f>
        <v>0</v>
      </c>
    </row>
    <row r="381" customFormat="false" ht="15" hidden="false" customHeight="false" outlineLevel="0" collapsed="false">
      <c r="A381" s="0" t="n">
        <v>16</v>
      </c>
      <c r="B381" s="0" t="n">
        <v>51</v>
      </c>
      <c r="C381" s="0" t="n">
        <v>75</v>
      </c>
      <c r="D381" s="0" t="n">
        <v>34</v>
      </c>
      <c r="E381" s="1" t="n">
        <f aca="false">COUNTIF($A381:$D381,A381)</f>
        <v>1</v>
      </c>
      <c r="F381" s="1" t="n">
        <f aca="false">COUNTIF($A381:$D381,B381)</f>
        <v>1</v>
      </c>
      <c r="G381" s="1" t="n">
        <f aca="false">COUNTIF($A381:$D381,C381)</f>
        <v>1</v>
      </c>
      <c r="H381" s="1" t="n">
        <f aca="false">COUNTIF($A381:$D381,D381)</f>
        <v>1</v>
      </c>
      <c r="I381" s="0" t="n">
        <f aca="false">IF(MAX(A381:D381)&lt;SUM(A381:D381)-MAX(A381:D381),1,0)</f>
        <v>1</v>
      </c>
      <c r="J381" s="2" t="n">
        <f aca="false">IF(SUM(E381:H381)=6,1,0)</f>
        <v>0</v>
      </c>
    </row>
    <row r="382" customFormat="false" ht="15" hidden="false" customHeight="false" outlineLevel="0" collapsed="false">
      <c r="A382" s="0" t="n">
        <v>61</v>
      </c>
      <c r="B382" s="0" t="n">
        <v>15</v>
      </c>
      <c r="C382" s="0" t="n">
        <v>38</v>
      </c>
      <c r="D382" s="0" t="n">
        <v>6</v>
      </c>
      <c r="E382" s="1" t="n">
        <f aca="false">COUNTIF($A382:$D382,A382)</f>
        <v>1</v>
      </c>
      <c r="F382" s="1" t="n">
        <f aca="false">COUNTIF($A382:$D382,B382)</f>
        <v>1</v>
      </c>
      <c r="G382" s="1" t="n">
        <f aca="false">COUNTIF($A382:$D382,C382)</f>
        <v>1</v>
      </c>
      <c r="H382" s="1" t="n">
        <f aca="false">COUNTIF($A382:$D382,D382)</f>
        <v>1</v>
      </c>
      <c r="I382" s="0" t="n">
        <f aca="false">IF(MAX(A382:D382)&lt;SUM(A382:D382)-MAX(A382:D382),1,0)</f>
        <v>0</v>
      </c>
      <c r="J382" s="2" t="n">
        <f aca="false">IF(SUM(E382:H382)=6,1,0)</f>
        <v>0</v>
      </c>
    </row>
    <row r="383" customFormat="false" ht="15" hidden="false" customHeight="false" outlineLevel="0" collapsed="false">
      <c r="A383" s="0" t="n">
        <v>20</v>
      </c>
      <c r="B383" s="0" t="n">
        <v>39</v>
      </c>
      <c r="C383" s="0" t="n">
        <v>39</v>
      </c>
      <c r="D383" s="0" t="n">
        <v>14</v>
      </c>
      <c r="E383" s="1" t="n">
        <f aca="false">COUNTIF($A383:$D383,A383)</f>
        <v>1</v>
      </c>
      <c r="F383" s="1" t="n">
        <f aca="false">COUNTIF($A383:$D383,B383)</f>
        <v>2</v>
      </c>
      <c r="G383" s="1" t="n">
        <f aca="false">COUNTIF($A383:$D383,C383)</f>
        <v>2</v>
      </c>
      <c r="H383" s="1" t="n">
        <f aca="false">COUNTIF($A383:$D383,D383)</f>
        <v>1</v>
      </c>
      <c r="I383" s="0" t="n">
        <f aca="false">IF(MAX(A383:D383)&lt;SUM(A383:D383)-MAX(A383:D383),1,0)</f>
        <v>1</v>
      </c>
      <c r="J383" s="2" t="n">
        <f aca="false">IF(SUM(E383:H383)=6,1,0)</f>
        <v>1</v>
      </c>
    </row>
    <row r="384" customFormat="false" ht="15" hidden="false" customHeight="false" outlineLevel="0" collapsed="false">
      <c r="A384" s="0" t="n">
        <v>88</v>
      </c>
      <c r="B384" s="0" t="n">
        <v>82</v>
      </c>
      <c r="C384" s="0" t="n">
        <v>20</v>
      </c>
      <c r="D384" s="0" t="n">
        <v>25</v>
      </c>
      <c r="E384" s="1" t="n">
        <f aca="false">COUNTIF($A384:$D384,A384)</f>
        <v>1</v>
      </c>
      <c r="F384" s="1" t="n">
        <f aca="false">COUNTIF($A384:$D384,B384)</f>
        <v>1</v>
      </c>
      <c r="G384" s="1" t="n">
        <f aca="false">COUNTIF($A384:$D384,C384)</f>
        <v>1</v>
      </c>
      <c r="H384" s="1" t="n">
        <f aca="false">COUNTIF($A384:$D384,D384)</f>
        <v>1</v>
      </c>
      <c r="I384" s="0" t="n">
        <f aca="false">IF(MAX(A384:D384)&lt;SUM(A384:D384)-MAX(A384:D384),1,0)</f>
        <v>1</v>
      </c>
      <c r="J384" s="2" t="n">
        <f aca="false">IF(SUM(E384:H384)=6,1,0)</f>
        <v>0</v>
      </c>
    </row>
    <row r="385" customFormat="false" ht="15" hidden="false" customHeight="false" outlineLevel="0" collapsed="false">
      <c r="A385" s="0" t="n">
        <v>74</v>
      </c>
      <c r="B385" s="0" t="n">
        <v>67</v>
      </c>
      <c r="C385" s="0" t="n">
        <v>26</v>
      </c>
      <c r="D385" s="0" t="n">
        <v>40</v>
      </c>
      <c r="E385" s="1" t="n">
        <f aca="false">COUNTIF($A385:$D385,A385)</f>
        <v>1</v>
      </c>
      <c r="F385" s="1" t="n">
        <f aca="false">COUNTIF($A385:$D385,B385)</f>
        <v>1</v>
      </c>
      <c r="G385" s="1" t="n">
        <f aca="false">COUNTIF($A385:$D385,C385)</f>
        <v>1</v>
      </c>
      <c r="H385" s="1" t="n">
        <f aca="false">COUNTIF($A385:$D385,D385)</f>
        <v>1</v>
      </c>
      <c r="I385" s="0" t="n">
        <f aca="false">IF(MAX(A385:D385)&lt;SUM(A385:D385)-MAX(A385:D385),1,0)</f>
        <v>1</v>
      </c>
      <c r="J385" s="2" t="n">
        <f aca="false">IF(SUM(E385:H385)=6,1,0)</f>
        <v>0</v>
      </c>
    </row>
    <row r="386" customFormat="false" ht="15" hidden="false" customHeight="false" outlineLevel="0" collapsed="false">
      <c r="A386" s="0" t="n">
        <v>32</v>
      </c>
      <c r="B386" s="0" t="n">
        <v>81</v>
      </c>
      <c r="C386" s="0" t="n">
        <v>72</v>
      </c>
      <c r="D386" s="0" t="n">
        <v>12</v>
      </c>
      <c r="E386" s="1" t="n">
        <f aca="false">COUNTIF($A386:$D386,A386)</f>
        <v>1</v>
      </c>
      <c r="F386" s="1" t="n">
        <f aca="false">COUNTIF($A386:$D386,B386)</f>
        <v>1</v>
      </c>
      <c r="G386" s="1" t="n">
        <f aca="false">COUNTIF($A386:$D386,C386)</f>
        <v>1</v>
      </c>
      <c r="H386" s="1" t="n">
        <f aca="false">COUNTIF($A386:$D386,D386)</f>
        <v>1</v>
      </c>
      <c r="I386" s="0" t="n">
        <f aca="false">IF(MAX(A386:D386)&lt;SUM(A386:D386)-MAX(A386:D386),1,0)</f>
        <v>1</v>
      </c>
      <c r="J386" s="2" t="n">
        <f aca="false">IF(SUM(E386:H386)=6,1,0)</f>
        <v>0</v>
      </c>
    </row>
    <row r="387" customFormat="false" ht="15" hidden="false" customHeight="false" outlineLevel="0" collapsed="false">
      <c r="A387" s="0" t="n">
        <v>68</v>
      </c>
      <c r="B387" s="0" t="n">
        <v>46</v>
      </c>
      <c r="C387" s="0" t="n">
        <v>17</v>
      </c>
      <c r="D387" s="0" t="n">
        <v>35</v>
      </c>
      <c r="E387" s="1" t="n">
        <f aca="false">COUNTIF($A387:$D387,A387)</f>
        <v>1</v>
      </c>
      <c r="F387" s="1" t="n">
        <f aca="false">COUNTIF($A387:$D387,B387)</f>
        <v>1</v>
      </c>
      <c r="G387" s="1" t="n">
        <f aca="false">COUNTIF($A387:$D387,C387)</f>
        <v>1</v>
      </c>
      <c r="H387" s="1" t="n">
        <f aca="false">COUNTIF($A387:$D387,D387)</f>
        <v>1</v>
      </c>
      <c r="I387" s="0" t="n">
        <f aca="false">IF(MAX(A387:D387)&lt;SUM(A387:D387)-MAX(A387:D387),1,0)</f>
        <v>1</v>
      </c>
      <c r="J387" s="2" t="n">
        <f aca="false">IF(SUM(E387:H387)=6,1,0)</f>
        <v>0</v>
      </c>
    </row>
    <row r="388" customFormat="false" ht="15" hidden="false" customHeight="false" outlineLevel="0" collapsed="false">
      <c r="A388" s="0" t="n">
        <v>55</v>
      </c>
      <c r="B388" s="0" t="n">
        <v>74</v>
      </c>
      <c r="C388" s="0" t="n">
        <v>42</v>
      </c>
      <c r="D388" s="0" t="n">
        <v>45</v>
      </c>
      <c r="E388" s="1" t="n">
        <f aca="false">COUNTIF($A388:$D388,A388)</f>
        <v>1</v>
      </c>
      <c r="F388" s="1" t="n">
        <f aca="false">COUNTIF($A388:$D388,B388)</f>
        <v>1</v>
      </c>
      <c r="G388" s="1" t="n">
        <f aca="false">COUNTIF($A388:$D388,C388)</f>
        <v>1</v>
      </c>
      <c r="H388" s="1" t="n">
        <f aca="false">COUNTIF($A388:$D388,D388)</f>
        <v>1</v>
      </c>
      <c r="I388" s="0" t="n">
        <f aca="false">IF(MAX(A388:D388)&lt;SUM(A388:D388)-MAX(A388:D388),1,0)</f>
        <v>1</v>
      </c>
      <c r="J388" s="2" t="n">
        <f aca="false">IF(SUM(E388:H388)=6,1,0)</f>
        <v>0</v>
      </c>
    </row>
    <row r="389" customFormat="false" ht="15" hidden="false" customHeight="false" outlineLevel="0" collapsed="false">
      <c r="A389" s="0" t="n">
        <v>28</v>
      </c>
      <c r="B389" s="0" t="n">
        <v>78</v>
      </c>
      <c r="C389" s="0" t="n">
        <v>45</v>
      </c>
      <c r="D389" s="0" t="n">
        <v>46</v>
      </c>
      <c r="E389" s="1" t="n">
        <f aca="false">COUNTIF($A389:$D389,A389)</f>
        <v>1</v>
      </c>
      <c r="F389" s="1" t="n">
        <f aca="false">COUNTIF($A389:$D389,B389)</f>
        <v>1</v>
      </c>
      <c r="G389" s="1" t="n">
        <f aca="false">COUNTIF($A389:$D389,C389)</f>
        <v>1</v>
      </c>
      <c r="H389" s="1" t="n">
        <f aca="false">COUNTIF($A389:$D389,D389)</f>
        <v>1</v>
      </c>
      <c r="I389" s="0" t="n">
        <f aca="false">IF(MAX(A389:D389)&lt;SUM(A389:D389)-MAX(A389:D389),1,0)</f>
        <v>1</v>
      </c>
      <c r="J389" s="2" t="n">
        <f aca="false">IF(SUM(E389:H389)=6,1,0)</f>
        <v>0</v>
      </c>
    </row>
    <row r="390" customFormat="false" ht="15" hidden="false" customHeight="false" outlineLevel="0" collapsed="false">
      <c r="A390" s="0" t="n">
        <v>97</v>
      </c>
      <c r="B390" s="0" t="n">
        <v>26</v>
      </c>
      <c r="C390" s="0" t="n">
        <v>17</v>
      </c>
      <c r="D390" s="0" t="n">
        <v>1</v>
      </c>
      <c r="E390" s="1" t="n">
        <f aca="false">COUNTIF($A390:$D390,A390)</f>
        <v>1</v>
      </c>
      <c r="F390" s="1" t="n">
        <f aca="false">COUNTIF($A390:$D390,B390)</f>
        <v>1</v>
      </c>
      <c r="G390" s="1" t="n">
        <f aca="false">COUNTIF($A390:$D390,C390)</f>
        <v>1</v>
      </c>
      <c r="H390" s="1" t="n">
        <f aca="false">COUNTIF($A390:$D390,D390)</f>
        <v>1</v>
      </c>
      <c r="I390" s="0" t="n">
        <f aca="false">IF(MAX(A390:D390)&lt;SUM(A390:D390)-MAX(A390:D390),1,0)</f>
        <v>0</v>
      </c>
      <c r="J390" s="2" t="n">
        <f aca="false">IF(SUM(E390:H390)=6,1,0)</f>
        <v>0</v>
      </c>
    </row>
    <row r="391" customFormat="false" ht="15" hidden="false" customHeight="false" outlineLevel="0" collapsed="false">
      <c r="A391" s="0" t="n">
        <v>15</v>
      </c>
      <c r="B391" s="0" t="n">
        <v>51</v>
      </c>
      <c r="C391" s="0" t="n">
        <v>32</v>
      </c>
      <c r="D391" s="0" t="n">
        <v>12</v>
      </c>
      <c r="E391" s="1" t="n">
        <f aca="false">COUNTIF($A391:$D391,A391)</f>
        <v>1</v>
      </c>
      <c r="F391" s="1" t="n">
        <f aca="false">COUNTIF($A391:$D391,B391)</f>
        <v>1</v>
      </c>
      <c r="G391" s="1" t="n">
        <f aca="false">COUNTIF($A391:$D391,C391)</f>
        <v>1</v>
      </c>
      <c r="H391" s="1" t="n">
        <f aca="false">COUNTIF($A391:$D391,D391)</f>
        <v>1</v>
      </c>
      <c r="I391" s="0" t="n">
        <f aca="false">IF(MAX(A391:D391)&lt;SUM(A391:D391)-MAX(A391:D391),1,0)</f>
        <v>1</v>
      </c>
      <c r="J391" s="2" t="n">
        <f aca="false">IF(SUM(E391:H391)=6,1,0)</f>
        <v>0</v>
      </c>
    </row>
    <row r="392" customFormat="false" ht="15" hidden="false" customHeight="false" outlineLevel="0" collapsed="false">
      <c r="A392" s="0" t="n">
        <v>81</v>
      </c>
      <c r="B392" s="0" t="n">
        <v>23</v>
      </c>
      <c r="C392" s="0" t="n">
        <v>22</v>
      </c>
      <c r="D392" s="0" t="n">
        <v>16</v>
      </c>
      <c r="E392" s="1" t="n">
        <f aca="false">COUNTIF($A392:$D392,A392)</f>
        <v>1</v>
      </c>
      <c r="F392" s="1" t="n">
        <f aca="false">COUNTIF($A392:$D392,B392)</f>
        <v>1</v>
      </c>
      <c r="G392" s="1" t="n">
        <f aca="false">COUNTIF($A392:$D392,C392)</f>
        <v>1</v>
      </c>
      <c r="H392" s="1" t="n">
        <f aca="false">COUNTIF($A392:$D392,D392)</f>
        <v>1</v>
      </c>
      <c r="I392" s="0" t="n">
        <f aca="false">IF(MAX(A392:D392)&lt;SUM(A392:D392)-MAX(A392:D392),1,0)</f>
        <v>0</v>
      </c>
      <c r="J392" s="2" t="n">
        <f aca="false">IF(SUM(E392:H392)=6,1,0)</f>
        <v>0</v>
      </c>
    </row>
    <row r="393" customFormat="false" ht="15" hidden="false" customHeight="false" outlineLevel="0" collapsed="false">
      <c r="A393" s="0" t="n">
        <v>20</v>
      </c>
      <c r="B393" s="0" t="n">
        <v>78</v>
      </c>
      <c r="C393" s="0" t="n">
        <v>78</v>
      </c>
      <c r="D393" s="0" t="n">
        <v>25</v>
      </c>
      <c r="E393" s="1" t="n">
        <f aca="false">COUNTIF($A393:$D393,A393)</f>
        <v>1</v>
      </c>
      <c r="F393" s="1" t="n">
        <f aca="false">COUNTIF($A393:$D393,B393)</f>
        <v>2</v>
      </c>
      <c r="G393" s="1" t="n">
        <f aca="false">COUNTIF($A393:$D393,C393)</f>
        <v>2</v>
      </c>
      <c r="H393" s="1" t="n">
        <f aca="false">COUNTIF($A393:$D393,D393)</f>
        <v>1</v>
      </c>
      <c r="I393" s="0" t="n">
        <f aca="false">IF(MAX(A393:D393)&lt;SUM(A393:D393)-MAX(A393:D393),1,0)</f>
        <v>1</v>
      </c>
      <c r="J393" s="2" t="n">
        <f aca="false">IF(SUM(E393:H393)=6,1,0)</f>
        <v>1</v>
      </c>
    </row>
    <row r="394" customFormat="false" ht="15" hidden="false" customHeight="false" outlineLevel="0" collapsed="false">
      <c r="A394" s="0" t="n">
        <v>10</v>
      </c>
      <c r="B394" s="0" t="n">
        <v>56</v>
      </c>
      <c r="C394" s="0" t="n">
        <v>6</v>
      </c>
      <c r="D394" s="0" t="n">
        <v>13</v>
      </c>
      <c r="E394" s="1" t="n">
        <f aca="false">COUNTIF($A394:$D394,A394)</f>
        <v>1</v>
      </c>
      <c r="F394" s="1" t="n">
        <f aca="false">COUNTIF($A394:$D394,B394)</f>
        <v>1</v>
      </c>
      <c r="G394" s="1" t="n">
        <f aca="false">COUNTIF($A394:$D394,C394)</f>
        <v>1</v>
      </c>
      <c r="H394" s="1" t="n">
        <f aca="false">COUNTIF($A394:$D394,D394)</f>
        <v>1</v>
      </c>
      <c r="I394" s="0" t="n">
        <f aca="false">IF(MAX(A394:D394)&lt;SUM(A394:D394)-MAX(A394:D394),1,0)</f>
        <v>0</v>
      </c>
      <c r="J394" s="2" t="n">
        <f aca="false">IF(SUM(E394:H394)=6,1,0)</f>
        <v>0</v>
      </c>
    </row>
    <row r="395" customFormat="false" ht="15" hidden="false" customHeight="false" outlineLevel="0" collapsed="false">
      <c r="A395" s="0" t="n">
        <v>95</v>
      </c>
      <c r="B395" s="0" t="n">
        <v>54</v>
      </c>
      <c r="C395" s="0" t="n">
        <v>92</v>
      </c>
      <c r="D395" s="0" t="n">
        <v>46</v>
      </c>
      <c r="E395" s="1" t="n">
        <f aca="false">COUNTIF($A395:$D395,A395)</f>
        <v>1</v>
      </c>
      <c r="F395" s="1" t="n">
        <f aca="false">COUNTIF($A395:$D395,B395)</f>
        <v>1</v>
      </c>
      <c r="G395" s="1" t="n">
        <f aca="false">COUNTIF($A395:$D395,C395)</f>
        <v>1</v>
      </c>
      <c r="H395" s="1" t="n">
        <f aca="false">COUNTIF($A395:$D395,D395)</f>
        <v>1</v>
      </c>
      <c r="I395" s="0" t="n">
        <f aca="false">IF(MAX(A395:D395)&lt;SUM(A395:D395)-MAX(A395:D395),1,0)</f>
        <v>1</v>
      </c>
      <c r="J395" s="2" t="n">
        <f aca="false">IF(SUM(E395:H395)=6,1,0)</f>
        <v>0</v>
      </c>
    </row>
    <row r="396" customFormat="false" ht="15" hidden="false" customHeight="false" outlineLevel="0" collapsed="false">
      <c r="A396" s="0" t="n">
        <v>40</v>
      </c>
      <c r="B396" s="0" t="n">
        <v>49</v>
      </c>
      <c r="C396" s="0" t="n">
        <v>20</v>
      </c>
      <c r="D396" s="0" t="n">
        <v>16</v>
      </c>
      <c r="E396" s="1" t="n">
        <f aca="false">COUNTIF($A396:$D396,A396)</f>
        <v>1</v>
      </c>
      <c r="F396" s="1" t="n">
        <f aca="false">COUNTIF($A396:$D396,B396)</f>
        <v>1</v>
      </c>
      <c r="G396" s="1" t="n">
        <f aca="false">COUNTIF($A396:$D396,C396)</f>
        <v>1</v>
      </c>
      <c r="H396" s="1" t="n">
        <f aca="false">COUNTIF($A396:$D396,D396)</f>
        <v>1</v>
      </c>
      <c r="I396" s="0" t="n">
        <f aca="false">IF(MAX(A396:D396)&lt;SUM(A396:D396)-MAX(A396:D396),1,0)</f>
        <v>1</v>
      </c>
      <c r="J396" s="2" t="n">
        <f aca="false">IF(SUM(E396:H396)=6,1,0)</f>
        <v>0</v>
      </c>
    </row>
    <row r="397" customFormat="false" ht="15" hidden="false" customHeight="false" outlineLevel="0" collapsed="false">
      <c r="A397" s="0" t="n">
        <v>89</v>
      </c>
      <c r="B397" s="0" t="n">
        <v>90</v>
      </c>
      <c r="C397" s="0" t="n">
        <v>67</v>
      </c>
      <c r="D397" s="0" t="n">
        <v>49</v>
      </c>
      <c r="E397" s="1" t="n">
        <f aca="false">COUNTIF($A397:$D397,A397)</f>
        <v>1</v>
      </c>
      <c r="F397" s="1" t="n">
        <f aca="false">COUNTIF($A397:$D397,B397)</f>
        <v>1</v>
      </c>
      <c r="G397" s="1" t="n">
        <f aca="false">COUNTIF($A397:$D397,C397)</f>
        <v>1</v>
      </c>
      <c r="H397" s="1" t="n">
        <f aca="false">COUNTIF($A397:$D397,D397)</f>
        <v>1</v>
      </c>
      <c r="I397" s="0" t="n">
        <f aca="false">IF(MAX(A397:D397)&lt;SUM(A397:D397)-MAX(A397:D397),1,0)</f>
        <v>1</v>
      </c>
      <c r="J397" s="2" t="n">
        <f aca="false">IF(SUM(E397:H397)=6,1,0)</f>
        <v>0</v>
      </c>
    </row>
    <row r="398" customFormat="false" ht="15" hidden="false" customHeight="false" outlineLevel="0" collapsed="false">
      <c r="A398" s="0" t="n">
        <v>45</v>
      </c>
      <c r="B398" s="0" t="n">
        <v>9</v>
      </c>
      <c r="C398" s="0" t="n">
        <v>89</v>
      </c>
      <c r="D398" s="0" t="n">
        <v>31</v>
      </c>
      <c r="E398" s="1" t="n">
        <f aca="false">COUNTIF($A398:$D398,A398)</f>
        <v>1</v>
      </c>
      <c r="F398" s="1" t="n">
        <f aca="false">COUNTIF($A398:$D398,B398)</f>
        <v>1</v>
      </c>
      <c r="G398" s="1" t="n">
        <f aca="false">COUNTIF($A398:$D398,C398)</f>
        <v>1</v>
      </c>
      <c r="H398" s="1" t="n">
        <f aca="false">COUNTIF($A398:$D398,D398)</f>
        <v>1</v>
      </c>
      <c r="I398" s="0" t="n">
        <f aca="false">IF(MAX(A398:D398)&lt;SUM(A398:D398)-MAX(A398:D398),1,0)</f>
        <v>0</v>
      </c>
      <c r="J398" s="2" t="n">
        <f aca="false">IF(SUM(E398:H398)=6,1,0)</f>
        <v>0</v>
      </c>
    </row>
    <row r="399" customFormat="false" ht="15" hidden="false" customHeight="false" outlineLevel="0" collapsed="false">
      <c r="A399" s="0" t="n">
        <v>80</v>
      </c>
      <c r="B399" s="0" t="n">
        <v>27</v>
      </c>
      <c r="C399" s="0" t="n">
        <v>93</v>
      </c>
      <c r="D399" s="0" t="n">
        <v>48</v>
      </c>
      <c r="E399" s="1" t="n">
        <f aca="false">COUNTIF($A399:$D399,A399)</f>
        <v>1</v>
      </c>
      <c r="F399" s="1" t="n">
        <f aca="false">COUNTIF($A399:$D399,B399)</f>
        <v>1</v>
      </c>
      <c r="G399" s="1" t="n">
        <f aca="false">COUNTIF($A399:$D399,C399)</f>
        <v>1</v>
      </c>
      <c r="H399" s="1" t="n">
        <f aca="false">COUNTIF($A399:$D399,D399)</f>
        <v>1</v>
      </c>
      <c r="I399" s="0" t="n">
        <f aca="false">IF(MAX(A399:D399)&lt;SUM(A399:D399)-MAX(A399:D399),1,0)</f>
        <v>1</v>
      </c>
      <c r="J399" s="2" t="n">
        <f aca="false">IF(SUM(E399:H399)=6,1,0)</f>
        <v>0</v>
      </c>
    </row>
    <row r="400" customFormat="false" ht="15" hidden="false" customHeight="false" outlineLevel="0" collapsed="false">
      <c r="A400" s="0" t="n">
        <v>34</v>
      </c>
      <c r="B400" s="0" t="n">
        <v>42</v>
      </c>
      <c r="C400" s="0" t="n">
        <v>50</v>
      </c>
      <c r="D400" s="0" t="n">
        <v>46</v>
      </c>
      <c r="E400" s="1" t="n">
        <f aca="false">COUNTIF($A400:$D400,A400)</f>
        <v>1</v>
      </c>
      <c r="F400" s="1" t="n">
        <f aca="false">COUNTIF($A400:$D400,B400)</f>
        <v>1</v>
      </c>
      <c r="G400" s="1" t="n">
        <f aca="false">COUNTIF($A400:$D400,C400)</f>
        <v>1</v>
      </c>
      <c r="H400" s="1" t="n">
        <f aca="false">COUNTIF($A400:$D400,D400)</f>
        <v>1</v>
      </c>
      <c r="I400" s="0" t="n">
        <f aca="false">IF(MAX(A400:D400)&lt;SUM(A400:D400)-MAX(A400:D400),1,0)</f>
        <v>1</v>
      </c>
      <c r="J400" s="2" t="n">
        <f aca="false">IF(SUM(E400:H400)=6,1,0)</f>
        <v>0</v>
      </c>
    </row>
    <row r="401" customFormat="false" ht="15" hidden="false" customHeight="false" outlineLevel="0" collapsed="false">
      <c r="A401" s="0" t="n">
        <v>43</v>
      </c>
      <c r="B401" s="0" t="n">
        <v>54</v>
      </c>
      <c r="C401" s="0" t="n">
        <v>1</v>
      </c>
      <c r="D401" s="0" t="n">
        <v>41</v>
      </c>
      <c r="E401" s="1" t="n">
        <f aca="false">COUNTIF($A401:$D401,A401)</f>
        <v>1</v>
      </c>
      <c r="F401" s="1" t="n">
        <f aca="false">COUNTIF($A401:$D401,B401)</f>
        <v>1</v>
      </c>
      <c r="G401" s="1" t="n">
        <f aca="false">COUNTIF($A401:$D401,C401)</f>
        <v>1</v>
      </c>
      <c r="H401" s="1" t="n">
        <f aca="false">COUNTIF($A401:$D401,D401)</f>
        <v>1</v>
      </c>
      <c r="I401" s="0" t="n">
        <f aca="false">IF(MAX(A401:D401)&lt;SUM(A401:D401)-MAX(A401:D401),1,0)</f>
        <v>1</v>
      </c>
      <c r="J401" s="2" t="n">
        <f aca="false">IF(SUM(E401:H401)=6,1,0)</f>
        <v>0</v>
      </c>
    </row>
    <row r="402" customFormat="false" ht="15" hidden="false" customHeight="false" outlineLevel="0" collapsed="false">
      <c r="A402" s="0" t="n">
        <v>51</v>
      </c>
      <c r="B402" s="0" t="n">
        <v>53</v>
      </c>
      <c r="C402" s="0" t="n">
        <v>66</v>
      </c>
      <c r="D402" s="0" t="n">
        <v>10</v>
      </c>
      <c r="E402" s="1" t="n">
        <f aca="false">COUNTIF($A402:$D402,A402)</f>
        <v>1</v>
      </c>
      <c r="F402" s="1" t="n">
        <f aca="false">COUNTIF($A402:$D402,B402)</f>
        <v>1</v>
      </c>
      <c r="G402" s="1" t="n">
        <f aca="false">COUNTIF($A402:$D402,C402)</f>
        <v>1</v>
      </c>
      <c r="H402" s="1" t="n">
        <f aca="false">COUNTIF($A402:$D402,D402)</f>
        <v>1</v>
      </c>
      <c r="I402" s="0" t="n">
        <f aca="false">IF(MAX(A402:D402)&lt;SUM(A402:D402)-MAX(A402:D402),1,0)</f>
        <v>1</v>
      </c>
      <c r="J402" s="2" t="n">
        <f aca="false">IF(SUM(E402:H402)=6,1,0)</f>
        <v>0</v>
      </c>
    </row>
    <row r="403" customFormat="false" ht="15" hidden="false" customHeight="false" outlineLevel="0" collapsed="false">
      <c r="A403" s="0" t="n">
        <v>7</v>
      </c>
      <c r="B403" s="0" t="n">
        <v>16</v>
      </c>
      <c r="C403" s="0" t="n">
        <v>6</v>
      </c>
      <c r="D403" s="0" t="n">
        <v>14</v>
      </c>
      <c r="E403" s="1" t="n">
        <f aca="false">COUNTIF($A403:$D403,A403)</f>
        <v>1</v>
      </c>
      <c r="F403" s="1" t="n">
        <f aca="false">COUNTIF($A403:$D403,B403)</f>
        <v>1</v>
      </c>
      <c r="G403" s="1" t="n">
        <f aca="false">COUNTIF($A403:$D403,C403)</f>
        <v>1</v>
      </c>
      <c r="H403" s="1" t="n">
        <f aca="false">COUNTIF($A403:$D403,D403)</f>
        <v>1</v>
      </c>
      <c r="I403" s="0" t="n">
        <f aca="false">IF(MAX(A403:D403)&lt;SUM(A403:D403)-MAX(A403:D403),1,0)</f>
        <v>1</v>
      </c>
      <c r="J403" s="2" t="n">
        <f aca="false">IF(SUM(E403:H403)=6,1,0)</f>
        <v>0</v>
      </c>
    </row>
    <row r="404" customFormat="false" ht="15" hidden="false" customHeight="false" outlineLevel="0" collapsed="false">
      <c r="A404" s="0" t="n">
        <v>32</v>
      </c>
      <c r="B404" s="0" t="n">
        <v>65</v>
      </c>
      <c r="C404" s="0" t="n">
        <v>71</v>
      </c>
      <c r="D404" s="0" t="n">
        <v>30</v>
      </c>
      <c r="E404" s="1" t="n">
        <f aca="false">COUNTIF($A404:$D404,A404)</f>
        <v>1</v>
      </c>
      <c r="F404" s="1" t="n">
        <f aca="false">COUNTIF($A404:$D404,B404)</f>
        <v>1</v>
      </c>
      <c r="G404" s="1" t="n">
        <f aca="false">COUNTIF($A404:$D404,C404)</f>
        <v>1</v>
      </c>
      <c r="H404" s="1" t="n">
        <f aca="false">COUNTIF($A404:$D404,D404)</f>
        <v>1</v>
      </c>
      <c r="I404" s="0" t="n">
        <f aca="false">IF(MAX(A404:D404)&lt;SUM(A404:D404)-MAX(A404:D404),1,0)</f>
        <v>1</v>
      </c>
      <c r="J404" s="2" t="n">
        <f aca="false">IF(SUM(E404:H404)=6,1,0)</f>
        <v>0</v>
      </c>
    </row>
    <row r="405" customFormat="false" ht="15" hidden="false" customHeight="false" outlineLevel="0" collapsed="false">
      <c r="A405" s="0" t="n">
        <v>62</v>
      </c>
      <c r="B405" s="0" t="n">
        <v>3</v>
      </c>
      <c r="C405" s="0" t="n">
        <v>47</v>
      </c>
      <c r="D405" s="0" t="n">
        <v>8</v>
      </c>
      <c r="E405" s="1" t="n">
        <f aca="false">COUNTIF($A405:$D405,A405)</f>
        <v>1</v>
      </c>
      <c r="F405" s="1" t="n">
        <f aca="false">COUNTIF($A405:$D405,B405)</f>
        <v>1</v>
      </c>
      <c r="G405" s="1" t="n">
        <f aca="false">COUNTIF($A405:$D405,C405)</f>
        <v>1</v>
      </c>
      <c r="H405" s="1" t="n">
        <f aca="false">COUNTIF($A405:$D405,D405)</f>
        <v>1</v>
      </c>
      <c r="I405" s="0" t="n">
        <f aca="false">IF(MAX(A405:D405)&lt;SUM(A405:D405)-MAX(A405:D405),1,0)</f>
        <v>0</v>
      </c>
      <c r="J405" s="2" t="n">
        <f aca="false">IF(SUM(E405:H405)=6,1,0)</f>
        <v>0</v>
      </c>
    </row>
    <row r="406" customFormat="false" ht="15" hidden="false" customHeight="false" outlineLevel="0" collapsed="false">
      <c r="A406" s="0" t="n">
        <v>9</v>
      </c>
      <c r="B406" s="0" t="n">
        <v>72</v>
      </c>
      <c r="C406" s="0" t="n">
        <v>26</v>
      </c>
      <c r="D406" s="0" t="n">
        <v>20</v>
      </c>
      <c r="E406" s="1" t="n">
        <f aca="false">COUNTIF($A406:$D406,A406)</f>
        <v>1</v>
      </c>
      <c r="F406" s="1" t="n">
        <f aca="false">COUNTIF($A406:$D406,B406)</f>
        <v>1</v>
      </c>
      <c r="G406" s="1" t="n">
        <f aca="false">COUNTIF($A406:$D406,C406)</f>
        <v>1</v>
      </c>
      <c r="H406" s="1" t="n">
        <f aca="false">COUNTIF($A406:$D406,D406)</f>
        <v>1</v>
      </c>
      <c r="I406" s="0" t="n">
        <f aca="false">IF(MAX(A406:D406)&lt;SUM(A406:D406)-MAX(A406:D406),1,0)</f>
        <v>0</v>
      </c>
      <c r="J406" s="2" t="n">
        <f aca="false">IF(SUM(E406:H406)=6,1,0)</f>
        <v>0</v>
      </c>
    </row>
    <row r="407" customFormat="false" ht="15" hidden="false" customHeight="false" outlineLevel="0" collapsed="false">
      <c r="A407" s="0" t="n">
        <v>6</v>
      </c>
      <c r="B407" s="0" t="n">
        <v>11</v>
      </c>
      <c r="C407" s="0" t="n">
        <v>74</v>
      </c>
      <c r="D407" s="0" t="n">
        <v>20</v>
      </c>
      <c r="E407" s="1" t="n">
        <f aca="false">COUNTIF($A407:$D407,A407)</f>
        <v>1</v>
      </c>
      <c r="F407" s="1" t="n">
        <f aca="false">COUNTIF($A407:$D407,B407)</f>
        <v>1</v>
      </c>
      <c r="G407" s="1" t="n">
        <f aca="false">COUNTIF($A407:$D407,C407)</f>
        <v>1</v>
      </c>
      <c r="H407" s="1" t="n">
        <f aca="false">COUNTIF($A407:$D407,D407)</f>
        <v>1</v>
      </c>
      <c r="I407" s="0" t="n">
        <f aca="false">IF(MAX(A407:D407)&lt;SUM(A407:D407)-MAX(A407:D407),1,0)</f>
        <v>0</v>
      </c>
      <c r="J407" s="2" t="n">
        <f aca="false">IF(SUM(E407:H407)=6,1,0)</f>
        <v>0</v>
      </c>
    </row>
    <row r="408" customFormat="false" ht="15" hidden="false" customHeight="false" outlineLevel="0" collapsed="false">
      <c r="A408" s="0" t="n">
        <v>51</v>
      </c>
      <c r="B408" s="0" t="n">
        <v>14</v>
      </c>
      <c r="C408" s="0" t="n">
        <v>20</v>
      </c>
      <c r="D408" s="0" t="n">
        <v>3</v>
      </c>
      <c r="E408" s="1" t="n">
        <f aca="false">COUNTIF($A408:$D408,A408)</f>
        <v>1</v>
      </c>
      <c r="F408" s="1" t="n">
        <f aca="false">COUNTIF($A408:$D408,B408)</f>
        <v>1</v>
      </c>
      <c r="G408" s="1" t="n">
        <f aca="false">COUNTIF($A408:$D408,C408)</f>
        <v>1</v>
      </c>
      <c r="H408" s="1" t="n">
        <f aca="false">COUNTIF($A408:$D408,D408)</f>
        <v>1</v>
      </c>
      <c r="I408" s="0" t="n">
        <f aca="false">IF(MAX(A408:D408)&lt;SUM(A408:D408)-MAX(A408:D408),1,0)</f>
        <v>0</v>
      </c>
      <c r="J408" s="2" t="n">
        <f aca="false">IF(SUM(E408:H408)=6,1,0)</f>
        <v>0</v>
      </c>
    </row>
    <row r="409" customFormat="false" ht="15" hidden="false" customHeight="false" outlineLevel="0" collapsed="false">
      <c r="A409" s="0" t="n">
        <v>86</v>
      </c>
      <c r="B409" s="0" t="n">
        <v>95</v>
      </c>
      <c r="C409" s="0" t="n">
        <v>35</v>
      </c>
      <c r="D409" s="0" t="n">
        <v>17</v>
      </c>
      <c r="E409" s="1" t="n">
        <f aca="false">COUNTIF($A409:$D409,A409)</f>
        <v>1</v>
      </c>
      <c r="F409" s="1" t="n">
        <f aca="false">COUNTIF($A409:$D409,B409)</f>
        <v>1</v>
      </c>
      <c r="G409" s="1" t="n">
        <f aca="false">COUNTIF($A409:$D409,C409)</f>
        <v>1</v>
      </c>
      <c r="H409" s="1" t="n">
        <f aca="false">COUNTIF($A409:$D409,D409)</f>
        <v>1</v>
      </c>
      <c r="I409" s="0" t="n">
        <f aca="false">IF(MAX(A409:D409)&lt;SUM(A409:D409)-MAX(A409:D409),1,0)</f>
        <v>1</v>
      </c>
      <c r="J409" s="2" t="n">
        <f aca="false">IF(SUM(E409:H409)=6,1,0)</f>
        <v>0</v>
      </c>
    </row>
    <row r="410" customFormat="false" ht="15" hidden="false" customHeight="false" outlineLevel="0" collapsed="false">
      <c r="A410" s="0" t="n">
        <v>36</v>
      </c>
      <c r="B410" s="0" t="n">
        <v>20</v>
      </c>
      <c r="C410" s="0" t="n">
        <v>64</v>
      </c>
      <c r="D410" s="0" t="n">
        <v>39</v>
      </c>
      <c r="E410" s="1" t="n">
        <f aca="false">COUNTIF($A410:$D410,A410)</f>
        <v>1</v>
      </c>
      <c r="F410" s="1" t="n">
        <f aca="false">COUNTIF($A410:$D410,B410)</f>
        <v>1</v>
      </c>
      <c r="G410" s="1" t="n">
        <f aca="false">COUNTIF($A410:$D410,C410)</f>
        <v>1</v>
      </c>
      <c r="H410" s="1" t="n">
        <f aca="false">COUNTIF($A410:$D410,D410)</f>
        <v>1</v>
      </c>
      <c r="I410" s="0" t="n">
        <f aca="false">IF(MAX(A410:D410)&lt;SUM(A410:D410)-MAX(A410:D410),1,0)</f>
        <v>1</v>
      </c>
      <c r="J410" s="2" t="n">
        <f aca="false">IF(SUM(E410:H410)=6,1,0)</f>
        <v>0</v>
      </c>
    </row>
    <row r="411" customFormat="false" ht="15" hidden="false" customHeight="false" outlineLevel="0" collapsed="false">
      <c r="A411" s="0" t="n">
        <v>61</v>
      </c>
      <c r="B411" s="0" t="n">
        <v>73</v>
      </c>
      <c r="C411" s="0" t="n">
        <v>56</v>
      </c>
      <c r="D411" s="0" t="n">
        <v>50</v>
      </c>
      <c r="E411" s="1" t="n">
        <f aca="false">COUNTIF($A411:$D411,A411)</f>
        <v>1</v>
      </c>
      <c r="F411" s="1" t="n">
        <f aca="false">COUNTIF($A411:$D411,B411)</f>
        <v>1</v>
      </c>
      <c r="G411" s="1" t="n">
        <f aca="false">COUNTIF($A411:$D411,C411)</f>
        <v>1</v>
      </c>
      <c r="H411" s="1" t="n">
        <f aca="false">COUNTIF($A411:$D411,D411)</f>
        <v>1</v>
      </c>
      <c r="I411" s="0" t="n">
        <f aca="false">IF(MAX(A411:D411)&lt;SUM(A411:D411)-MAX(A411:D411),1,0)</f>
        <v>1</v>
      </c>
      <c r="J411" s="2" t="n">
        <f aca="false">IF(SUM(E411:H411)=6,1,0)</f>
        <v>0</v>
      </c>
    </row>
    <row r="412" customFormat="false" ht="15" hidden="false" customHeight="false" outlineLevel="0" collapsed="false">
      <c r="A412" s="0" t="n">
        <v>12</v>
      </c>
      <c r="B412" s="0" t="n">
        <v>60</v>
      </c>
      <c r="C412" s="0" t="n">
        <v>90</v>
      </c>
      <c r="D412" s="0" t="n">
        <v>43</v>
      </c>
      <c r="E412" s="1" t="n">
        <f aca="false">COUNTIF($A412:$D412,A412)</f>
        <v>1</v>
      </c>
      <c r="F412" s="1" t="n">
        <f aca="false">COUNTIF($A412:$D412,B412)</f>
        <v>1</v>
      </c>
      <c r="G412" s="1" t="n">
        <f aca="false">COUNTIF($A412:$D412,C412)</f>
        <v>1</v>
      </c>
      <c r="H412" s="1" t="n">
        <f aca="false">COUNTIF($A412:$D412,D412)</f>
        <v>1</v>
      </c>
      <c r="I412" s="0" t="n">
        <f aca="false">IF(MAX(A412:D412)&lt;SUM(A412:D412)-MAX(A412:D412),1,0)</f>
        <v>1</v>
      </c>
      <c r="J412" s="2" t="n">
        <f aca="false">IF(SUM(E412:H412)=6,1,0)</f>
        <v>0</v>
      </c>
    </row>
    <row r="413" customFormat="false" ht="15" hidden="false" customHeight="false" outlineLevel="0" collapsed="false">
      <c r="A413" s="0" t="n">
        <v>8</v>
      </c>
      <c r="B413" s="0" t="n">
        <v>27</v>
      </c>
      <c r="C413" s="0" t="n">
        <v>76</v>
      </c>
      <c r="D413" s="0" t="n">
        <v>37</v>
      </c>
      <c r="E413" s="1" t="n">
        <f aca="false">COUNTIF($A413:$D413,A413)</f>
        <v>1</v>
      </c>
      <c r="F413" s="1" t="n">
        <f aca="false">COUNTIF($A413:$D413,B413)</f>
        <v>1</v>
      </c>
      <c r="G413" s="1" t="n">
        <f aca="false">COUNTIF($A413:$D413,C413)</f>
        <v>1</v>
      </c>
      <c r="H413" s="1" t="n">
        <f aca="false">COUNTIF($A413:$D413,D413)</f>
        <v>1</v>
      </c>
      <c r="I413" s="0" t="n">
        <f aca="false">IF(MAX(A413:D413)&lt;SUM(A413:D413)-MAX(A413:D413),1,0)</f>
        <v>0</v>
      </c>
      <c r="J413" s="2" t="n">
        <f aca="false">IF(SUM(E413:H413)=6,1,0)</f>
        <v>0</v>
      </c>
    </row>
    <row r="414" customFormat="false" ht="15" hidden="false" customHeight="false" outlineLevel="0" collapsed="false">
      <c r="A414" s="0" t="n">
        <v>46</v>
      </c>
      <c r="B414" s="0" t="n">
        <v>63</v>
      </c>
      <c r="C414" s="0" t="n">
        <v>60</v>
      </c>
      <c r="D414" s="0" t="n">
        <v>7</v>
      </c>
      <c r="E414" s="1" t="n">
        <f aca="false">COUNTIF($A414:$D414,A414)</f>
        <v>1</v>
      </c>
      <c r="F414" s="1" t="n">
        <f aca="false">COUNTIF($A414:$D414,B414)</f>
        <v>1</v>
      </c>
      <c r="G414" s="1" t="n">
        <f aca="false">COUNTIF($A414:$D414,C414)</f>
        <v>1</v>
      </c>
      <c r="H414" s="1" t="n">
        <f aca="false">COUNTIF($A414:$D414,D414)</f>
        <v>1</v>
      </c>
      <c r="I414" s="0" t="n">
        <f aca="false">IF(MAX(A414:D414)&lt;SUM(A414:D414)-MAX(A414:D414),1,0)</f>
        <v>1</v>
      </c>
      <c r="J414" s="2" t="n">
        <f aca="false">IF(SUM(E414:H414)=6,1,0)</f>
        <v>0</v>
      </c>
    </row>
    <row r="415" customFormat="false" ht="15" hidden="false" customHeight="false" outlineLevel="0" collapsed="false">
      <c r="A415" s="0" t="n">
        <v>31</v>
      </c>
      <c r="B415" s="0" t="n">
        <v>31</v>
      </c>
      <c r="C415" s="0" t="n">
        <v>25</v>
      </c>
      <c r="D415" s="0" t="n">
        <v>12</v>
      </c>
      <c r="E415" s="1" t="n">
        <f aca="false">COUNTIF($A415:$D415,A415)</f>
        <v>2</v>
      </c>
      <c r="F415" s="1" t="n">
        <f aca="false">COUNTIF($A415:$D415,B415)</f>
        <v>2</v>
      </c>
      <c r="G415" s="1" t="n">
        <f aca="false">COUNTIF($A415:$D415,C415)</f>
        <v>1</v>
      </c>
      <c r="H415" s="1" t="n">
        <f aca="false">COUNTIF($A415:$D415,D415)</f>
        <v>1</v>
      </c>
      <c r="I415" s="0" t="n">
        <f aca="false">IF(MAX(A415:D415)&lt;SUM(A415:D415)-MAX(A415:D415),1,0)</f>
        <v>1</v>
      </c>
      <c r="J415" s="2" t="n">
        <f aca="false">IF(SUM(E415:H415)=6,1,0)</f>
        <v>1</v>
      </c>
    </row>
    <row r="416" customFormat="false" ht="15" hidden="false" customHeight="false" outlineLevel="0" collapsed="false">
      <c r="A416" s="0" t="n">
        <v>32</v>
      </c>
      <c r="B416" s="0" t="n">
        <v>6</v>
      </c>
      <c r="C416" s="0" t="n">
        <v>94</v>
      </c>
      <c r="D416" s="0" t="n">
        <v>8</v>
      </c>
      <c r="E416" s="1" t="n">
        <f aca="false">COUNTIF($A416:$D416,A416)</f>
        <v>1</v>
      </c>
      <c r="F416" s="1" t="n">
        <f aca="false">COUNTIF($A416:$D416,B416)</f>
        <v>1</v>
      </c>
      <c r="G416" s="1" t="n">
        <f aca="false">COUNTIF($A416:$D416,C416)</f>
        <v>1</v>
      </c>
      <c r="H416" s="1" t="n">
        <f aca="false">COUNTIF($A416:$D416,D416)</f>
        <v>1</v>
      </c>
      <c r="I416" s="0" t="n">
        <f aca="false">IF(MAX(A416:D416)&lt;SUM(A416:D416)-MAX(A416:D416),1,0)</f>
        <v>0</v>
      </c>
      <c r="J416" s="2" t="n">
        <f aca="false">IF(SUM(E416:H416)=6,1,0)</f>
        <v>0</v>
      </c>
    </row>
    <row r="417" customFormat="false" ht="15" hidden="false" customHeight="false" outlineLevel="0" collapsed="false">
      <c r="A417" s="0" t="n">
        <v>99</v>
      </c>
      <c r="B417" s="0" t="n">
        <v>1</v>
      </c>
      <c r="C417" s="0" t="n">
        <v>47</v>
      </c>
      <c r="D417" s="0" t="n">
        <v>16</v>
      </c>
      <c r="E417" s="1" t="n">
        <f aca="false">COUNTIF($A417:$D417,A417)</f>
        <v>1</v>
      </c>
      <c r="F417" s="1" t="n">
        <f aca="false">COUNTIF($A417:$D417,B417)</f>
        <v>1</v>
      </c>
      <c r="G417" s="1" t="n">
        <f aca="false">COUNTIF($A417:$D417,C417)</f>
        <v>1</v>
      </c>
      <c r="H417" s="1" t="n">
        <f aca="false">COUNTIF($A417:$D417,D417)</f>
        <v>1</v>
      </c>
      <c r="I417" s="0" t="n">
        <f aca="false">IF(MAX(A417:D417)&lt;SUM(A417:D417)-MAX(A417:D417),1,0)</f>
        <v>0</v>
      </c>
      <c r="J417" s="2" t="n">
        <f aca="false">IF(SUM(E417:H417)=6,1,0)</f>
        <v>0</v>
      </c>
    </row>
    <row r="418" customFormat="false" ht="15" hidden="false" customHeight="false" outlineLevel="0" collapsed="false">
      <c r="A418" s="0" t="n">
        <v>31</v>
      </c>
      <c r="B418" s="0" t="n">
        <v>44</v>
      </c>
      <c r="C418" s="0" t="n">
        <v>79</v>
      </c>
      <c r="D418" s="0" t="n">
        <v>29</v>
      </c>
      <c r="E418" s="1" t="n">
        <f aca="false">COUNTIF($A418:$D418,A418)</f>
        <v>1</v>
      </c>
      <c r="F418" s="1" t="n">
        <f aca="false">COUNTIF($A418:$D418,B418)</f>
        <v>1</v>
      </c>
      <c r="G418" s="1" t="n">
        <f aca="false">COUNTIF($A418:$D418,C418)</f>
        <v>1</v>
      </c>
      <c r="H418" s="1" t="n">
        <f aca="false">COUNTIF($A418:$D418,D418)</f>
        <v>1</v>
      </c>
      <c r="I418" s="0" t="n">
        <f aca="false">IF(MAX(A418:D418)&lt;SUM(A418:D418)-MAX(A418:D418),1,0)</f>
        <v>1</v>
      </c>
      <c r="J418" s="2" t="n">
        <f aca="false">IF(SUM(E418:H418)=6,1,0)</f>
        <v>0</v>
      </c>
    </row>
    <row r="419" customFormat="false" ht="15" hidden="false" customHeight="false" outlineLevel="0" collapsed="false">
      <c r="A419" s="0" t="n">
        <v>33</v>
      </c>
      <c r="B419" s="0" t="n">
        <v>33</v>
      </c>
      <c r="C419" s="0" t="n">
        <v>33</v>
      </c>
      <c r="D419" s="0" t="n">
        <v>15</v>
      </c>
      <c r="E419" s="1" t="n">
        <f aca="false">COUNTIF($A419:$D419,A419)</f>
        <v>3</v>
      </c>
      <c r="F419" s="1" t="n">
        <f aca="false">COUNTIF($A419:$D419,B419)</f>
        <v>3</v>
      </c>
      <c r="G419" s="1" t="n">
        <f aca="false">COUNTIF($A419:$D419,C419)</f>
        <v>3</v>
      </c>
      <c r="H419" s="1" t="n">
        <f aca="false">COUNTIF($A419:$D419,D419)</f>
        <v>1</v>
      </c>
      <c r="I419" s="0" t="n">
        <f aca="false">IF(MAX(A419:D419)&lt;SUM(A419:D419)-MAX(A419:D419),1,0)</f>
        <v>1</v>
      </c>
      <c r="J419" s="2" t="n">
        <f aca="false">IF(SUM(E419:H419)=6,1,0)</f>
        <v>0</v>
      </c>
    </row>
    <row r="420" customFormat="false" ht="15" hidden="false" customHeight="false" outlineLevel="0" collapsed="false">
      <c r="A420" s="0" t="n">
        <v>2</v>
      </c>
      <c r="B420" s="0" t="n">
        <v>94</v>
      </c>
      <c r="C420" s="0" t="n">
        <v>91</v>
      </c>
      <c r="D420" s="0" t="n">
        <v>27</v>
      </c>
      <c r="E420" s="1" t="n">
        <f aca="false">COUNTIF($A420:$D420,A420)</f>
        <v>1</v>
      </c>
      <c r="F420" s="1" t="n">
        <f aca="false">COUNTIF($A420:$D420,B420)</f>
        <v>1</v>
      </c>
      <c r="G420" s="1" t="n">
        <f aca="false">COUNTIF($A420:$D420,C420)</f>
        <v>1</v>
      </c>
      <c r="H420" s="1" t="n">
        <f aca="false">COUNTIF($A420:$D420,D420)</f>
        <v>1</v>
      </c>
      <c r="I420" s="0" t="n">
        <f aca="false">IF(MAX(A420:D420)&lt;SUM(A420:D420)-MAX(A420:D420),1,0)</f>
        <v>1</v>
      </c>
      <c r="J420" s="2" t="n">
        <f aca="false">IF(SUM(E420:H420)=6,1,0)</f>
        <v>0</v>
      </c>
    </row>
    <row r="421" customFormat="false" ht="15" hidden="false" customHeight="false" outlineLevel="0" collapsed="false">
      <c r="A421" s="0" t="n">
        <v>85</v>
      </c>
      <c r="B421" s="0" t="n">
        <v>1</v>
      </c>
      <c r="C421" s="0" t="n">
        <v>28</v>
      </c>
      <c r="D421" s="0" t="n">
        <v>15</v>
      </c>
      <c r="E421" s="1" t="n">
        <f aca="false">COUNTIF($A421:$D421,A421)</f>
        <v>1</v>
      </c>
      <c r="F421" s="1" t="n">
        <f aca="false">COUNTIF($A421:$D421,B421)</f>
        <v>1</v>
      </c>
      <c r="G421" s="1" t="n">
        <f aca="false">COUNTIF($A421:$D421,C421)</f>
        <v>1</v>
      </c>
      <c r="H421" s="1" t="n">
        <f aca="false">COUNTIF($A421:$D421,D421)</f>
        <v>1</v>
      </c>
      <c r="I421" s="0" t="n">
        <f aca="false">IF(MAX(A421:D421)&lt;SUM(A421:D421)-MAX(A421:D421),1,0)</f>
        <v>0</v>
      </c>
      <c r="J421" s="2" t="n">
        <f aca="false">IF(SUM(E421:H421)=6,1,0)</f>
        <v>0</v>
      </c>
    </row>
    <row r="422" customFormat="false" ht="15" hidden="false" customHeight="false" outlineLevel="0" collapsed="false">
      <c r="A422" s="0" t="n">
        <v>53</v>
      </c>
      <c r="B422" s="0" t="n">
        <v>16</v>
      </c>
      <c r="C422" s="0" t="n">
        <v>73</v>
      </c>
      <c r="D422" s="0" t="n">
        <v>48</v>
      </c>
      <c r="E422" s="1" t="n">
        <f aca="false">COUNTIF($A422:$D422,A422)</f>
        <v>1</v>
      </c>
      <c r="F422" s="1" t="n">
        <f aca="false">COUNTIF($A422:$D422,B422)</f>
        <v>1</v>
      </c>
      <c r="G422" s="1" t="n">
        <f aca="false">COUNTIF($A422:$D422,C422)</f>
        <v>1</v>
      </c>
      <c r="H422" s="1" t="n">
        <f aca="false">COUNTIF($A422:$D422,D422)</f>
        <v>1</v>
      </c>
      <c r="I422" s="0" t="n">
        <f aca="false">IF(MAX(A422:D422)&lt;SUM(A422:D422)-MAX(A422:D422),1,0)</f>
        <v>1</v>
      </c>
      <c r="J422" s="2" t="n">
        <f aca="false">IF(SUM(E422:H422)=6,1,0)</f>
        <v>0</v>
      </c>
    </row>
    <row r="423" customFormat="false" ht="15" hidden="false" customHeight="false" outlineLevel="0" collapsed="false">
      <c r="A423" s="0" t="n">
        <v>93</v>
      </c>
      <c r="B423" s="0" t="n">
        <v>96</v>
      </c>
      <c r="C423" s="0" t="n">
        <v>89</v>
      </c>
      <c r="D423" s="0" t="n">
        <v>24</v>
      </c>
      <c r="E423" s="1" t="n">
        <f aca="false">COUNTIF($A423:$D423,A423)</f>
        <v>1</v>
      </c>
      <c r="F423" s="1" t="n">
        <f aca="false">COUNTIF($A423:$D423,B423)</f>
        <v>1</v>
      </c>
      <c r="G423" s="1" t="n">
        <f aca="false">COUNTIF($A423:$D423,C423)</f>
        <v>1</v>
      </c>
      <c r="H423" s="1" t="n">
        <f aca="false">COUNTIF($A423:$D423,D423)</f>
        <v>1</v>
      </c>
      <c r="I423" s="0" t="n">
        <f aca="false">IF(MAX(A423:D423)&lt;SUM(A423:D423)-MAX(A423:D423),1,0)</f>
        <v>1</v>
      </c>
      <c r="J423" s="2" t="n">
        <f aca="false">IF(SUM(E423:H423)=6,1,0)</f>
        <v>0</v>
      </c>
    </row>
    <row r="424" customFormat="false" ht="15" hidden="false" customHeight="false" outlineLevel="0" collapsed="false">
      <c r="A424" s="0" t="n">
        <v>88</v>
      </c>
      <c r="B424" s="0" t="n">
        <v>100</v>
      </c>
      <c r="C424" s="0" t="n">
        <v>81</v>
      </c>
      <c r="D424" s="0" t="n">
        <v>47</v>
      </c>
      <c r="E424" s="1" t="n">
        <f aca="false">COUNTIF($A424:$D424,A424)</f>
        <v>1</v>
      </c>
      <c r="F424" s="1" t="n">
        <f aca="false">COUNTIF($A424:$D424,B424)</f>
        <v>1</v>
      </c>
      <c r="G424" s="1" t="n">
        <f aca="false">COUNTIF($A424:$D424,C424)</f>
        <v>1</v>
      </c>
      <c r="H424" s="1" t="n">
        <f aca="false">COUNTIF($A424:$D424,D424)</f>
        <v>1</v>
      </c>
      <c r="I424" s="0" t="n">
        <f aca="false">IF(MAX(A424:D424)&lt;SUM(A424:D424)-MAX(A424:D424),1,0)</f>
        <v>1</v>
      </c>
      <c r="J424" s="2" t="n">
        <f aca="false">IF(SUM(E424:H424)=6,1,0)</f>
        <v>0</v>
      </c>
    </row>
    <row r="425" customFormat="false" ht="15" hidden="false" customHeight="false" outlineLevel="0" collapsed="false">
      <c r="A425" s="0" t="n">
        <v>35</v>
      </c>
      <c r="B425" s="0" t="n">
        <v>29</v>
      </c>
      <c r="C425" s="0" t="n">
        <v>52</v>
      </c>
      <c r="D425" s="0" t="n">
        <v>47</v>
      </c>
      <c r="E425" s="1" t="n">
        <f aca="false">COUNTIF($A425:$D425,A425)</f>
        <v>1</v>
      </c>
      <c r="F425" s="1" t="n">
        <f aca="false">COUNTIF($A425:$D425,B425)</f>
        <v>1</v>
      </c>
      <c r="G425" s="1" t="n">
        <f aca="false">COUNTIF($A425:$D425,C425)</f>
        <v>1</v>
      </c>
      <c r="H425" s="1" t="n">
        <f aca="false">COUNTIF($A425:$D425,D425)</f>
        <v>1</v>
      </c>
      <c r="I425" s="0" t="n">
        <f aca="false">IF(MAX(A425:D425)&lt;SUM(A425:D425)-MAX(A425:D425),1,0)</f>
        <v>1</v>
      </c>
      <c r="J425" s="2" t="n">
        <f aca="false">IF(SUM(E425:H425)=6,1,0)</f>
        <v>0</v>
      </c>
    </row>
    <row r="426" customFormat="false" ht="15" hidden="false" customHeight="false" outlineLevel="0" collapsed="false">
      <c r="A426" s="0" t="n">
        <v>91</v>
      </c>
      <c r="B426" s="0" t="n">
        <v>89</v>
      </c>
      <c r="C426" s="0" t="n">
        <v>51</v>
      </c>
      <c r="D426" s="0" t="n">
        <v>10</v>
      </c>
      <c r="E426" s="1" t="n">
        <f aca="false">COUNTIF($A426:$D426,A426)</f>
        <v>1</v>
      </c>
      <c r="F426" s="1" t="n">
        <f aca="false">COUNTIF($A426:$D426,B426)</f>
        <v>1</v>
      </c>
      <c r="G426" s="1" t="n">
        <f aca="false">COUNTIF($A426:$D426,C426)</f>
        <v>1</v>
      </c>
      <c r="H426" s="1" t="n">
        <f aca="false">COUNTIF($A426:$D426,D426)</f>
        <v>1</v>
      </c>
      <c r="I426" s="0" t="n">
        <f aca="false">IF(MAX(A426:D426)&lt;SUM(A426:D426)-MAX(A426:D426),1,0)</f>
        <v>1</v>
      </c>
      <c r="J426" s="2" t="n">
        <f aca="false">IF(SUM(E426:H426)=6,1,0)</f>
        <v>0</v>
      </c>
    </row>
    <row r="427" customFormat="false" ht="15" hidden="false" customHeight="false" outlineLevel="0" collapsed="false">
      <c r="A427" s="0" t="n">
        <v>74</v>
      </c>
      <c r="B427" s="0" t="n">
        <v>29</v>
      </c>
      <c r="C427" s="0" t="n">
        <v>50</v>
      </c>
      <c r="D427" s="0" t="n">
        <v>11</v>
      </c>
      <c r="E427" s="1" t="n">
        <f aca="false">COUNTIF($A427:$D427,A427)</f>
        <v>1</v>
      </c>
      <c r="F427" s="1" t="n">
        <f aca="false">COUNTIF($A427:$D427,B427)</f>
        <v>1</v>
      </c>
      <c r="G427" s="1" t="n">
        <f aca="false">COUNTIF($A427:$D427,C427)</f>
        <v>1</v>
      </c>
      <c r="H427" s="1" t="n">
        <f aca="false">COUNTIF($A427:$D427,D427)</f>
        <v>1</v>
      </c>
      <c r="I427" s="0" t="n">
        <f aca="false">IF(MAX(A427:D427)&lt;SUM(A427:D427)-MAX(A427:D427),1,0)</f>
        <v>1</v>
      </c>
      <c r="J427" s="2" t="n">
        <f aca="false">IF(SUM(E427:H427)=6,1,0)</f>
        <v>0</v>
      </c>
    </row>
    <row r="428" customFormat="false" ht="15" hidden="false" customHeight="false" outlineLevel="0" collapsed="false">
      <c r="A428" s="0" t="n">
        <v>58</v>
      </c>
      <c r="B428" s="0" t="n">
        <v>5</v>
      </c>
      <c r="C428" s="0" t="n">
        <v>37</v>
      </c>
      <c r="D428" s="0" t="n">
        <v>50</v>
      </c>
      <c r="E428" s="1" t="n">
        <f aca="false">COUNTIF($A428:$D428,A428)</f>
        <v>1</v>
      </c>
      <c r="F428" s="1" t="n">
        <f aca="false">COUNTIF($A428:$D428,B428)</f>
        <v>1</v>
      </c>
      <c r="G428" s="1" t="n">
        <f aca="false">COUNTIF($A428:$D428,C428)</f>
        <v>1</v>
      </c>
      <c r="H428" s="1" t="n">
        <f aca="false">COUNTIF($A428:$D428,D428)</f>
        <v>1</v>
      </c>
      <c r="I428" s="0" t="n">
        <f aca="false">IF(MAX(A428:D428)&lt;SUM(A428:D428)-MAX(A428:D428),1,0)</f>
        <v>1</v>
      </c>
      <c r="J428" s="2" t="n">
        <f aca="false">IF(SUM(E428:H428)=6,1,0)</f>
        <v>0</v>
      </c>
    </row>
    <row r="429" customFormat="false" ht="15" hidden="false" customHeight="false" outlineLevel="0" collapsed="false">
      <c r="A429" s="0" t="n">
        <v>14</v>
      </c>
      <c r="B429" s="0" t="n">
        <v>13</v>
      </c>
      <c r="C429" s="0" t="n">
        <v>85</v>
      </c>
      <c r="D429" s="0" t="n">
        <v>42</v>
      </c>
      <c r="E429" s="1" t="n">
        <f aca="false">COUNTIF($A429:$D429,A429)</f>
        <v>1</v>
      </c>
      <c r="F429" s="1" t="n">
        <f aca="false">COUNTIF($A429:$D429,B429)</f>
        <v>1</v>
      </c>
      <c r="G429" s="1" t="n">
        <f aca="false">COUNTIF($A429:$D429,C429)</f>
        <v>1</v>
      </c>
      <c r="H429" s="1" t="n">
        <f aca="false">COUNTIF($A429:$D429,D429)</f>
        <v>1</v>
      </c>
      <c r="I429" s="0" t="n">
        <f aca="false">IF(MAX(A429:D429)&lt;SUM(A429:D429)-MAX(A429:D429),1,0)</f>
        <v>0</v>
      </c>
      <c r="J429" s="2" t="n">
        <f aca="false">IF(SUM(E429:H429)=6,1,0)</f>
        <v>0</v>
      </c>
    </row>
    <row r="430" customFormat="false" ht="15" hidden="false" customHeight="false" outlineLevel="0" collapsed="false">
      <c r="A430" s="0" t="n">
        <v>80</v>
      </c>
      <c r="B430" s="0" t="n">
        <v>99</v>
      </c>
      <c r="C430" s="0" t="n">
        <v>65</v>
      </c>
      <c r="D430" s="0" t="n">
        <v>50</v>
      </c>
      <c r="E430" s="1" t="n">
        <f aca="false">COUNTIF($A430:$D430,A430)</f>
        <v>1</v>
      </c>
      <c r="F430" s="1" t="n">
        <f aca="false">COUNTIF($A430:$D430,B430)</f>
        <v>1</v>
      </c>
      <c r="G430" s="1" t="n">
        <f aca="false">COUNTIF($A430:$D430,C430)</f>
        <v>1</v>
      </c>
      <c r="H430" s="1" t="n">
        <f aca="false">COUNTIF($A430:$D430,D430)</f>
        <v>1</v>
      </c>
      <c r="I430" s="0" t="n">
        <f aca="false">IF(MAX(A430:D430)&lt;SUM(A430:D430)-MAX(A430:D430),1,0)</f>
        <v>1</v>
      </c>
      <c r="J430" s="2" t="n">
        <f aca="false">IF(SUM(E430:H430)=6,1,0)</f>
        <v>0</v>
      </c>
    </row>
    <row r="431" customFormat="false" ht="15" hidden="false" customHeight="false" outlineLevel="0" collapsed="false">
      <c r="A431" s="0" t="n">
        <v>89</v>
      </c>
      <c r="B431" s="0" t="n">
        <v>66</v>
      </c>
      <c r="C431" s="0" t="n">
        <v>62</v>
      </c>
      <c r="D431" s="0" t="n">
        <v>1</v>
      </c>
      <c r="E431" s="1" t="n">
        <f aca="false">COUNTIF($A431:$D431,A431)</f>
        <v>1</v>
      </c>
      <c r="F431" s="1" t="n">
        <f aca="false">COUNTIF($A431:$D431,B431)</f>
        <v>1</v>
      </c>
      <c r="G431" s="1" t="n">
        <f aca="false">COUNTIF($A431:$D431,C431)</f>
        <v>1</v>
      </c>
      <c r="H431" s="1" t="n">
        <f aca="false">COUNTIF($A431:$D431,D431)</f>
        <v>1</v>
      </c>
      <c r="I431" s="0" t="n">
        <f aca="false">IF(MAX(A431:D431)&lt;SUM(A431:D431)-MAX(A431:D431),1,0)</f>
        <v>1</v>
      </c>
      <c r="J431" s="2" t="n">
        <f aca="false">IF(SUM(E431:H431)=6,1,0)</f>
        <v>0</v>
      </c>
    </row>
    <row r="432" customFormat="false" ht="15" hidden="false" customHeight="false" outlineLevel="0" collapsed="false">
      <c r="A432" s="0" t="n">
        <v>86</v>
      </c>
      <c r="B432" s="0" t="n">
        <v>19</v>
      </c>
      <c r="C432" s="0" t="n">
        <v>90</v>
      </c>
      <c r="D432" s="0" t="n">
        <v>49</v>
      </c>
      <c r="E432" s="1" t="n">
        <f aca="false">COUNTIF($A432:$D432,A432)</f>
        <v>1</v>
      </c>
      <c r="F432" s="1" t="n">
        <f aca="false">COUNTIF($A432:$D432,B432)</f>
        <v>1</v>
      </c>
      <c r="G432" s="1" t="n">
        <f aca="false">COUNTIF($A432:$D432,C432)</f>
        <v>1</v>
      </c>
      <c r="H432" s="1" t="n">
        <f aca="false">COUNTIF($A432:$D432,D432)</f>
        <v>1</v>
      </c>
      <c r="I432" s="0" t="n">
        <f aca="false">IF(MAX(A432:D432)&lt;SUM(A432:D432)-MAX(A432:D432),1,0)</f>
        <v>1</v>
      </c>
      <c r="J432" s="2" t="n">
        <f aca="false">IF(SUM(E432:H432)=6,1,0)</f>
        <v>0</v>
      </c>
    </row>
    <row r="433" customFormat="false" ht="15" hidden="false" customHeight="false" outlineLevel="0" collapsed="false">
      <c r="A433" s="0" t="n">
        <v>7</v>
      </c>
      <c r="B433" s="0" t="n">
        <v>44</v>
      </c>
      <c r="C433" s="0" t="n">
        <v>45</v>
      </c>
      <c r="D433" s="0" t="n">
        <v>37</v>
      </c>
      <c r="E433" s="1" t="n">
        <f aca="false">COUNTIF($A433:$D433,A433)</f>
        <v>1</v>
      </c>
      <c r="F433" s="1" t="n">
        <f aca="false">COUNTIF($A433:$D433,B433)</f>
        <v>1</v>
      </c>
      <c r="G433" s="1" t="n">
        <f aca="false">COUNTIF($A433:$D433,C433)</f>
        <v>1</v>
      </c>
      <c r="H433" s="1" t="n">
        <f aca="false">COUNTIF($A433:$D433,D433)</f>
        <v>1</v>
      </c>
      <c r="I433" s="0" t="n">
        <f aca="false">IF(MAX(A433:D433)&lt;SUM(A433:D433)-MAX(A433:D433),1,0)</f>
        <v>1</v>
      </c>
      <c r="J433" s="2" t="n">
        <f aca="false">IF(SUM(E433:H433)=6,1,0)</f>
        <v>0</v>
      </c>
    </row>
    <row r="434" customFormat="false" ht="15" hidden="false" customHeight="false" outlineLevel="0" collapsed="false">
      <c r="A434" s="0" t="n">
        <v>16</v>
      </c>
      <c r="B434" s="0" t="n">
        <v>85</v>
      </c>
      <c r="C434" s="0" t="n">
        <v>66</v>
      </c>
      <c r="D434" s="0" t="n">
        <v>20</v>
      </c>
      <c r="E434" s="1" t="n">
        <f aca="false">COUNTIF($A434:$D434,A434)</f>
        <v>1</v>
      </c>
      <c r="F434" s="1" t="n">
        <f aca="false">COUNTIF($A434:$D434,B434)</f>
        <v>1</v>
      </c>
      <c r="G434" s="1" t="n">
        <f aca="false">COUNTIF($A434:$D434,C434)</f>
        <v>1</v>
      </c>
      <c r="H434" s="1" t="n">
        <f aca="false">COUNTIF($A434:$D434,D434)</f>
        <v>1</v>
      </c>
      <c r="I434" s="0" t="n">
        <f aca="false">IF(MAX(A434:D434)&lt;SUM(A434:D434)-MAX(A434:D434),1,0)</f>
        <v>1</v>
      </c>
      <c r="J434" s="2" t="n">
        <f aca="false">IF(SUM(E434:H434)=6,1,0)</f>
        <v>0</v>
      </c>
    </row>
    <row r="435" customFormat="false" ht="15" hidden="false" customHeight="false" outlineLevel="0" collapsed="false">
      <c r="A435" s="0" t="n">
        <v>84</v>
      </c>
      <c r="B435" s="0" t="n">
        <v>100</v>
      </c>
      <c r="C435" s="0" t="n">
        <v>92</v>
      </c>
      <c r="D435" s="0" t="n">
        <v>50</v>
      </c>
      <c r="E435" s="1" t="n">
        <f aca="false">COUNTIF($A435:$D435,A435)</f>
        <v>1</v>
      </c>
      <c r="F435" s="1" t="n">
        <f aca="false">COUNTIF($A435:$D435,B435)</f>
        <v>1</v>
      </c>
      <c r="G435" s="1" t="n">
        <f aca="false">COUNTIF($A435:$D435,C435)</f>
        <v>1</v>
      </c>
      <c r="H435" s="1" t="n">
        <f aca="false">COUNTIF($A435:$D435,D435)</f>
        <v>1</v>
      </c>
      <c r="I435" s="0" t="n">
        <f aca="false">IF(MAX(A435:D435)&lt;SUM(A435:D435)-MAX(A435:D435),1,0)</f>
        <v>1</v>
      </c>
      <c r="J435" s="2" t="n">
        <f aca="false">IF(SUM(E435:H435)=6,1,0)</f>
        <v>0</v>
      </c>
    </row>
    <row r="436" customFormat="false" ht="15" hidden="false" customHeight="false" outlineLevel="0" collapsed="false">
      <c r="A436" s="0" t="n">
        <v>86</v>
      </c>
      <c r="B436" s="0" t="n">
        <v>71</v>
      </c>
      <c r="C436" s="0" t="n">
        <v>11</v>
      </c>
      <c r="D436" s="0" t="n">
        <v>21</v>
      </c>
      <c r="E436" s="1" t="n">
        <f aca="false">COUNTIF($A436:$D436,A436)</f>
        <v>1</v>
      </c>
      <c r="F436" s="1" t="n">
        <f aca="false">COUNTIF($A436:$D436,B436)</f>
        <v>1</v>
      </c>
      <c r="G436" s="1" t="n">
        <f aca="false">COUNTIF($A436:$D436,C436)</f>
        <v>1</v>
      </c>
      <c r="H436" s="1" t="n">
        <f aca="false">COUNTIF($A436:$D436,D436)</f>
        <v>1</v>
      </c>
      <c r="I436" s="0" t="n">
        <f aca="false">IF(MAX(A436:D436)&lt;SUM(A436:D436)-MAX(A436:D436),1,0)</f>
        <v>1</v>
      </c>
      <c r="J436" s="2" t="n">
        <f aca="false">IF(SUM(E436:H436)=6,1,0)</f>
        <v>0</v>
      </c>
    </row>
    <row r="437" customFormat="false" ht="15" hidden="false" customHeight="false" outlineLevel="0" collapsed="false">
      <c r="A437" s="0" t="n">
        <v>43</v>
      </c>
      <c r="B437" s="0" t="n">
        <v>87</v>
      </c>
      <c r="C437" s="0" t="n">
        <v>51</v>
      </c>
      <c r="D437" s="0" t="n">
        <v>12</v>
      </c>
      <c r="E437" s="1" t="n">
        <f aca="false">COUNTIF($A437:$D437,A437)</f>
        <v>1</v>
      </c>
      <c r="F437" s="1" t="n">
        <f aca="false">COUNTIF($A437:$D437,B437)</f>
        <v>1</v>
      </c>
      <c r="G437" s="1" t="n">
        <f aca="false">COUNTIF($A437:$D437,C437)</f>
        <v>1</v>
      </c>
      <c r="H437" s="1" t="n">
        <f aca="false">COUNTIF($A437:$D437,D437)</f>
        <v>1</v>
      </c>
      <c r="I437" s="0" t="n">
        <f aca="false">IF(MAX(A437:D437)&lt;SUM(A437:D437)-MAX(A437:D437),1,0)</f>
        <v>1</v>
      </c>
      <c r="J437" s="2" t="n">
        <f aca="false">IF(SUM(E437:H437)=6,1,0)</f>
        <v>0</v>
      </c>
    </row>
    <row r="438" customFormat="false" ht="15" hidden="false" customHeight="false" outlineLevel="0" collapsed="false">
      <c r="A438" s="0" t="n">
        <v>10</v>
      </c>
      <c r="B438" s="0" t="n">
        <v>50</v>
      </c>
      <c r="C438" s="0" t="n">
        <v>9</v>
      </c>
      <c r="D438" s="0" t="n">
        <v>50</v>
      </c>
      <c r="E438" s="1" t="n">
        <f aca="false">COUNTIF($A438:$D438,A438)</f>
        <v>1</v>
      </c>
      <c r="F438" s="1" t="n">
        <f aca="false">COUNTIF($A438:$D438,B438)</f>
        <v>2</v>
      </c>
      <c r="G438" s="1" t="n">
        <f aca="false">COUNTIF($A438:$D438,C438)</f>
        <v>1</v>
      </c>
      <c r="H438" s="1" t="n">
        <f aca="false">COUNTIF($A438:$D438,D438)</f>
        <v>2</v>
      </c>
      <c r="I438" s="0" t="n">
        <f aca="false">IF(MAX(A438:D438)&lt;SUM(A438:D438)-MAX(A438:D438),1,0)</f>
        <v>1</v>
      </c>
      <c r="J438" s="2" t="n">
        <f aca="false">IF(SUM(E438:H438)=6,1,0)</f>
        <v>1</v>
      </c>
    </row>
    <row r="439" customFormat="false" ht="15" hidden="false" customHeight="false" outlineLevel="0" collapsed="false">
      <c r="A439" s="0" t="n">
        <v>47</v>
      </c>
      <c r="B439" s="0" t="n">
        <v>18</v>
      </c>
      <c r="C439" s="0" t="n">
        <v>99</v>
      </c>
      <c r="D439" s="0" t="n">
        <v>12</v>
      </c>
      <c r="E439" s="1" t="n">
        <f aca="false">COUNTIF($A439:$D439,A439)</f>
        <v>1</v>
      </c>
      <c r="F439" s="1" t="n">
        <f aca="false">COUNTIF($A439:$D439,B439)</f>
        <v>1</v>
      </c>
      <c r="G439" s="1" t="n">
        <f aca="false">COUNTIF($A439:$D439,C439)</f>
        <v>1</v>
      </c>
      <c r="H439" s="1" t="n">
        <f aca="false">COUNTIF($A439:$D439,D439)</f>
        <v>1</v>
      </c>
      <c r="I439" s="0" t="n">
        <f aca="false">IF(MAX(A439:D439)&lt;SUM(A439:D439)-MAX(A439:D439),1,0)</f>
        <v>0</v>
      </c>
      <c r="J439" s="2" t="n">
        <f aca="false">IF(SUM(E439:H439)=6,1,0)</f>
        <v>0</v>
      </c>
    </row>
    <row r="440" customFormat="false" ht="15" hidden="false" customHeight="false" outlineLevel="0" collapsed="false">
      <c r="A440" s="0" t="n">
        <v>67</v>
      </c>
      <c r="B440" s="0" t="n">
        <v>9</v>
      </c>
      <c r="C440" s="0" t="n">
        <v>65</v>
      </c>
      <c r="D440" s="0" t="n">
        <v>1</v>
      </c>
      <c r="E440" s="1" t="n">
        <f aca="false">COUNTIF($A440:$D440,A440)</f>
        <v>1</v>
      </c>
      <c r="F440" s="1" t="n">
        <f aca="false">COUNTIF($A440:$D440,B440)</f>
        <v>1</v>
      </c>
      <c r="G440" s="1" t="n">
        <f aca="false">COUNTIF($A440:$D440,C440)</f>
        <v>1</v>
      </c>
      <c r="H440" s="1" t="n">
        <f aca="false">COUNTIF($A440:$D440,D440)</f>
        <v>1</v>
      </c>
      <c r="I440" s="0" t="n">
        <f aca="false">IF(MAX(A440:D440)&lt;SUM(A440:D440)-MAX(A440:D440),1,0)</f>
        <v>1</v>
      </c>
      <c r="J440" s="2" t="n">
        <f aca="false">IF(SUM(E440:H440)=6,1,0)</f>
        <v>0</v>
      </c>
    </row>
    <row r="441" customFormat="false" ht="15" hidden="false" customHeight="false" outlineLevel="0" collapsed="false">
      <c r="A441" s="0" t="n">
        <v>92</v>
      </c>
      <c r="B441" s="0" t="n">
        <v>48</v>
      </c>
      <c r="C441" s="0" t="n">
        <v>98</v>
      </c>
      <c r="D441" s="0" t="n">
        <v>22</v>
      </c>
      <c r="E441" s="1" t="n">
        <f aca="false">COUNTIF($A441:$D441,A441)</f>
        <v>1</v>
      </c>
      <c r="F441" s="1" t="n">
        <f aca="false">COUNTIF($A441:$D441,B441)</f>
        <v>1</v>
      </c>
      <c r="G441" s="1" t="n">
        <f aca="false">COUNTIF($A441:$D441,C441)</f>
        <v>1</v>
      </c>
      <c r="H441" s="1" t="n">
        <f aca="false">COUNTIF($A441:$D441,D441)</f>
        <v>1</v>
      </c>
      <c r="I441" s="0" t="n">
        <f aca="false">IF(MAX(A441:D441)&lt;SUM(A441:D441)-MAX(A441:D441),1,0)</f>
        <v>1</v>
      </c>
      <c r="J441" s="2" t="n">
        <f aca="false">IF(SUM(E441:H441)=6,1,0)</f>
        <v>0</v>
      </c>
    </row>
    <row r="442" customFormat="false" ht="15" hidden="false" customHeight="false" outlineLevel="0" collapsed="false">
      <c r="A442" s="0" t="n">
        <v>9</v>
      </c>
      <c r="B442" s="0" t="n">
        <v>13</v>
      </c>
      <c r="C442" s="0" t="n">
        <v>80</v>
      </c>
      <c r="D442" s="0" t="n">
        <v>17</v>
      </c>
      <c r="E442" s="1" t="n">
        <f aca="false">COUNTIF($A442:$D442,A442)</f>
        <v>1</v>
      </c>
      <c r="F442" s="1" t="n">
        <f aca="false">COUNTIF($A442:$D442,B442)</f>
        <v>1</v>
      </c>
      <c r="G442" s="1" t="n">
        <f aca="false">COUNTIF($A442:$D442,C442)</f>
        <v>1</v>
      </c>
      <c r="H442" s="1" t="n">
        <f aca="false">COUNTIF($A442:$D442,D442)</f>
        <v>1</v>
      </c>
      <c r="I442" s="0" t="n">
        <f aca="false">IF(MAX(A442:D442)&lt;SUM(A442:D442)-MAX(A442:D442),1,0)</f>
        <v>0</v>
      </c>
      <c r="J442" s="2" t="n">
        <f aca="false">IF(SUM(E442:H442)=6,1,0)</f>
        <v>0</v>
      </c>
    </row>
    <row r="443" customFormat="false" ht="15" hidden="false" customHeight="false" outlineLevel="0" collapsed="false">
      <c r="A443" s="0" t="n">
        <v>72</v>
      </c>
      <c r="B443" s="0" t="n">
        <v>34</v>
      </c>
      <c r="C443" s="0" t="n">
        <v>97</v>
      </c>
      <c r="D443" s="0" t="n">
        <v>5</v>
      </c>
      <c r="E443" s="1" t="n">
        <f aca="false">COUNTIF($A443:$D443,A443)</f>
        <v>1</v>
      </c>
      <c r="F443" s="1" t="n">
        <f aca="false">COUNTIF($A443:$D443,B443)</f>
        <v>1</v>
      </c>
      <c r="G443" s="1" t="n">
        <f aca="false">COUNTIF($A443:$D443,C443)</f>
        <v>1</v>
      </c>
      <c r="H443" s="1" t="n">
        <f aca="false">COUNTIF($A443:$D443,D443)</f>
        <v>1</v>
      </c>
      <c r="I443" s="0" t="n">
        <f aca="false">IF(MAX(A443:D443)&lt;SUM(A443:D443)-MAX(A443:D443),1,0)</f>
        <v>1</v>
      </c>
      <c r="J443" s="2" t="n">
        <f aca="false">IF(SUM(E443:H443)=6,1,0)</f>
        <v>0</v>
      </c>
    </row>
    <row r="444" customFormat="false" ht="15" hidden="false" customHeight="false" outlineLevel="0" collapsed="false">
      <c r="A444" s="0" t="n">
        <v>85</v>
      </c>
      <c r="B444" s="0" t="n">
        <v>84</v>
      </c>
      <c r="C444" s="0" t="n">
        <v>83</v>
      </c>
      <c r="D444" s="0" t="n">
        <v>46</v>
      </c>
      <c r="E444" s="1" t="n">
        <f aca="false">COUNTIF($A444:$D444,A444)</f>
        <v>1</v>
      </c>
      <c r="F444" s="1" t="n">
        <f aca="false">COUNTIF($A444:$D444,B444)</f>
        <v>1</v>
      </c>
      <c r="G444" s="1" t="n">
        <f aca="false">COUNTIF($A444:$D444,C444)</f>
        <v>1</v>
      </c>
      <c r="H444" s="1" t="n">
        <f aca="false">COUNTIF($A444:$D444,D444)</f>
        <v>1</v>
      </c>
      <c r="I444" s="0" t="n">
        <f aca="false">IF(MAX(A444:D444)&lt;SUM(A444:D444)-MAX(A444:D444),1,0)</f>
        <v>1</v>
      </c>
      <c r="J444" s="2" t="n">
        <f aca="false">IF(SUM(E444:H444)=6,1,0)</f>
        <v>0</v>
      </c>
    </row>
    <row r="445" customFormat="false" ht="15" hidden="false" customHeight="false" outlineLevel="0" collapsed="false">
      <c r="A445" s="0" t="n">
        <v>45</v>
      </c>
      <c r="B445" s="0" t="n">
        <v>40</v>
      </c>
      <c r="C445" s="0" t="n">
        <v>50</v>
      </c>
      <c r="D445" s="0" t="n">
        <v>32</v>
      </c>
      <c r="E445" s="1" t="n">
        <f aca="false">COUNTIF($A445:$D445,A445)</f>
        <v>1</v>
      </c>
      <c r="F445" s="1" t="n">
        <f aca="false">COUNTIF($A445:$D445,B445)</f>
        <v>1</v>
      </c>
      <c r="G445" s="1" t="n">
        <f aca="false">COUNTIF($A445:$D445,C445)</f>
        <v>1</v>
      </c>
      <c r="H445" s="1" t="n">
        <f aca="false">COUNTIF($A445:$D445,D445)</f>
        <v>1</v>
      </c>
      <c r="I445" s="0" t="n">
        <f aca="false">IF(MAX(A445:D445)&lt;SUM(A445:D445)-MAX(A445:D445),1,0)</f>
        <v>1</v>
      </c>
      <c r="J445" s="2" t="n">
        <f aca="false">IF(SUM(E445:H445)=6,1,0)</f>
        <v>0</v>
      </c>
    </row>
    <row r="446" customFormat="false" ht="15" hidden="false" customHeight="false" outlineLevel="0" collapsed="false">
      <c r="A446" s="0" t="n">
        <v>82</v>
      </c>
      <c r="B446" s="0" t="n">
        <v>98</v>
      </c>
      <c r="C446" s="0" t="n">
        <v>13</v>
      </c>
      <c r="D446" s="0" t="n">
        <v>15</v>
      </c>
      <c r="E446" s="1" t="n">
        <f aca="false">COUNTIF($A446:$D446,A446)</f>
        <v>1</v>
      </c>
      <c r="F446" s="1" t="n">
        <f aca="false">COUNTIF($A446:$D446,B446)</f>
        <v>1</v>
      </c>
      <c r="G446" s="1" t="n">
        <f aca="false">COUNTIF($A446:$D446,C446)</f>
        <v>1</v>
      </c>
      <c r="H446" s="1" t="n">
        <f aca="false">COUNTIF($A446:$D446,D446)</f>
        <v>1</v>
      </c>
      <c r="I446" s="0" t="n">
        <f aca="false">IF(MAX(A446:D446)&lt;SUM(A446:D446)-MAX(A446:D446),1,0)</f>
        <v>1</v>
      </c>
      <c r="J446" s="2" t="n">
        <f aca="false">IF(SUM(E446:H446)=6,1,0)</f>
        <v>0</v>
      </c>
    </row>
    <row r="447" customFormat="false" ht="15" hidden="false" customHeight="false" outlineLevel="0" collapsed="false">
      <c r="A447" s="0" t="n">
        <v>86</v>
      </c>
      <c r="B447" s="0" t="n">
        <v>87</v>
      </c>
      <c r="C447" s="0" t="n">
        <v>64</v>
      </c>
      <c r="D447" s="0" t="n">
        <v>49</v>
      </c>
      <c r="E447" s="1" t="n">
        <f aca="false">COUNTIF($A447:$D447,A447)</f>
        <v>1</v>
      </c>
      <c r="F447" s="1" t="n">
        <f aca="false">COUNTIF($A447:$D447,B447)</f>
        <v>1</v>
      </c>
      <c r="G447" s="1" t="n">
        <f aca="false">COUNTIF($A447:$D447,C447)</f>
        <v>1</v>
      </c>
      <c r="H447" s="1" t="n">
        <f aca="false">COUNTIF($A447:$D447,D447)</f>
        <v>1</v>
      </c>
      <c r="I447" s="0" t="n">
        <f aca="false">IF(MAX(A447:D447)&lt;SUM(A447:D447)-MAX(A447:D447),1,0)</f>
        <v>1</v>
      </c>
      <c r="J447" s="2" t="n">
        <f aca="false">IF(SUM(E447:H447)=6,1,0)</f>
        <v>0</v>
      </c>
    </row>
    <row r="448" customFormat="false" ht="15" hidden="false" customHeight="false" outlineLevel="0" collapsed="false">
      <c r="A448" s="0" t="n">
        <v>15</v>
      </c>
      <c r="B448" s="0" t="n">
        <v>23</v>
      </c>
      <c r="C448" s="0" t="n">
        <v>73</v>
      </c>
      <c r="D448" s="0" t="n">
        <v>3</v>
      </c>
      <c r="E448" s="1" t="n">
        <f aca="false">COUNTIF($A448:$D448,A448)</f>
        <v>1</v>
      </c>
      <c r="F448" s="1" t="n">
        <f aca="false">COUNTIF($A448:$D448,B448)</f>
        <v>1</v>
      </c>
      <c r="G448" s="1" t="n">
        <f aca="false">COUNTIF($A448:$D448,C448)</f>
        <v>1</v>
      </c>
      <c r="H448" s="1" t="n">
        <f aca="false">COUNTIF($A448:$D448,D448)</f>
        <v>1</v>
      </c>
      <c r="I448" s="0" t="n">
        <f aca="false">IF(MAX(A448:D448)&lt;SUM(A448:D448)-MAX(A448:D448),1,0)</f>
        <v>0</v>
      </c>
      <c r="J448" s="2" t="n">
        <f aca="false">IF(SUM(E448:H448)=6,1,0)</f>
        <v>0</v>
      </c>
    </row>
    <row r="449" customFormat="false" ht="15" hidden="false" customHeight="false" outlineLevel="0" collapsed="false">
      <c r="A449" s="0" t="n">
        <v>92</v>
      </c>
      <c r="B449" s="0" t="n">
        <v>36</v>
      </c>
      <c r="C449" s="0" t="n">
        <v>53</v>
      </c>
      <c r="D449" s="0" t="n">
        <v>14</v>
      </c>
      <c r="E449" s="1" t="n">
        <f aca="false">COUNTIF($A449:$D449,A449)</f>
        <v>1</v>
      </c>
      <c r="F449" s="1" t="n">
        <f aca="false">COUNTIF($A449:$D449,B449)</f>
        <v>1</v>
      </c>
      <c r="G449" s="1" t="n">
        <f aca="false">COUNTIF($A449:$D449,C449)</f>
        <v>1</v>
      </c>
      <c r="H449" s="1" t="n">
        <f aca="false">COUNTIF($A449:$D449,D449)</f>
        <v>1</v>
      </c>
      <c r="I449" s="0" t="n">
        <f aca="false">IF(MAX(A449:D449)&lt;SUM(A449:D449)-MAX(A449:D449),1,0)</f>
        <v>1</v>
      </c>
      <c r="J449" s="2" t="n">
        <f aca="false">IF(SUM(E449:H449)=6,1,0)</f>
        <v>0</v>
      </c>
    </row>
    <row r="450" customFormat="false" ht="15" hidden="false" customHeight="false" outlineLevel="0" collapsed="false">
      <c r="A450" s="0" t="n">
        <v>36</v>
      </c>
      <c r="B450" s="0" t="n">
        <v>2</v>
      </c>
      <c r="C450" s="0" t="n">
        <v>5</v>
      </c>
      <c r="D450" s="0" t="n">
        <v>19</v>
      </c>
      <c r="E450" s="1" t="n">
        <f aca="false">COUNTIF($A450:$D450,A450)</f>
        <v>1</v>
      </c>
      <c r="F450" s="1" t="n">
        <f aca="false">COUNTIF($A450:$D450,B450)</f>
        <v>1</v>
      </c>
      <c r="G450" s="1" t="n">
        <f aca="false">COUNTIF($A450:$D450,C450)</f>
        <v>1</v>
      </c>
      <c r="H450" s="1" t="n">
        <f aca="false">COUNTIF($A450:$D450,D450)</f>
        <v>1</v>
      </c>
      <c r="I450" s="0" t="n">
        <f aca="false">IF(MAX(A450:D450)&lt;SUM(A450:D450)-MAX(A450:D450),1,0)</f>
        <v>0</v>
      </c>
      <c r="J450" s="2" t="n">
        <f aca="false">IF(SUM(E450:H450)=6,1,0)</f>
        <v>0</v>
      </c>
    </row>
    <row r="451" customFormat="false" ht="15" hidden="false" customHeight="false" outlineLevel="0" collapsed="false">
      <c r="A451" s="0" t="n">
        <v>59</v>
      </c>
      <c r="B451" s="0" t="n">
        <v>81</v>
      </c>
      <c r="C451" s="0" t="n">
        <v>89</v>
      </c>
      <c r="D451" s="0" t="n">
        <v>30</v>
      </c>
      <c r="E451" s="1" t="n">
        <f aca="false">COUNTIF($A451:$D451,A451)</f>
        <v>1</v>
      </c>
      <c r="F451" s="1" t="n">
        <f aca="false">COUNTIF($A451:$D451,B451)</f>
        <v>1</v>
      </c>
      <c r="G451" s="1" t="n">
        <f aca="false">COUNTIF($A451:$D451,C451)</f>
        <v>1</v>
      </c>
      <c r="H451" s="1" t="n">
        <f aca="false">COUNTIF($A451:$D451,D451)</f>
        <v>1</v>
      </c>
      <c r="I451" s="0" t="n">
        <f aca="false">IF(MAX(A451:D451)&lt;SUM(A451:D451)-MAX(A451:D451),1,0)</f>
        <v>1</v>
      </c>
      <c r="J451" s="2" t="n">
        <f aca="false">IF(SUM(E451:H451)=6,1,0)</f>
        <v>0</v>
      </c>
    </row>
    <row r="452" customFormat="false" ht="15" hidden="false" customHeight="false" outlineLevel="0" collapsed="false">
      <c r="A452" s="0" t="n">
        <v>37</v>
      </c>
      <c r="B452" s="0" t="n">
        <v>66</v>
      </c>
      <c r="C452" s="0" t="n">
        <v>56</v>
      </c>
      <c r="D452" s="0" t="n">
        <v>33</v>
      </c>
      <c r="E452" s="1" t="n">
        <f aca="false">COUNTIF($A452:$D452,A452)</f>
        <v>1</v>
      </c>
      <c r="F452" s="1" t="n">
        <f aca="false">COUNTIF($A452:$D452,B452)</f>
        <v>1</v>
      </c>
      <c r="G452" s="1" t="n">
        <f aca="false">COUNTIF($A452:$D452,C452)</f>
        <v>1</v>
      </c>
      <c r="H452" s="1" t="n">
        <f aca="false">COUNTIF($A452:$D452,D452)</f>
        <v>1</v>
      </c>
      <c r="I452" s="0" t="n">
        <f aca="false">IF(MAX(A452:D452)&lt;SUM(A452:D452)-MAX(A452:D452),1,0)</f>
        <v>1</v>
      </c>
      <c r="J452" s="2" t="n">
        <f aca="false">IF(SUM(E452:H452)=6,1,0)</f>
        <v>0</v>
      </c>
    </row>
    <row r="453" customFormat="false" ht="15" hidden="false" customHeight="false" outlineLevel="0" collapsed="false">
      <c r="A453" s="0" t="n">
        <v>82</v>
      </c>
      <c r="B453" s="0" t="n">
        <v>79</v>
      </c>
      <c r="C453" s="0" t="n">
        <v>50</v>
      </c>
      <c r="D453" s="0" t="n">
        <v>10</v>
      </c>
      <c r="E453" s="1" t="n">
        <f aca="false">COUNTIF($A453:$D453,A453)</f>
        <v>1</v>
      </c>
      <c r="F453" s="1" t="n">
        <f aca="false">COUNTIF($A453:$D453,B453)</f>
        <v>1</v>
      </c>
      <c r="G453" s="1" t="n">
        <f aca="false">COUNTIF($A453:$D453,C453)</f>
        <v>1</v>
      </c>
      <c r="H453" s="1" t="n">
        <f aca="false">COUNTIF($A453:$D453,D453)</f>
        <v>1</v>
      </c>
      <c r="I453" s="0" t="n">
        <f aca="false">IF(MAX(A453:D453)&lt;SUM(A453:D453)-MAX(A453:D453),1,0)</f>
        <v>1</v>
      </c>
      <c r="J453" s="2" t="n">
        <f aca="false">IF(SUM(E453:H453)=6,1,0)</f>
        <v>0</v>
      </c>
    </row>
    <row r="454" customFormat="false" ht="15" hidden="false" customHeight="false" outlineLevel="0" collapsed="false">
      <c r="A454" s="0" t="n">
        <v>62</v>
      </c>
      <c r="B454" s="0" t="n">
        <v>7</v>
      </c>
      <c r="C454" s="0" t="n">
        <v>55</v>
      </c>
      <c r="D454" s="0" t="n">
        <v>25</v>
      </c>
      <c r="E454" s="1" t="n">
        <f aca="false">COUNTIF($A454:$D454,A454)</f>
        <v>1</v>
      </c>
      <c r="F454" s="1" t="n">
        <f aca="false">COUNTIF($A454:$D454,B454)</f>
        <v>1</v>
      </c>
      <c r="G454" s="1" t="n">
        <f aca="false">COUNTIF($A454:$D454,C454)</f>
        <v>1</v>
      </c>
      <c r="H454" s="1" t="n">
        <f aca="false">COUNTIF($A454:$D454,D454)</f>
        <v>1</v>
      </c>
      <c r="I454" s="0" t="n">
        <f aca="false">IF(MAX(A454:D454)&lt;SUM(A454:D454)-MAX(A454:D454),1,0)</f>
        <v>1</v>
      </c>
      <c r="J454" s="2" t="n">
        <f aca="false">IF(SUM(E454:H454)=6,1,0)</f>
        <v>0</v>
      </c>
    </row>
    <row r="455" customFormat="false" ht="15" hidden="false" customHeight="false" outlineLevel="0" collapsed="false">
      <c r="A455" s="0" t="n">
        <v>98</v>
      </c>
      <c r="B455" s="0" t="n">
        <v>88</v>
      </c>
      <c r="C455" s="0" t="n">
        <v>7</v>
      </c>
      <c r="D455" s="0" t="n">
        <v>47</v>
      </c>
      <c r="E455" s="1" t="n">
        <f aca="false">COUNTIF($A455:$D455,A455)</f>
        <v>1</v>
      </c>
      <c r="F455" s="1" t="n">
        <f aca="false">COUNTIF($A455:$D455,B455)</f>
        <v>1</v>
      </c>
      <c r="G455" s="1" t="n">
        <f aca="false">COUNTIF($A455:$D455,C455)</f>
        <v>1</v>
      </c>
      <c r="H455" s="1" t="n">
        <f aca="false">COUNTIF($A455:$D455,D455)</f>
        <v>1</v>
      </c>
      <c r="I455" s="0" t="n">
        <f aca="false">IF(MAX(A455:D455)&lt;SUM(A455:D455)-MAX(A455:D455),1,0)</f>
        <v>1</v>
      </c>
      <c r="J455" s="2" t="n">
        <f aca="false">IF(SUM(E455:H455)=6,1,0)</f>
        <v>0</v>
      </c>
    </row>
    <row r="456" customFormat="false" ht="15" hidden="false" customHeight="false" outlineLevel="0" collapsed="false">
      <c r="A456" s="0" t="n">
        <v>6</v>
      </c>
      <c r="B456" s="0" t="n">
        <v>38</v>
      </c>
      <c r="C456" s="0" t="n">
        <v>78</v>
      </c>
      <c r="D456" s="0" t="n">
        <v>14</v>
      </c>
      <c r="E456" s="1" t="n">
        <f aca="false">COUNTIF($A456:$D456,A456)</f>
        <v>1</v>
      </c>
      <c r="F456" s="1" t="n">
        <f aca="false">COUNTIF($A456:$D456,B456)</f>
        <v>1</v>
      </c>
      <c r="G456" s="1" t="n">
        <f aca="false">COUNTIF($A456:$D456,C456)</f>
        <v>1</v>
      </c>
      <c r="H456" s="1" t="n">
        <f aca="false">COUNTIF($A456:$D456,D456)</f>
        <v>1</v>
      </c>
      <c r="I456" s="0" t="n">
        <f aca="false">IF(MAX(A456:D456)&lt;SUM(A456:D456)-MAX(A456:D456),1,0)</f>
        <v>0</v>
      </c>
      <c r="J456" s="2" t="n">
        <f aca="false">IF(SUM(E456:H456)=6,1,0)</f>
        <v>0</v>
      </c>
    </row>
    <row r="457" customFormat="false" ht="15" hidden="false" customHeight="false" outlineLevel="0" collapsed="false">
      <c r="A457" s="0" t="n">
        <v>47</v>
      </c>
      <c r="B457" s="0" t="n">
        <v>35</v>
      </c>
      <c r="C457" s="0" t="n">
        <v>37</v>
      </c>
      <c r="D457" s="0" t="n">
        <v>4</v>
      </c>
      <c r="E457" s="1" t="n">
        <f aca="false">COUNTIF($A457:$D457,A457)</f>
        <v>1</v>
      </c>
      <c r="F457" s="1" t="n">
        <f aca="false">COUNTIF($A457:$D457,B457)</f>
        <v>1</v>
      </c>
      <c r="G457" s="1" t="n">
        <f aca="false">COUNTIF($A457:$D457,C457)</f>
        <v>1</v>
      </c>
      <c r="H457" s="1" t="n">
        <f aca="false">COUNTIF($A457:$D457,D457)</f>
        <v>1</v>
      </c>
      <c r="I457" s="0" t="n">
        <f aca="false">IF(MAX(A457:D457)&lt;SUM(A457:D457)-MAX(A457:D457),1,0)</f>
        <v>1</v>
      </c>
      <c r="J457" s="2" t="n">
        <f aca="false">IF(SUM(E457:H457)=6,1,0)</f>
        <v>0</v>
      </c>
    </row>
    <row r="458" customFormat="false" ht="15" hidden="false" customHeight="false" outlineLevel="0" collapsed="false">
      <c r="A458" s="0" t="n">
        <v>16</v>
      </c>
      <c r="B458" s="0" t="n">
        <v>14</v>
      </c>
      <c r="C458" s="0" t="n">
        <v>87</v>
      </c>
      <c r="D458" s="0" t="n">
        <v>4</v>
      </c>
      <c r="E458" s="1" t="n">
        <f aca="false">COUNTIF($A458:$D458,A458)</f>
        <v>1</v>
      </c>
      <c r="F458" s="1" t="n">
        <f aca="false">COUNTIF($A458:$D458,B458)</f>
        <v>1</v>
      </c>
      <c r="G458" s="1" t="n">
        <f aca="false">COUNTIF($A458:$D458,C458)</f>
        <v>1</v>
      </c>
      <c r="H458" s="1" t="n">
        <f aca="false">COUNTIF($A458:$D458,D458)</f>
        <v>1</v>
      </c>
      <c r="I458" s="0" t="n">
        <f aca="false">IF(MAX(A458:D458)&lt;SUM(A458:D458)-MAX(A458:D458),1,0)</f>
        <v>0</v>
      </c>
      <c r="J458" s="2" t="n">
        <f aca="false">IF(SUM(E458:H458)=6,1,0)</f>
        <v>0</v>
      </c>
    </row>
    <row r="459" customFormat="false" ht="15" hidden="false" customHeight="false" outlineLevel="0" collapsed="false">
      <c r="A459" s="0" t="n">
        <v>20</v>
      </c>
      <c r="B459" s="0" t="n">
        <v>100</v>
      </c>
      <c r="C459" s="0" t="n">
        <v>12</v>
      </c>
      <c r="D459" s="0" t="n">
        <v>14</v>
      </c>
      <c r="E459" s="1" t="n">
        <f aca="false">COUNTIF($A459:$D459,A459)</f>
        <v>1</v>
      </c>
      <c r="F459" s="1" t="n">
        <f aca="false">COUNTIF($A459:$D459,B459)</f>
        <v>1</v>
      </c>
      <c r="G459" s="1" t="n">
        <f aca="false">COUNTIF($A459:$D459,C459)</f>
        <v>1</v>
      </c>
      <c r="H459" s="1" t="n">
        <f aca="false">COUNTIF($A459:$D459,D459)</f>
        <v>1</v>
      </c>
      <c r="I459" s="0" t="n">
        <f aca="false">IF(MAX(A459:D459)&lt;SUM(A459:D459)-MAX(A459:D459),1,0)</f>
        <v>0</v>
      </c>
      <c r="J459" s="2" t="n">
        <f aca="false">IF(SUM(E459:H459)=6,1,0)</f>
        <v>0</v>
      </c>
    </row>
    <row r="460" customFormat="false" ht="15" hidden="false" customHeight="false" outlineLevel="0" collapsed="false">
      <c r="A460" s="0" t="n">
        <v>70</v>
      </c>
      <c r="B460" s="0" t="n">
        <v>31</v>
      </c>
      <c r="C460" s="0" t="n">
        <v>75</v>
      </c>
      <c r="D460" s="0" t="n">
        <v>27</v>
      </c>
      <c r="E460" s="1" t="n">
        <f aca="false">COUNTIF($A460:$D460,A460)</f>
        <v>1</v>
      </c>
      <c r="F460" s="1" t="n">
        <f aca="false">COUNTIF($A460:$D460,B460)</f>
        <v>1</v>
      </c>
      <c r="G460" s="1" t="n">
        <f aca="false">COUNTIF($A460:$D460,C460)</f>
        <v>1</v>
      </c>
      <c r="H460" s="1" t="n">
        <f aca="false">COUNTIF($A460:$D460,D460)</f>
        <v>1</v>
      </c>
      <c r="I460" s="0" t="n">
        <f aca="false">IF(MAX(A460:D460)&lt;SUM(A460:D460)-MAX(A460:D460),1,0)</f>
        <v>1</v>
      </c>
      <c r="J460" s="2" t="n">
        <f aca="false">IF(SUM(E460:H460)=6,1,0)</f>
        <v>0</v>
      </c>
    </row>
    <row r="461" customFormat="false" ht="15" hidden="false" customHeight="false" outlineLevel="0" collapsed="false">
      <c r="A461" s="0" t="n">
        <v>68</v>
      </c>
      <c r="B461" s="0" t="n">
        <v>71</v>
      </c>
      <c r="C461" s="0" t="n">
        <v>78</v>
      </c>
      <c r="D461" s="0" t="n">
        <v>16</v>
      </c>
      <c r="E461" s="1" t="n">
        <f aca="false">COUNTIF($A461:$D461,A461)</f>
        <v>1</v>
      </c>
      <c r="F461" s="1" t="n">
        <f aca="false">COUNTIF($A461:$D461,B461)</f>
        <v>1</v>
      </c>
      <c r="G461" s="1" t="n">
        <f aca="false">COUNTIF($A461:$D461,C461)</f>
        <v>1</v>
      </c>
      <c r="H461" s="1" t="n">
        <f aca="false">COUNTIF($A461:$D461,D461)</f>
        <v>1</v>
      </c>
      <c r="I461" s="0" t="n">
        <f aca="false">IF(MAX(A461:D461)&lt;SUM(A461:D461)-MAX(A461:D461),1,0)</f>
        <v>1</v>
      </c>
      <c r="J461" s="2" t="n">
        <f aca="false">IF(SUM(E461:H461)=6,1,0)</f>
        <v>0</v>
      </c>
    </row>
    <row r="462" customFormat="false" ht="15" hidden="false" customHeight="false" outlineLevel="0" collapsed="false">
      <c r="A462" s="0" t="n">
        <v>25</v>
      </c>
      <c r="B462" s="0" t="n">
        <v>58</v>
      </c>
      <c r="C462" s="0" t="n">
        <v>27</v>
      </c>
      <c r="D462" s="0" t="n">
        <v>4</v>
      </c>
      <c r="E462" s="1" t="n">
        <f aca="false">COUNTIF($A462:$D462,A462)</f>
        <v>1</v>
      </c>
      <c r="F462" s="1" t="n">
        <f aca="false">COUNTIF($A462:$D462,B462)</f>
        <v>1</v>
      </c>
      <c r="G462" s="1" t="n">
        <f aca="false">COUNTIF($A462:$D462,C462)</f>
        <v>1</v>
      </c>
      <c r="H462" s="1" t="n">
        <f aca="false">COUNTIF($A462:$D462,D462)</f>
        <v>1</v>
      </c>
      <c r="I462" s="0" t="n">
        <f aca="false">IF(MAX(A462:D462)&lt;SUM(A462:D462)-MAX(A462:D462),1,0)</f>
        <v>0</v>
      </c>
      <c r="J462" s="2" t="n">
        <f aca="false">IF(SUM(E462:H462)=6,1,0)</f>
        <v>0</v>
      </c>
    </row>
    <row r="463" customFormat="false" ht="15" hidden="false" customHeight="false" outlineLevel="0" collapsed="false">
      <c r="A463" s="0" t="n">
        <v>56</v>
      </c>
      <c r="B463" s="0" t="n">
        <v>42</v>
      </c>
      <c r="C463" s="0" t="n">
        <v>37</v>
      </c>
      <c r="D463" s="0" t="n">
        <v>14</v>
      </c>
      <c r="E463" s="1" t="n">
        <f aca="false">COUNTIF($A463:$D463,A463)</f>
        <v>1</v>
      </c>
      <c r="F463" s="1" t="n">
        <f aca="false">COUNTIF($A463:$D463,B463)</f>
        <v>1</v>
      </c>
      <c r="G463" s="1" t="n">
        <f aca="false">COUNTIF($A463:$D463,C463)</f>
        <v>1</v>
      </c>
      <c r="H463" s="1" t="n">
        <f aca="false">COUNTIF($A463:$D463,D463)</f>
        <v>1</v>
      </c>
      <c r="I463" s="0" t="n">
        <f aca="false">IF(MAX(A463:D463)&lt;SUM(A463:D463)-MAX(A463:D463),1,0)</f>
        <v>1</v>
      </c>
      <c r="J463" s="2" t="n">
        <f aca="false">IF(SUM(E463:H463)=6,1,0)</f>
        <v>0</v>
      </c>
    </row>
    <row r="464" customFormat="false" ht="15" hidden="false" customHeight="false" outlineLevel="0" collapsed="false">
      <c r="A464" s="0" t="n">
        <v>77</v>
      </c>
      <c r="B464" s="0" t="n">
        <v>19</v>
      </c>
      <c r="C464" s="0" t="n">
        <v>64</v>
      </c>
      <c r="D464" s="0" t="n">
        <v>24</v>
      </c>
      <c r="E464" s="1" t="n">
        <f aca="false">COUNTIF($A464:$D464,A464)</f>
        <v>1</v>
      </c>
      <c r="F464" s="1" t="n">
        <f aca="false">COUNTIF($A464:$D464,B464)</f>
        <v>1</v>
      </c>
      <c r="G464" s="1" t="n">
        <f aca="false">COUNTIF($A464:$D464,C464)</f>
        <v>1</v>
      </c>
      <c r="H464" s="1" t="n">
        <f aca="false">COUNTIF($A464:$D464,D464)</f>
        <v>1</v>
      </c>
      <c r="I464" s="0" t="n">
        <f aca="false">IF(MAX(A464:D464)&lt;SUM(A464:D464)-MAX(A464:D464),1,0)</f>
        <v>1</v>
      </c>
      <c r="J464" s="2" t="n">
        <f aca="false">IF(SUM(E464:H464)=6,1,0)</f>
        <v>0</v>
      </c>
    </row>
    <row r="465" customFormat="false" ht="15" hidden="false" customHeight="false" outlineLevel="0" collapsed="false">
      <c r="A465" s="0" t="n">
        <v>65</v>
      </c>
      <c r="B465" s="0" t="n">
        <v>30</v>
      </c>
      <c r="C465" s="0" t="n">
        <v>1</v>
      </c>
      <c r="D465" s="0" t="n">
        <v>22</v>
      </c>
      <c r="E465" s="1" t="n">
        <f aca="false">COUNTIF($A465:$D465,A465)</f>
        <v>1</v>
      </c>
      <c r="F465" s="1" t="n">
        <f aca="false">COUNTIF($A465:$D465,B465)</f>
        <v>1</v>
      </c>
      <c r="G465" s="1" t="n">
        <f aca="false">COUNTIF($A465:$D465,C465)</f>
        <v>1</v>
      </c>
      <c r="H465" s="1" t="n">
        <f aca="false">COUNTIF($A465:$D465,D465)</f>
        <v>1</v>
      </c>
      <c r="I465" s="0" t="n">
        <f aca="false">IF(MAX(A465:D465)&lt;SUM(A465:D465)-MAX(A465:D465),1,0)</f>
        <v>0</v>
      </c>
      <c r="J465" s="2" t="n">
        <f aca="false">IF(SUM(E465:H465)=6,1,0)</f>
        <v>0</v>
      </c>
    </row>
    <row r="466" customFormat="false" ht="15" hidden="false" customHeight="false" outlineLevel="0" collapsed="false">
      <c r="A466" s="0" t="n">
        <v>31</v>
      </c>
      <c r="B466" s="0" t="n">
        <v>82</v>
      </c>
      <c r="C466" s="0" t="n">
        <v>88</v>
      </c>
      <c r="D466" s="0" t="n">
        <v>25</v>
      </c>
      <c r="E466" s="1" t="n">
        <f aca="false">COUNTIF($A466:$D466,A466)</f>
        <v>1</v>
      </c>
      <c r="F466" s="1" t="n">
        <f aca="false">COUNTIF($A466:$D466,B466)</f>
        <v>1</v>
      </c>
      <c r="G466" s="1" t="n">
        <f aca="false">COUNTIF($A466:$D466,C466)</f>
        <v>1</v>
      </c>
      <c r="H466" s="1" t="n">
        <f aca="false">COUNTIF($A466:$D466,D466)</f>
        <v>1</v>
      </c>
      <c r="I466" s="0" t="n">
        <f aca="false">IF(MAX(A466:D466)&lt;SUM(A466:D466)-MAX(A466:D466),1,0)</f>
        <v>1</v>
      </c>
      <c r="J466" s="2" t="n">
        <f aca="false">IF(SUM(E466:H466)=6,1,0)</f>
        <v>0</v>
      </c>
    </row>
    <row r="467" customFormat="false" ht="15" hidden="false" customHeight="false" outlineLevel="0" collapsed="false">
      <c r="A467" s="0" t="n">
        <v>82</v>
      </c>
      <c r="B467" s="0" t="n">
        <v>2</v>
      </c>
      <c r="C467" s="0" t="n">
        <v>97</v>
      </c>
      <c r="D467" s="0" t="n">
        <v>33</v>
      </c>
      <c r="E467" s="1" t="n">
        <f aca="false">COUNTIF($A467:$D467,A467)</f>
        <v>1</v>
      </c>
      <c r="F467" s="1" t="n">
        <f aca="false">COUNTIF($A467:$D467,B467)</f>
        <v>1</v>
      </c>
      <c r="G467" s="1" t="n">
        <f aca="false">COUNTIF($A467:$D467,C467)</f>
        <v>1</v>
      </c>
      <c r="H467" s="1" t="n">
        <f aca="false">COUNTIF($A467:$D467,D467)</f>
        <v>1</v>
      </c>
      <c r="I467" s="0" t="n">
        <f aca="false">IF(MAX(A467:D467)&lt;SUM(A467:D467)-MAX(A467:D467),1,0)</f>
        <v>1</v>
      </c>
      <c r="J467" s="2" t="n">
        <f aca="false">IF(SUM(E467:H467)=6,1,0)</f>
        <v>0</v>
      </c>
    </row>
    <row r="468" customFormat="false" ht="15" hidden="false" customHeight="false" outlineLevel="0" collapsed="false">
      <c r="A468" s="0" t="n">
        <v>67</v>
      </c>
      <c r="B468" s="0" t="n">
        <v>77</v>
      </c>
      <c r="C468" s="0" t="n">
        <v>29</v>
      </c>
      <c r="D468" s="0" t="n">
        <v>14</v>
      </c>
      <c r="E468" s="1" t="n">
        <f aca="false">COUNTIF($A468:$D468,A468)</f>
        <v>1</v>
      </c>
      <c r="F468" s="1" t="n">
        <f aca="false">COUNTIF($A468:$D468,B468)</f>
        <v>1</v>
      </c>
      <c r="G468" s="1" t="n">
        <f aca="false">COUNTIF($A468:$D468,C468)</f>
        <v>1</v>
      </c>
      <c r="H468" s="1" t="n">
        <f aca="false">COUNTIF($A468:$D468,D468)</f>
        <v>1</v>
      </c>
      <c r="I468" s="0" t="n">
        <f aca="false">IF(MAX(A468:D468)&lt;SUM(A468:D468)-MAX(A468:D468),1,0)</f>
        <v>1</v>
      </c>
      <c r="J468" s="2" t="n">
        <f aca="false">IF(SUM(E468:H468)=6,1,0)</f>
        <v>0</v>
      </c>
    </row>
    <row r="469" customFormat="false" ht="15" hidden="false" customHeight="false" outlineLevel="0" collapsed="false">
      <c r="A469" s="0" t="n">
        <v>97</v>
      </c>
      <c r="B469" s="0" t="n">
        <v>21</v>
      </c>
      <c r="C469" s="0" t="n">
        <v>64</v>
      </c>
      <c r="D469" s="0" t="n">
        <v>32</v>
      </c>
      <c r="E469" s="1" t="n">
        <f aca="false">COUNTIF($A469:$D469,A469)</f>
        <v>1</v>
      </c>
      <c r="F469" s="1" t="n">
        <f aca="false">COUNTIF($A469:$D469,B469)</f>
        <v>1</v>
      </c>
      <c r="G469" s="1" t="n">
        <f aca="false">COUNTIF($A469:$D469,C469)</f>
        <v>1</v>
      </c>
      <c r="H469" s="1" t="n">
        <f aca="false">COUNTIF($A469:$D469,D469)</f>
        <v>1</v>
      </c>
      <c r="I469" s="0" t="n">
        <f aca="false">IF(MAX(A469:D469)&lt;SUM(A469:D469)-MAX(A469:D469),1,0)</f>
        <v>1</v>
      </c>
      <c r="J469" s="2" t="n">
        <f aca="false">IF(SUM(E469:H469)=6,1,0)</f>
        <v>0</v>
      </c>
    </row>
    <row r="470" customFormat="false" ht="15" hidden="false" customHeight="false" outlineLevel="0" collapsed="false">
      <c r="A470" s="0" t="n">
        <v>30</v>
      </c>
      <c r="B470" s="0" t="n">
        <v>92</v>
      </c>
      <c r="C470" s="0" t="n">
        <v>52</v>
      </c>
      <c r="D470" s="0" t="n">
        <v>8</v>
      </c>
      <c r="E470" s="1" t="n">
        <f aca="false">COUNTIF($A470:$D470,A470)</f>
        <v>1</v>
      </c>
      <c r="F470" s="1" t="n">
        <f aca="false">COUNTIF($A470:$D470,B470)</f>
        <v>1</v>
      </c>
      <c r="G470" s="1" t="n">
        <f aca="false">COUNTIF($A470:$D470,C470)</f>
        <v>1</v>
      </c>
      <c r="H470" s="1" t="n">
        <f aca="false">COUNTIF($A470:$D470,D470)</f>
        <v>1</v>
      </c>
      <c r="I470" s="0" t="n">
        <f aca="false">IF(MAX(A470:D470)&lt;SUM(A470:D470)-MAX(A470:D470),1,0)</f>
        <v>0</v>
      </c>
      <c r="J470" s="2" t="n">
        <f aca="false">IF(SUM(E470:H470)=6,1,0)</f>
        <v>0</v>
      </c>
    </row>
    <row r="471" customFormat="false" ht="15" hidden="false" customHeight="false" outlineLevel="0" collapsed="false">
      <c r="A471" s="0" t="n">
        <v>79</v>
      </c>
      <c r="B471" s="0" t="n">
        <v>82</v>
      </c>
      <c r="C471" s="0" t="n">
        <v>9</v>
      </c>
      <c r="D471" s="0" t="n">
        <v>43</v>
      </c>
      <c r="E471" s="1" t="n">
        <f aca="false">COUNTIF($A471:$D471,A471)</f>
        <v>1</v>
      </c>
      <c r="F471" s="1" t="n">
        <f aca="false">COUNTIF($A471:$D471,B471)</f>
        <v>1</v>
      </c>
      <c r="G471" s="1" t="n">
        <f aca="false">COUNTIF($A471:$D471,C471)</f>
        <v>1</v>
      </c>
      <c r="H471" s="1" t="n">
        <f aca="false">COUNTIF($A471:$D471,D471)</f>
        <v>1</v>
      </c>
      <c r="I471" s="0" t="n">
        <f aca="false">IF(MAX(A471:D471)&lt;SUM(A471:D471)-MAX(A471:D471),1,0)</f>
        <v>1</v>
      </c>
      <c r="J471" s="2" t="n">
        <f aca="false">IF(SUM(E471:H471)=6,1,0)</f>
        <v>0</v>
      </c>
    </row>
    <row r="472" customFormat="false" ht="15" hidden="false" customHeight="false" outlineLevel="0" collapsed="false">
      <c r="A472" s="0" t="n">
        <v>34</v>
      </c>
      <c r="B472" s="0" t="n">
        <v>17</v>
      </c>
      <c r="C472" s="0" t="n">
        <v>41</v>
      </c>
      <c r="D472" s="0" t="n">
        <v>4</v>
      </c>
      <c r="E472" s="1" t="n">
        <f aca="false">COUNTIF($A472:$D472,A472)</f>
        <v>1</v>
      </c>
      <c r="F472" s="1" t="n">
        <f aca="false">COUNTIF($A472:$D472,B472)</f>
        <v>1</v>
      </c>
      <c r="G472" s="1" t="n">
        <f aca="false">COUNTIF($A472:$D472,C472)</f>
        <v>1</v>
      </c>
      <c r="H472" s="1" t="n">
        <f aca="false">COUNTIF($A472:$D472,D472)</f>
        <v>1</v>
      </c>
      <c r="I472" s="0" t="n">
        <f aca="false">IF(MAX(A472:D472)&lt;SUM(A472:D472)-MAX(A472:D472),1,0)</f>
        <v>1</v>
      </c>
      <c r="J472" s="2" t="n">
        <f aca="false">IF(SUM(E472:H472)=6,1,0)</f>
        <v>0</v>
      </c>
    </row>
    <row r="473" customFormat="false" ht="15" hidden="false" customHeight="false" outlineLevel="0" collapsed="false">
      <c r="A473" s="0" t="n">
        <v>65</v>
      </c>
      <c r="B473" s="0" t="n">
        <v>76</v>
      </c>
      <c r="C473" s="0" t="n">
        <v>89</v>
      </c>
      <c r="D473" s="0" t="n">
        <v>6</v>
      </c>
      <c r="E473" s="1" t="n">
        <f aca="false">COUNTIF($A473:$D473,A473)</f>
        <v>1</v>
      </c>
      <c r="F473" s="1" t="n">
        <f aca="false">COUNTIF($A473:$D473,B473)</f>
        <v>1</v>
      </c>
      <c r="G473" s="1" t="n">
        <f aca="false">COUNTIF($A473:$D473,C473)</f>
        <v>1</v>
      </c>
      <c r="H473" s="1" t="n">
        <f aca="false">COUNTIF($A473:$D473,D473)</f>
        <v>1</v>
      </c>
      <c r="I473" s="0" t="n">
        <f aca="false">IF(MAX(A473:D473)&lt;SUM(A473:D473)-MAX(A473:D473),1,0)</f>
        <v>1</v>
      </c>
      <c r="J473" s="2" t="n">
        <f aca="false">IF(SUM(E473:H473)=6,1,0)</f>
        <v>0</v>
      </c>
    </row>
    <row r="474" customFormat="false" ht="15" hidden="false" customHeight="false" outlineLevel="0" collapsed="false">
      <c r="A474" s="0" t="n">
        <v>23</v>
      </c>
      <c r="B474" s="0" t="n">
        <v>38</v>
      </c>
      <c r="C474" s="0" t="n">
        <v>36</v>
      </c>
      <c r="D474" s="0" t="n">
        <v>41</v>
      </c>
      <c r="E474" s="1" t="n">
        <f aca="false">COUNTIF($A474:$D474,A474)</f>
        <v>1</v>
      </c>
      <c r="F474" s="1" t="n">
        <f aca="false">COUNTIF($A474:$D474,B474)</f>
        <v>1</v>
      </c>
      <c r="G474" s="1" t="n">
        <f aca="false">COUNTIF($A474:$D474,C474)</f>
        <v>1</v>
      </c>
      <c r="H474" s="1" t="n">
        <f aca="false">COUNTIF($A474:$D474,D474)</f>
        <v>1</v>
      </c>
      <c r="I474" s="0" t="n">
        <f aca="false">IF(MAX(A474:D474)&lt;SUM(A474:D474)-MAX(A474:D474),1,0)</f>
        <v>1</v>
      </c>
      <c r="J474" s="2" t="n">
        <f aca="false">IF(SUM(E474:H474)=6,1,0)</f>
        <v>0</v>
      </c>
    </row>
    <row r="475" customFormat="false" ht="15" hidden="false" customHeight="false" outlineLevel="0" collapsed="false">
      <c r="A475" s="0" t="n">
        <v>23</v>
      </c>
      <c r="B475" s="0" t="n">
        <v>69</v>
      </c>
      <c r="C475" s="0" t="n">
        <v>38</v>
      </c>
      <c r="D475" s="0" t="n">
        <v>18</v>
      </c>
      <c r="E475" s="1" t="n">
        <f aca="false">COUNTIF($A475:$D475,A475)</f>
        <v>1</v>
      </c>
      <c r="F475" s="1" t="n">
        <f aca="false">COUNTIF($A475:$D475,B475)</f>
        <v>1</v>
      </c>
      <c r="G475" s="1" t="n">
        <f aca="false">COUNTIF($A475:$D475,C475)</f>
        <v>1</v>
      </c>
      <c r="H475" s="1" t="n">
        <f aca="false">COUNTIF($A475:$D475,D475)</f>
        <v>1</v>
      </c>
      <c r="I475" s="0" t="n">
        <f aca="false">IF(MAX(A475:D475)&lt;SUM(A475:D475)-MAX(A475:D475),1,0)</f>
        <v>1</v>
      </c>
      <c r="J475" s="2" t="n">
        <f aca="false">IF(SUM(E475:H475)=6,1,0)</f>
        <v>0</v>
      </c>
    </row>
    <row r="476" customFormat="false" ht="15" hidden="false" customHeight="false" outlineLevel="0" collapsed="false">
      <c r="A476" s="0" t="n">
        <v>29</v>
      </c>
      <c r="B476" s="0" t="n">
        <v>3</v>
      </c>
      <c r="C476" s="0" t="n">
        <v>74</v>
      </c>
      <c r="D476" s="0" t="n">
        <v>18</v>
      </c>
      <c r="E476" s="1" t="n">
        <f aca="false">COUNTIF($A476:$D476,A476)</f>
        <v>1</v>
      </c>
      <c r="F476" s="1" t="n">
        <f aca="false">COUNTIF($A476:$D476,B476)</f>
        <v>1</v>
      </c>
      <c r="G476" s="1" t="n">
        <f aca="false">COUNTIF($A476:$D476,C476)</f>
        <v>1</v>
      </c>
      <c r="H476" s="1" t="n">
        <f aca="false">COUNTIF($A476:$D476,D476)</f>
        <v>1</v>
      </c>
      <c r="I476" s="0" t="n">
        <f aca="false">IF(MAX(A476:D476)&lt;SUM(A476:D476)-MAX(A476:D476),1,0)</f>
        <v>0</v>
      </c>
      <c r="J476" s="2" t="n">
        <f aca="false">IF(SUM(E476:H476)=6,1,0)</f>
        <v>0</v>
      </c>
    </row>
    <row r="477" customFormat="false" ht="15" hidden="false" customHeight="false" outlineLevel="0" collapsed="false">
      <c r="A477" s="0" t="n">
        <v>98</v>
      </c>
      <c r="B477" s="0" t="n">
        <v>25</v>
      </c>
      <c r="C477" s="0" t="n">
        <v>51</v>
      </c>
      <c r="D477" s="0" t="n">
        <v>3</v>
      </c>
      <c r="E477" s="1" t="n">
        <f aca="false">COUNTIF($A477:$D477,A477)</f>
        <v>1</v>
      </c>
      <c r="F477" s="1" t="n">
        <f aca="false">COUNTIF($A477:$D477,B477)</f>
        <v>1</v>
      </c>
      <c r="G477" s="1" t="n">
        <f aca="false">COUNTIF($A477:$D477,C477)</f>
        <v>1</v>
      </c>
      <c r="H477" s="1" t="n">
        <f aca="false">COUNTIF($A477:$D477,D477)</f>
        <v>1</v>
      </c>
      <c r="I477" s="0" t="n">
        <f aca="false">IF(MAX(A477:D477)&lt;SUM(A477:D477)-MAX(A477:D477),1,0)</f>
        <v>0</v>
      </c>
      <c r="J477" s="2" t="n">
        <f aca="false">IF(SUM(E477:H477)=6,1,0)</f>
        <v>0</v>
      </c>
    </row>
    <row r="478" customFormat="false" ht="15" hidden="false" customHeight="false" outlineLevel="0" collapsed="false">
      <c r="A478" s="0" t="n">
        <v>23</v>
      </c>
      <c r="B478" s="0" t="n">
        <v>19</v>
      </c>
      <c r="C478" s="0" t="n">
        <v>54</v>
      </c>
      <c r="D478" s="0" t="n">
        <v>20</v>
      </c>
      <c r="E478" s="1" t="n">
        <f aca="false">COUNTIF($A478:$D478,A478)</f>
        <v>1</v>
      </c>
      <c r="F478" s="1" t="n">
        <f aca="false">COUNTIF($A478:$D478,B478)</f>
        <v>1</v>
      </c>
      <c r="G478" s="1" t="n">
        <f aca="false">COUNTIF($A478:$D478,C478)</f>
        <v>1</v>
      </c>
      <c r="H478" s="1" t="n">
        <f aca="false">COUNTIF($A478:$D478,D478)</f>
        <v>1</v>
      </c>
      <c r="I478" s="0" t="n">
        <f aca="false">IF(MAX(A478:D478)&lt;SUM(A478:D478)-MAX(A478:D478),1,0)</f>
        <v>1</v>
      </c>
      <c r="J478" s="2" t="n">
        <f aca="false">IF(SUM(E478:H478)=6,1,0)</f>
        <v>0</v>
      </c>
    </row>
    <row r="479" customFormat="false" ht="15" hidden="false" customHeight="false" outlineLevel="0" collapsed="false">
      <c r="A479" s="0" t="n">
        <v>5</v>
      </c>
      <c r="B479" s="0" t="n">
        <v>15</v>
      </c>
      <c r="C479" s="0" t="n">
        <v>59</v>
      </c>
      <c r="D479" s="0" t="n">
        <v>12</v>
      </c>
      <c r="E479" s="1" t="n">
        <f aca="false">COUNTIF($A479:$D479,A479)</f>
        <v>1</v>
      </c>
      <c r="F479" s="1" t="n">
        <f aca="false">COUNTIF($A479:$D479,B479)</f>
        <v>1</v>
      </c>
      <c r="G479" s="1" t="n">
        <f aca="false">COUNTIF($A479:$D479,C479)</f>
        <v>1</v>
      </c>
      <c r="H479" s="1" t="n">
        <f aca="false">COUNTIF($A479:$D479,D479)</f>
        <v>1</v>
      </c>
      <c r="I479" s="0" t="n">
        <f aca="false">IF(MAX(A479:D479)&lt;SUM(A479:D479)-MAX(A479:D479),1,0)</f>
        <v>0</v>
      </c>
      <c r="J479" s="2" t="n">
        <f aca="false">IF(SUM(E479:H479)=6,1,0)</f>
        <v>0</v>
      </c>
    </row>
    <row r="480" customFormat="false" ht="15" hidden="false" customHeight="false" outlineLevel="0" collapsed="false">
      <c r="A480" s="0" t="n">
        <v>63</v>
      </c>
      <c r="B480" s="0" t="n">
        <v>91</v>
      </c>
      <c r="C480" s="0" t="n">
        <v>9</v>
      </c>
      <c r="D480" s="0" t="n">
        <v>24</v>
      </c>
      <c r="E480" s="1" t="n">
        <f aca="false">COUNTIF($A480:$D480,A480)</f>
        <v>1</v>
      </c>
      <c r="F480" s="1" t="n">
        <f aca="false">COUNTIF($A480:$D480,B480)</f>
        <v>1</v>
      </c>
      <c r="G480" s="1" t="n">
        <f aca="false">COUNTIF($A480:$D480,C480)</f>
        <v>1</v>
      </c>
      <c r="H480" s="1" t="n">
        <f aca="false">COUNTIF($A480:$D480,D480)</f>
        <v>1</v>
      </c>
      <c r="I480" s="0" t="n">
        <f aca="false">IF(MAX(A480:D480)&lt;SUM(A480:D480)-MAX(A480:D480),1,0)</f>
        <v>1</v>
      </c>
      <c r="J480" s="2" t="n">
        <f aca="false">IF(SUM(E480:H480)=6,1,0)</f>
        <v>0</v>
      </c>
    </row>
    <row r="481" customFormat="false" ht="15" hidden="false" customHeight="false" outlineLevel="0" collapsed="false">
      <c r="A481" s="0" t="n">
        <v>63</v>
      </c>
      <c r="B481" s="0" t="n">
        <v>19</v>
      </c>
      <c r="C481" s="0" t="n">
        <v>2</v>
      </c>
      <c r="D481" s="0" t="n">
        <v>19</v>
      </c>
      <c r="E481" s="1" t="n">
        <f aca="false">COUNTIF($A481:$D481,A481)</f>
        <v>1</v>
      </c>
      <c r="F481" s="1" t="n">
        <f aca="false">COUNTIF($A481:$D481,B481)</f>
        <v>2</v>
      </c>
      <c r="G481" s="1" t="n">
        <f aca="false">COUNTIF($A481:$D481,C481)</f>
        <v>1</v>
      </c>
      <c r="H481" s="1" t="n">
        <f aca="false">COUNTIF($A481:$D481,D481)</f>
        <v>2</v>
      </c>
      <c r="I481" s="0" t="n">
        <f aca="false">IF(MAX(A481:D481)&lt;SUM(A481:D481)-MAX(A481:D481),1,0)</f>
        <v>0</v>
      </c>
      <c r="J481" s="2" t="n">
        <f aca="false">IF(SUM(E481:H481)=6,1,0)</f>
        <v>1</v>
      </c>
    </row>
    <row r="482" customFormat="false" ht="15" hidden="false" customHeight="false" outlineLevel="0" collapsed="false">
      <c r="A482" s="0" t="n">
        <v>68</v>
      </c>
      <c r="B482" s="0" t="n">
        <v>49</v>
      </c>
      <c r="C482" s="0" t="n">
        <v>69</v>
      </c>
      <c r="D482" s="0" t="n">
        <v>19</v>
      </c>
      <c r="E482" s="1" t="n">
        <f aca="false">COUNTIF($A482:$D482,A482)</f>
        <v>1</v>
      </c>
      <c r="F482" s="1" t="n">
        <f aca="false">COUNTIF($A482:$D482,B482)</f>
        <v>1</v>
      </c>
      <c r="G482" s="1" t="n">
        <f aca="false">COUNTIF($A482:$D482,C482)</f>
        <v>1</v>
      </c>
      <c r="H482" s="1" t="n">
        <f aca="false">COUNTIF($A482:$D482,D482)</f>
        <v>1</v>
      </c>
      <c r="I482" s="0" t="n">
        <f aca="false">IF(MAX(A482:D482)&lt;SUM(A482:D482)-MAX(A482:D482),1,0)</f>
        <v>1</v>
      </c>
      <c r="J482" s="2" t="n">
        <f aca="false">IF(SUM(E482:H482)=6,1,0)</f>
        <v>0</v>
      </c>
    </row>
    <row r="483" customFormat="false" ht="15" hidden="false" customHeight="false" outlineLevel="0" collapsed="false">
      <c r="A483" s="0" t="n">
        <v>87</v>
      </c>
      <c r="B483" s="0" t="n">
        <v>93</v>
      </c>
      <c r="C483" s="0" t="n">
        <v>87</v>
      </c>
      <c r="D483" s="0" t="n">
        <v>17</v>
      </c>
      <c r="E483" s="1" t="n">
        <f aca="false">COUNTIF($A483:$D483,A483)</f>
        <v>2</v>
      </c>
      <c r="F483" s="1" t="n">
        <f aca="false">COUNTIF($A483:$D483,B483)</f>
        <v>1</v>
      </c>
      <c r="G483" s="1" t="n">
        <f aca="false">COUNTIF($A483:$D483,C483)</f>
        <v>2</v>
      </c>
      <c r="H483" s="1" t="n">
        <f aca="false">COUNTIF($A483:$D483,D483)</f>
        <v>1</v>
      </c>
      <c r="I483" s="0" t="n">
        <f aca="false">IF(MAX(A483:D483)&lt;SUM(A483:D483)-MAX(A483:D483),1,0)</f>
        <v>1</v>
      </c>
      <c r="J483" s="2" t="n">
        <f aca="false">IF(SUM(E483:H483)=6,1,0)</f>
        <v>1</v>
      </c>
    </row>
    <row r="484" customFormat="false" ht="15" hidden="false" customHeight="false" outlineLevel="0" collapsed="false">
      <c r="A484" s="0" t="n">
        <v>14</v>
      </c>
      <c r="B484" s="0" t="n">
        <v>1</v>
      </c>
      <c r="C484" s="0" t="n">
        <v>90</v>
      </c>
      <c r="D484" s="0" t="n">
        <v>30</v>
      </c>
      <c r="E484" s="1" t="n">
        <f aca="false">COUNTIF($A484:$D484,A484)</f>
        <v>1</v>
      </c>
      <c r="F484" s="1" t="n">
        <f aca="false">COUNTIF($A484:$D484,B484)</f>
        <v>1</v>
      </c>
      <c r="G484" s="1" t="n">
        <f aca="false">COUNTIF($A484:$D484,C484)</f>
        <v>1</v>
      </c>
      <c r="H484" s="1" t="n">
        <f aca="false">COUNTIF($A484:$D484,D484)</f>
        <v>1</v>
      </c>
      <c r="I484" s="0" t="n">
        <f aca="false">IF(MAX(A484:D484)&lt;SUM(A484:D484)-MAX(A484:D484),1,0)</f>
        <v>0</v>
      </c>
      <c r="J484" s="2" t="n">
        <f aca="false">IF(SUM(E484:H484)=6,1,0)</f>
        <v>0</v>
      </c>
    </row>
    <row r="485" customFormat="false" ht="15" hidden="false" customHeight="false" outlineLevel="0" collapsed="false">
      <c r="A485" s="0" t="n">
        <v>24</v>
      </c>
      <c r="B485" s="0" t="n">
        <v>70</v>
      </c>
      <c r="C485" s="0" t="n">
        <v>30</v>
      </c>
      <c r="D485" s="0" t="n">
        <v>35</v>
      </c>
      <c r="E485" s="1" t="n">
        <f aca="false">COUNTIF($A485:$D485,A485)</f>
        <v>1</v>
      </c>
      <c r="F485" s="1" t="n">
        <f aca="false">COUNTIF($A485:$D485,B485)</f>
        <v>1</v>
      </c>
      <c r="G485" s="1" t="n">
        <f aca="false">COUNTIF($A485:$D485,C485)</f>
        <v>1</v>
      </c>
      <c r="H485" s="1" t="n">
        <f aca="false">COUNTIF($A485:$D485,D485)</f>
        <v>1</v>
      </c>
      <c r="I485" s="0" t="n">
        <f aca="false">IF(MAX(A485:D485)&lt;SUM(A485:D485)-MAX(A485:D485),1,0)</f>
        <v>1</v>
      </c>
      <c r="J485" s="2" t="n">
        <f aca="false">IF(SUM(E485:H485)=6,1,0)</f>
        <v>0</v>
      </c>
    </row>
    <row r="486" customFormat="false" ht="15" hidden="false" customHeight="false" outlineLevel="0" collapsed="false">
      <c r="A486" s="0" t="n">
        <v>69</v>
      </c>
      <c r="B486" s="0" t="n">
        <v>78</v>
      </c>
      <c r="C486" s="0" t="n">
        <v>39</v>
      </c>
      <c r="D486" s="0" t="n">
        <v>2</v>
      </c>
      <c r="E486" s="1" t="n">
        <f aca="false">COUNTIF($A486:$D486,A486)</f>
        <v>1</v>
      </c>
      <c r="F486" s="1" t="n">
        <f aca="false">COUNTIF($A486:$D486,B486)</f>
        <v>1</v>
      </c>
      <c r="G486" s="1" t="n">
        <f aca="false">COUNTIF($A486:$D486,C486)</f>
        <v>1</v>
      </c>
      <c r="H486" s="1" t="n">
        <f aca="false">COUNTIF($A486:$D486,D486)</f>
        <v>1</v>
      </c>
      <c r="I486" s="0" t="n">
        <f aca="false">IF(MAX(A486:D486)&lt;SUM(A486:D486)-MAX(A486:D486),1,0)</f>
        <v>1</v>
      </c>
      <c r="J486" s="2" t="n">
        <f aca="false">IF(SUM(E486:H486)=6,1,0)</f>
        <v>0</v>
      </c>
    </row>
    <row r="487" customFormat="false" ht="15" hidden="false" customHeight="false" outlineLevel="0" collapsed="false">
      <c r="A487" s="0" t="n">
        <v>25</v>
      </c>
      <c r="B487" s="0" t="n">
        <v>37</v>
      </c>
      <c r="C487" s="0" t="n">
        <v>86</v>
      </c>
      <c r="D487" s="0" t="n">
        <v>23</v>
      </c>
      <c r="E487" s="1" t="n">
        <f aca="false">COUNTIF($A487:$D487,A487)</f>
        <v>1</v>
      </c>
      <c r="F487" s="1" t="n">
        <f aca="false">COUNTIF($A487:$D487,B487)</f>
        <v>1</v>
      </c>
      <c r="G487" s="1" t="n">
        <f aca="false">COUNTIF($A487:$D487,C487)</f>
        <v>1</v>
      </c>
      <c r="H487" s="1" t="n">
        <f aca="false">COUNTIF($A487:$D487,D487)</f>
        <v>1</v>
      </c>
      <c r="I487" s="0" t="n">
        <f aca="false">IF(MAX(A487:D487)&lt;SUM(A487:D487)-MAX(A487:D487),1,0)</f>
        <v>0</v>
      </c>
      <c r="J487" s="2" t="n">
        <f aca="false">IF(SUM(E487:H487)=6,1,0)</f>
        <v>0</v>
      </c>
    </row>
    <row r="488" customFormat="false" ht="15" hidden="false" customHeight="false" outlineLevel="0" collapsed="false">
      <c r="A488" s="0" t="n">
        <v>27</v>
      </c>
      <c r="B488" s="0" t="n">
        <v>83</v>
      </c>
      <c r="C488" s="0" t="n">
        <v>68</v>
      </c>
      <c r="D488" s="0" t="n">
        <v>3</v>
      </c>
      <c r="E488" s="1" t="n">
        <f aca="false">COUNTIF($A488:$D488,A488)</f>
        <v>1</v>
      </c>
      <c r="F488" s="1" t="n">
        <f aca="false">COUNTIF($A488:$D488,B488)</f>
        <v>1</v>
      </c>
      <c r="G488" s="1" t="n">
        <f aca="false">COUNTIF($A488:$D488,C488)</f>
        <v>1</v>
      </c>
      <c r="H488" s="1" t="n">
        <f aca="false">COUNTIF($A488:$D488,D488)</f>
        <v>1</v>
      </c>
      <c r="I488" s="0" t="n">
        <f aca="false">IF(MAX(A488:D488)&lt;SUM(A488:D488)-MAX(A488:D488),1,0)</f>
        <v>1</v>
      </c>
      <c r="J488" s="2" t="n">
        <f aca="false">IF(SUM(E488:H488)=6,1,0)</f>
        <v>0</v>
      </c>
    </row>
    <row r="489" customFormat="false" ht="15" hidden="false" customHeight="false" outlineLevel="0" collapsed="false">
      <c r="A489" s="0" t="n">
        <v>35</v>
      </c>
      <c r="B489" s="0" t="n">
        <v>44</v>
      </c>
      <c r="C489" s="0" t="n">
        <v>2</v>
      </c>
      <c r="D489" s="0" t="n">
        <v>34</v>
      </c>
      <c r="E489" s="1" t="n">
        <f aca="false">COUNTIF($A489:$D489,A489)</f>
        <v>1</v>
      </c>
      <c r="F489" s="1" t="n">
        <f aca="false">COUNTIF($A489:$D489,B489)</f>
        <v>1</v>
      </c>
      <c r="G489" s="1" t="n">
        <f aca="false">COUNTIF($A489:$D489,C489)</f>
        <v>1</v>
      </c>
      <c r="H489" s="1" t="n">
        <f aca="false">COUNTIF($A489:$D489,D489)</f>
        <v>1</v>
      </c>
      <c r="I489" s="0" t="n">
        <f aca="false">IF(MAX(A489:D489)&lt;SUM(A489:D489)-MAX(A489:D489),1,0)</f>
        <v>1</v>
      </c>
      <c r="J489" s="2" t="n">
        <f aca="false">IF(SUM(E489:H489)=6,1,0)</f>
        <v>0</v>
      </c>
    </row>
    <row r="490" customFormat="false" ht="15" hidden="false" customHeight="false" outlineLevel="0" collapsed="false">
      <c r="A490" s="0" t="n">
        <v>93</v>
      </c>
      <c r="B490" s="0" t="n">
        <v>45</v>
      </c>
      <c r="C490" s="0" t="n">
        <v>20</v>
      </c>
      <c r="D490" s="0" t="n">
        <v>29</v>
      </c>
      <c r="E490" s="1" t="n">
        <f aca="false">COUNTIF($A490:$D490,A490)</f>
        <v>1</v>
      </c>
      <c r="F490" s="1" t="n">
        <f aca="false">COUNTIF($A490:$D490,B490)</f>
        <v>1</v>
      </c>
      <c r="G490" s="1" t="n">
        <f aca="false">COUNTIF($A490:$D490,C490)</f>
        <v>1</v>
      </c>
      <c r="H490" s="1" t="n">
        <f aca="false">COUNTIF($A490:$D490,D490)</f>
        <v>1</v>
      </c>
      <c r="I490" s="0" t="n">
        <f aca="false">IF(MAX(A490:D490)&lt;SUM(A490:D490)-MAX(A490:D490),1,0)</f>
        <v>1</v>
      </c>
      <c r="J490" s="2" t="n">
        <f aca="false">IF(SUM(E490:H490)=6,1,0)</f>
        <v>0</v>
      </c>
    </row>
    <row r="491" customFormat="false" ht="15" hidden="false" customHeight="false" outlineLevel="0" collapsed="false">
      <c r="A491" s="0" t="n">
        <v>27</v>
      </c>
      <c r="B491" s="0" t="n">
        <v>91</v>
      </c>
      <c r="C491" s="0" t="n">
        <v>2</v>
      </c>
      <c r="D491" s="0" t="n">
        <v>6</v>
      </c>
      <c r="E491" s="1" t="n">
        <f aca="false">COUNTIF($A491:$D491,A491)</f>
        <v>1</v>
      </c>
      <c r="F491" s="1" t="n">
        <f aca="false">COUNTIF($A491:$D491,B491)</f>
        <v>1</v>
      </c>
      <c r="G491" s="1" t="n">
        <f aca="false">COUNTIF($A491:$D491,C491)</f>
        <v>1</v>
      </c>
      <c r="H491" s="1" t="n">
        <f aca="false">COUNTIF($A491:$D491,D491)</f>
        <v>1</v>
      </c>
      <c r="I491" s="0" t="n">
        <f aca="false">IF(MAX(A491:D491)&lt;SUM(A491:D491)-MAX(A491:D491),1,0)</f>
        <v>0</v>
      </c>
      <c r="J491" s="2" t="n">
        <f aca="false">IF(SUM(E491:H491)=6,1,0)</f>
        <v>0</v>
      </c>
    </row>
    <row r="492" customFormat="false" ht="15" hidden="false" customHeight="false" outlineLevel="0" collapsed="false">
      <c r="A492" s="0" t="n">
        <v>27</v>
      </c>
      <c r="B492" s="0" t="n">
        <v>13</v>
      </c>
      <c r="C492" s="0" t="n">
        <v>88</v>
      </c>
      <c r="D492" s="0" t="n">
        <v>18</v>
      </c>
      <c r="E492" s="1" t="n">
        <f aca="false">COUNTIF($A492:$D492,A492)</f>
        <v>1</v>
      </c>
      <c r="F492" s="1" t="n">
        <f aca="false">COUNTIF($A492:$D492,B492)</f>
        <v>1</v>
      </c>
      <c r="G492" s="1" t="n">
        <f aca="false">COUNTIF($A492:$D492,C492)</f>
        <v>1</v>
      </c>
      <c r="H492" s="1" t="n">
        <f aca="false">COUNTIF($A492:$D492,D492)</f>
        <v>1</v>
      </c>
      <c r="I492" s="0" t="n">
        <f aca="false">IF(MAX(A492:D492)&lt;SUM(A492:D492)-MAX(A492:D492),1,0)</f>
        <v>0</v>
      </c>
      <c r="J492" s="2" t="n">
        <f aca="false">IF(SUM(E492:H492)=6,1,0)</f>
        <v>0</v>
      </c>
    </row>
    <row r="493" customFormat="false" ht="15" hidden="false" customHeight="false" outlineLevel="0" collapsed="false">
      <c r="A493" s="0" t="n">
        <v>15</v>
      </c>
      <c r="B493" s="0" t="n">
        <v>37</v>
      </c>
      <c r="C493" s="0" t="n">
        <v>48</v>
      </c>
      <c r="D493" s="0" t="n">
        <v>19</v>
      </c>
      <c r="E493" s="1" t="n">
        <f aca="false">COUNTIF($A493:$D493,A493)</f>
        <v>1</v>
      </c>
      <c r="F493" s="1" t="n">
        <f aca="false">COUNTIF($A493:$D493,B493)</f>
        <v>1</v>
      </c>
      <c r="G493" s="1" t="n">
        <f aca="false">COUNTIF($A493:$D493,C493)</f>
        <v>1</v>
      </c>
      <c r="H493" s="1" t="n">
        <f aca="false">COUNTIF($A493:$D493,D493)</f>
        <v>1</v>
      </c>
      <c r="I493" s="0" t="n">
        <f aca="false">IF(MAX(A493:D493)&lt;SUM(A493:D493)-MAX(A493:D493),1,0)</f>
        <v>1</v>
      </c>
      <c r="J493" s="2" t="n">
        <f aca="false">IF(SUM(E493:H493)=6,1,0)</f>
        <v>0</v>
      </c>
    </row>
    <row r="494" customFormat="false" ht="15" hidden="false" customHeight="false" outlineLevel="0" collapsed="false">
      <c r="A494" s="0" t="n">
        <v>100</v>
      </c>
      <c r="B494" s="0" t="n">
        <v>84</v>
      </c>
      <c r="C494" s="0" t="n">
        <v>85</v>
      </c>
      <c r="D494" s="0" t="n">
        <v>32</v>
      </c>
      <c r="E494" s="1" t="n">
        <f aca="false">COUNTIF($A494:$D494,A494)</f>
        <v>1</v>
      </c>
      <c r="F494" s="1" t="n">
        <f aca="false">COUNTIF($A494:$D494,B494)</f>
        <v>1</v>
      </c>
      <c r="G494" s="1" t="n">
        <f aca="false">COUNTIF($A494:$D494,C494)</f>
        <v>1</v>
      </c>
      <c r="H494" s="1" t="n">
        <f aca="false">COUNTIF($A494:$D494,D494)</f>
        <v>1</v>
      </c>
      <c r="I494" s="0" t="n">
        <f aca="false">IF(MAX(A494:D494)&lt;SUM(A494:D494)-MAX(A494:D494),1,0)</f>
        <v>1</v>
      </c>
      <c r="J494" s="2" t="n">
        <f aca="false">IF(SUM(E494:H494)=6,1,0)</f>
        <v>0</v>
      </c>
    </row>
    <row r="495" customFormat="false" ht="15" hidden="false" customHeight="false" outlineLevel="0" collapsed="false">
      <c r="A495" s="0" t="n">
        <v>65</v>
      </c>
      <c r="B495" s="0" t="n">
        <v>41</v>
      </c>
      <c r="C495" s="0" t="n">
        <v>40</v>
      </c>
      <c r="D495" s="0" t="n">
        <v>16</v>
      </c>
      <c r="E495" s="1" t="n">
        <f aca="false">COUNTIF($A495:$D495,A495)</f>
        <v>1</v>
      </c>
      <c r="F495" s="1" t="n">
        <f aca="false">COUNTIF($A495:$D495,B495)</f>
        <v>1</v>
      </c>
      <c r="G495" s="1" t="n">
        <f aca="false">COUNTIF($A495:$D495,C495)</f>
        <v>1</v>
      </c>
      <c r="H495" s="1" t="n">
        <f aca="false">COUNTIF($A495:$D495,D495)</f>
        <v>1</v>
      </c>
      <c r="I495" s="0" t="n">
        <f aca="false">IF(MAX(A495:D495)&lt;SUM(A495:D495)-MAX(A495:D495),1,0)</f>
        <v>1</v>
      </c>
      <c r="J495" s="2" t="n">
        <f aca="false">IF(SUM(E495:H495)=6,1,0)</f>
        <v>0</v>
      </c>
    </row>
    <row r="496" customFormat="false" ht="15" hidden="false" customHeight="false" outlineLevel="0" collapsed="false">
      <c r="A496" s="0" t="n">
        <v>17</v>
      </c>
      <c r="B496" s="0" t="n">
        <v>60</v>
      </c>
      <c r="C496" s="0" t="n">
        <v>60</v>
      </c>
      <c r="D496" s="0" t="n">
        <v>20</v>
      </c>
      <c r="E496" s="1" t="n">
        <f aca="false">COUNTIF($A496:$D496,A496)</f>
        <v>1</v>
      </c>
      <c r="F496" s="1" t="n">
        <f aca="false">COUNTIF($A496:$D496,B496)</f>
        <v>2</v>
      </c>
      <c r="G496" s="1" t="n">
        <f aca="false">COUNTIF($A496:$D496,C496)</f>
        <v>2</v>
      </c>
      <c r="H496" s="1" t="n">
        <f aca="false">COUNTIF($A496:$D496,D496)</f>
        <v>1</v>
      </c>
      <c r="I496" s="0" t="n">
        <f aca="false">IF(MAX(A496:D496)&lt;SUM(A496:D496)-MAX(A496:D496),1,0)</f>
        <v>1</v>
      </c>
      <c r="J496" s="2" t="n">
        <f aca="false">IF(SUM(E496:H496)=6,1,0)</f>
        <v>1</v>
      </c>
    </row>
    <row r="497" customFormat="false" ht="15" hidden="false" customHeight="false" outlineLevel="0" collapsed="false">
      <c r="A497" s="0" t="n">
        <v>84</v>
      </c>
      <c r="B497" s="0" t="n">
        <v>99</v>
      </c>
      <c r="C497" s="0" t="n">
        <v>39</v>
      </c>
      <c r="D497" s="0" t="n">
        <v>16</v>
      </c>
      <c r="E497" s="1" t="n">
        <f aca="false">COUNTIF($A497:$D497,A497)</f>
        <v>1</v>
      </c>
      <c r="F497" s="1" t="n">
        <f aca="false">COUNTIF($A497:$D497,B497)</f>
        <v>1</v>
      </c>
      <c r="G497" s="1" t="n">
        <f aca="false">COUNTIF($A497:$D497,C497)</f>
        <v>1</v>
      </c>
      <c r="H497" s="1" t="n">
        <f aca="false">COUNTIF($A497:$D497,D497)</f>
        <v>1</v>
      </c>
      <c r="I497" s="0" t="n">
        <f aca="false">IF(MAX(A497:D497)&lt;SUM(A497:D497)-MAX(A497:D497),1,0)</f>
        <v>1</v>
      </c>
      <c r="J497" s="2" t="n">
        <f aca="false">IF(SUM(E497:H497)=6,1,0)</f>
        <v>0</v>
      </c>
    </row>
    <row r="498" customFormat="false" ht="15" hidden="false" customHeight="false" outlineLevel="0" collapsed="false">
      <c r="A498" s="0" t="n">
        <v>27</v>
      </c>
      <c r="B498" s="0" t="n">
        <v>93</v>
      </c>
      <c r="C498" s="0" t="n">
        <v>45</v>
      </c>
      <c r="D498" s="0" t="n">
        <v>29</v>
      </c>
      <c r="E498" s="1" t="n">
        <f aca="false">COUNTIF($A498:$D498,A498)</f>
        <v>1</v>
      </c>
      <c r="F498" s="1" t="n">
        <f aca="false">COUNTIF($A498:$D498,B498)</f>
        <v>1</v>
      </c>
      <c r="G498" s="1" t="n">
        <f aca="false">COUNTIF($A498:$D498,C498)</f>
        <v>1</v>
      </c>
      <c r="H498" s="1" t="n">
        <f aca="false">COUNTIF($A498:$D498,D498)</f>
        <v>1</v>
      </c>
      <c r="I498" s="0" t="n">
        <f aca="false">IF(MAX(A498:D498)&lt;SUM(A498:D498)-MAX(A498:D498),1,0)</f>
        <v>1</v>
      </c>
      <c r="J498" s="2" t="n">
        <f aca="false">IF(SUM(E498:H498)=6,1,0)</f>
        <v>0</v>
      </c>
    </row>
    <row r="499" customFormat="false" ht="15" hidden="false" customHeight="false" outlineLevel="0" collapsed="false">
      <c r="A499" s="0" t="n">
        <v>73</v>
      </c>
      <c r="B499" s="0" t="n">
        <v>30</v>
      </c>
      <c r="C499" s="0" t="n">
        <v>70</v>
      </c>
      <c r="D499" s="0" t="n">
        <v>13</v>
      </c>
      <c r="E499" s="1" t="n">
        <f aca="false">COUNTIF($A499:$D499,A499)</f>
        <v>1</v>
      </c>
      <c r="F499" s="1" t="n">
        <f aca="false">COUNTIF($A499:$D499,B499)</f>
        <v>1</v>
      </c>
      <c r="G499" s="1" t="n">
        <f aca="false">COUNTIF($A499:$D499,C499)</f>
        <v>1</v>
      </c>
      <c r="H499" s="1" t="n">
        <f aca="false">COUNTIF($A499:$D499,D499)</f>
        <v>1</v>
      </c>
      <c r="I499" s="0" t="n">
        <f aca="false">IF(MAX(A499:D499)&lt;SUM(A499:D499)-MAX(A499:D499),1,0)</f>
        <v>1</v>
      </c>
      <c r="J499" s="2" t="n">
        <f aca="false">IF(SUM(E499:H499)=6,1,0)</f>
        <v>0</v>
      </c>
    </row>
    <row r="500" customFormat="false" ht="15" hidden="false" customHeight="false" outlineLevel="0" collapsed="false">
      <c r="A500" s="0" t="n">
        <v>64</v>
      </c>
      <c r="B500" s="0" t="n">
        <v>81</v>
      </c>
      <c r="C500" s="0" t="n">
        <v>93</v>
      </c>
      <c r="D500" s="0" t="n">
        <v>49</v>
      </c>
      <c r="E500" s="1" t="n">
        <f aca="false">COUNTIF($A500:$D500,A500)</f>
        <v>1</v>
      </c>
      <c r="F500" s="1" t="n">
        <f aca="false">COUNTIF($A500:$D500,B500)</f>
        <v>1</v>
      </c>
      <c r="G500" s="1" t="n">
        <f aca="false">COUNTIF($A500:$D500,C500)</f>
        <v>1</v>
      </c>
      <c r="H500" s="1" t="n">
        <f aca="false">COUNTIF($A500:$D500,D500)</f>
        <v>1</v>
      </c>
      <c r="I500" s="0" t="n">
        <f aca="false">IF(MAX(A500:D500)&lt;SUM(A500:D500)-MAX(A500:D500),1,0)</f>
        <v>1</v>
      </c>
      <c r="J500" s="2" t="n">
        <f aca="false">IF(SUM(E500:H500)=6,1,0)</f>
        <v>0</v>
      </c>
    </row>
    <row r="501" customFormat="false" ht="15" hidden="false" customHeight="false" outlineLevel="0" collapsed="false">
      <c r="A501" s="0" t="n">
        <v>94</v>
      </c>
      <c r="B501" s="0" t="n">
        <v>26</v>
      </c>
      <c r="C501" s="0" t="n">
        <v>12</v>
      </c>
      <c r="D501" s="0" t="n">
        <v>18</v>
      </c>
      <c r="E501" s="1" t="n">
        <f aca="false">COUNTIF($A501:$D501,A501)</f>
        <v>1</v>
      </c>
      <c r="F501" s="1" t="n">
        <f aca="false">COUNTIF($A501:$D501,B501)</f>
        <v>1</v>
      </c>
      <c r="G501" s="1" t="n">
        <f aca="false">COUNTIF($A501:$D501,C501)</f>
        <v>1</v>
      </c>
      <c r="H501" s="1" t="n">
        <f aca="false">COUNTIF($A501:$D501,D501)</f>
        <v>1</v>
      </c>
      <c r="I501" s="0" t="n">
        <f aca="false">IF(MAX(A501:D501)&lt;SUM(A501:D501)-MAX(A501:D501),1,0)</f>
        <v>0</v>
      </c>
      <c r="J501" s="2" t="n">
        <f aca="false">IF(SUM(E501:H501)=6,1,0)</f>
        <v>0</v>
      </c>
    </row>
    <row r="502" customFormat="false" ht="15" hidden="false" customHeight="false" outlineLevel="0" collapsed="false">
      <c r="A502" s="0" t="n">
        <v>10</v>
      </c>
      <c r="B502" s="0" t="n">
        <v>60</v>
      </c>
      <c r="C502" s="0" t="n">
        <v>59</v>
      </c>
      <c r="D502" s="0" t="n">
        <v>33</v>
      </c>
      <c r="E502" s="1" t="n">
        <f aca="false">COUNTIF($A502:$D502,A502)</f>
        <v>1</v>
      </c>
      <c r="F502" s="1" t="n">
        <f aca="false">COUNTIF($A502:$D502,B502)</f>
        <v>1</v>
      </c>
      <c r="G502" s="1" t="n">
        <f aca="false">COUNTIF($A502:$D502,C502)</f>
        <v>1</v>
      </c>
      <c r="H502" s="1" t="n">
        <f aca="false">COUNTIF($A502:$D502,D502)</f>
        <v>1</v>
      </c>
      <c r="I502" s="0" t="n">
        <f aca="false">IF(MAX(A502:D502)&lt;SUM(A502:D502)-MAX(A502:D502),1,0)</f>
        <v>1</v>
      </c>
      <c r="J502" s="2" t="n">
        <f aca="false">IF(SUM(E502:H502)=6,1,0)</f>
        <v>0</v>
      </c>
    </row>
    <row r="503" customFormat="false" ht="15" hidden="false" customHeight="false" outlineLevel="0" collapsed="false">
      <c r="A503" s="0" t="n">
        <v>76</v>
      </c>
      <c r="B503" s="0" t="n">
        <v>60</v>
      </c>
      <c r="C503" s="0" t="n">
        <v>74</v>
      </c>
      <c r="D503" s="0" t="n">
        <v>16</v>
      </c>
      <c r="E503" s="1" t="n">
        <f aca="false">COUNTIF($A503:$D503,A503)</f>
        <v>1</v>
      </c>
      <c r="F503" s="1" t="n">
        <f aca="false">COUNTIF($A503:$D503,B503)</f>
        <v>1</v>
      </c>
      <c r="G503" s="1" t="n">
        <f aca="false">COUNTIF($A503:$D503,C503)</f>
        <v>1</v>
      </c>
      <c r="H503" s="1" t="n">
        <f aca="false">COUNTIF($A503:$D503,D503)</f>
        <v>1</v>
      </c>
      <c r="I503" s="0" t="n">
        <f aca="false">IF(MAX(A503:D503)&lt;SUM(A503:D503)-MAX(A503:D503),1,0)</f>
        <v>1</v>
      </c>
      <c r="J503" s="2" t="n">
        <f aca="false">IF(SUM(E503:H503)=6,1,0)</f>
        <v>0</v>
      </c>
    </row>
    <row r="504" customFormat="false" ht="15" hidden="false" customHeight="false" outlineLevel="0" collapsed="false">
      <c r="A504" s="0" t="n">
        <v>60</v>
      </c>
      <c r="B504" s="0" t="n">
        <v>24</v>
      </c>
      <c r="C504" s="0" t="n">
        <v>51</v>
      </c>
      <c r="D504" s="0" t="n">
        <v>40</v>
      </c>
      <c r="E504" s="1" t="n">
        <f aca="false">COUNTIF($A504:$D504,A504)</f>
        <v>1</v>
      </c>
      <c r="F504" s="1" t="n">
        <f aca="false">COUNTIF($A504:$D504,B504)</f>
        <v>1</v>
      </c>
      <c r="G504" s="1" t="n">
        <f aca="false">COUNTIF($A504:$D504,C504)</f>
        <v>1</v>
      </c>
      <c r="H504" s="1" t="n">
        <f aca="false">COUNTIF($A504:$D504,D504)</f>
        <v>1</v>
      </c>
      <c r="I504" s="0" t="n">
        <f aca="false">IF(MAX(A504:D504)&lt;SUM(A504:D504)-MAX(A504:D504),1,0)</f>
        <v>1</v>
      </c>
      <c r="J504" s="2" t="n">
        <f aca="false">IF(SUM(E504:H504)=6,1,0)</f>
        <v>0</v>
      </c>
    </row>
    <row r="505" customFormat="false" ht="15" hidden="false" customHeight="false" outlineLevel="0" collapsed="false">
      <c r="A505" s="0" t="n">
        <v>52</v>
      </c>
      <c r="B505" s="0" t="n">
        <v>82</v>
      </c>
      <c r="C505" s="0" t="n">
        <v>48</v>
      </c>
      <c r="D505" s="0" t="n">
        <v>22</v>
      </c>
      <c r="E505" s="1" t="n">
        <f aca="false">COUNTIF($A505:$D505,A505)</f>
        <v>1</v>
      </c>
      <c r="F505" s="1" t="n">
        <f aca="false">COUNTIF($A505:$D505,B505)</f>
        <v>1</v>
      </c>
      <c r="G505" s="1" t="n">
        <f aca="false">COUNTIF($A505:$D505,C505)</f>
        <v>1</v>
      </c>
      <c r="H505" s="1" t="n">
        <f aca="false">COUNTIF($A505:$D505,D505)</f>
        <v>1</v>
      </c>
      <c r="I505" s="0" t="n">
        <f aca="false">IF(MAX(A505:D505)&lt;SUM(A505:D505)-MAX(A505:D505),1,0)</f>
        <v>1</v>
      </c>
      <c r="J505" s="2" t="n">
        <f aca="false">IF(SUM(E505:H505)=6,1,0)</f>
        <v>0</v>
      </c>
    </row>
    <row r="506" customFormat="false" ht="15" hidden="false" customHeight="false" outlineLevel="0" collapsed="false">
      <c r="A506" s="0" t="n">
        <v>21</v>
      </c>
      <c r="B506" s="0" t="n">
        <v>88</v>
      </c>
      <c r="C506" s="0" t="n">
        <v>12</v>
      </c>
      <c r="D506" s="0" t="n">
        <v>33</v>
      </c>
      <c r="E506" s="1" t="n">
        <f aca="false">COUNTIF($A506:$D506,A506)</f>
        <v>1</v>
      </c>
      <c r="F506" s="1" t="n">
        <f aca="false">COUNTIF($A506:$D506,B506)</f>
        <v>1</v>
      </c>
      <c r="G506" s="1" t="n">
        <f aca="false">COUNTIF($A506:$D506,C506)</f>
        <v>1</v>
      </c>
      <c r="H506" s="1" t="n">
        <f aca="false">COUNTIF($A506:$D506,D506)</f>
        <v>1</v>
      </c>
      <c r="I506" s="0" t="n">
        <f aca="false">IF(MAX(A506:D506)&lt;SUM(A506:D506)-MAX(A506:D506),1,0)</f>
        <v>0</v>
      </c>
      <c r="J506" s="2" t="n">
        <f aca="false">IF(SUM(E506:H506)=6,1,0)</f>
        <v>0</v>
      </c>
    </row>
    <row r="507" customFormat="false" ht="15" hidden="false" customHeight="false" outlineLevel="0" collapsed="false">
      <c r="A507" s="0" t="n">
        <v>13</v>
      </c>
      <c r="B507" s="0" t="n">
        <v>46</v>
      </c>
      <c r="C507" s="0" t="n">
        <v>53</v>
      </c>
      <c r="D507" s="0" t="n">
        <v>17</v>
      </c>
      <c r="E507" s="1" t="n">
        <f aca="false">COUNTIF($A507:$D507,A507)</f>
        <v>1</v>
      </c>
      <c r="F507" s="1" t="n">
        <f aca="false">COUNTIF($A507:$D507,B507)</f>
        <v>1</v>
      </c>
      <c r="G507" s="1" t="n">
        <f aca="false">COUNTIF($A507:$D507,C507)</f>
        <v>1</v>
      </c>
      <c r="H507" s="1" t="n">
        <f aca="false">COUNTIF($A507:$D507,D507)</f>
        <v>1</v>
      </c>
      <c r="I507" s="0" t="n">
        <f aca="false">IF(MAX(A507:D507)&lt;SUM(A507:D507)-MAX(A507:D507),1,0)</f>
        <v>1</v>
      </c>
      <c r="J507" s="2" t="n">
        <f aca="false">IF(SUM(E507:H507)=6,1,0)</f>
        <v>0</v>
      </c>
    </row>
    <row r="508" customFormat="false" ht="15" hidden="false" customHeight="false" outlineLevel="0" collapsed="false">
      <c r="A508" s="0" t="n">
        <v>57</v>
      </c>
      <c r="B508" s="0" t="n">
        <v>99</v>
      </c>
      <c r="C508" s="0" t="n">
        <v>53</v>
      </c>
      <c r="D508" s="0" t="n">
        <v>31</v>
      </c>
      <c r="E508" s="1" t="n">
        <f aca="false">COUNTIF($A508:$D508,A508)</f>
        <v>1</v>
      </c>
      <c r="F508" s="1" t="n">
        <f aca="false">COUNTIF($A508:$D508,B508)</f>
        <v>1</v>
      </c>
      <c r="G508" s="1" t="n">
        <f aca="false">COUNTIF($A508:$D508,C508)</f>
        <v>1</v>
      </c>
      <c r="H508" s="1" t="n">
        <f aca="false">COUNTIF($A508:$D508,D508)</f>
        <v>1</v>
      </c>
      <c r="I508" s="0" t="n">
        <f aca="false">IF(MAX(A508:D508)&lt;SUM(A508:D508)-MAX(A508:D508),1,0)</f>
        <v>1</v>
      </c>
      <c r="J508" s="2" t="n">
        <f aca="false">IF(SUM(E508:H508)=6,1,0)</f>
        <v>0</v>
      </c>
    </row>
    <row r="509" customFormat="false" ht="15" hidden="false" customHeight="false" outlineLevel="0" collapsed="false">
      <c r="A509" s="0" t="n">
        <v>23</v>
      </c>
      <c r="B509" s="0" t="n">
        <v>73</v>
      </c>
      <c r="C509" s="0" t="n">
        <v>54</v>
      </c>
      <c r="D509" s="0" t="n">
        <v>24</v>
      </c>
      <c r="E509" s="1" t="n">
        <f aca="false">COUNTIF($A509:$D509,A509)</f>
        <v>1</v>
      </c>
      <c r="F509" s="1" t="n">
        <f aca="false">COUNTIF($A509:$D509,B509)</f>
        <v>1</v>
      </c>
      <c r="G509" s="1" t="n">
        <f aca="false">COUNTIF($A509:$D509,C509)</f>
        <v>1</v>
      </c>
      <c r="H509" s="1" t="n">
        <f aca="false">COUNTIF($A509:$D509,D509)</f>
        <v>1</v>
      </c>
      <c r="I509" s="0" t="n">
        <f aca="false">IF(MAX(A509:D509)&lt;SUM(A509:D509)-MAX(A509:D509),1,0)</f>
        <v>1</v>
      </c>
      <c r="J509" s="2" t="n">
        <f aca="false">IF(SUM(E509:H509)=6,1,0)</f>
        <v>0</v>
      </c>
    </row>
    <row r="510" customFormat="false" ht="15" hidden="false" customHeight="false" outlineLevel="0" collapsed="false">
      <c r="A510" s="0" t="n">
        <v>23</v>
      </c>
      <c r="B510" s="0" t="n">
        <v>60</v>
      </c>
      <c r="C510" s="0" t="n">
        <v>83</v>
      </c>
      <c r="D510" s="0" t="n">
        <v>19</v>
      </c>
      <c r="E510" s="1" t="n">
        <f aca="false">COUNTIF($A510:$D510,A510)</f>
        <v>1</v>
      </c>
      <c r="F510" s="1" t="n">
        <f aca="false">COUNTIF($A510:$D510,B510)</f>
        <v>1</v>
      </c>
      <c r="G510" s="1" t="n">
        <f aca="false">COUNTIF($A510:$D510,C510)</f>
        <v>1</v>
      </c>
      <c r="H510" s="1" t="n">
        <f aca="false">COUNTIF($A510:$D510,D510)</f>
        <v>1</v>
      </c>
      <c r="I510" s="0" t="n">
        <f aca="false">IF(MAX(A510:D510)&lt;SUM(A510:D510)-MAX(A510:D510),1,0)</f>
        <v>1</v>
      </c>
      <c r="J510" s="2" t="n">
        <f aca="false">IF(SUM(E510:H510)=6,1,0)</f>
        <v>0</v>
      </c>
    </row>
    <row r="511" customFormat="false" ht="15" hidden="false" customHeight="false" outlineLevel="0" collapsed="false">
      <c r="A511" s="0" t="n">
        <v>29</v>
      </c>
      <c r="B511" s="0" t="n">
        <v>43</v>
      </c>
      <c r="C511" s="0" t="n">
        <v>94</v>
      </c>
      <c r="D511" s="0" t="n">
        <v>2</v>
      </c>
      <c r="E511" s="1" t="n">
        <f aca="false">COUNTIF($A511:$D511,A511)</f>
        <v>1</v>
      </c>
      <c r="F511" s="1" t="n">
        <f aca="false">COUNTIF($A511:$D511,B511)</f>
        <v>1</v>
      </c>
      <c r="G511" s="1" t="n">
        <f aca="false">COUNTIF($A511:$D511,C511)</f>
        <v>1</v>
      </c>
      <c r="H511" s="1" t="n">
        <f aca="false">COUNTIF($A511:$D511,D511)</f>
        <v>1</v>
      </c>
      <c r="I511" s="0" t="n">
        <f aca="false">IF(MAX(A511:D511)&lt;SUM(A511:D511)-MAX(A511:D511),1,0)</f>
        <v>0</v>
      </c>
      <c r="J511" s="2" t="n">
        <f aca="false">IF(SUM(E511:H511)=6,1,0)</f>
        <v>0</v>
      </c>
    </row>
    <row r="512" customFormat="false" ht="15" hidden="false" customHeight="false" outlineLevel="0" collapsed="false">
      <c r="A512" s="0" t="n">
        <v>30</v>
      </c>
      <c r="B512" s="0" t="n">
        <v>34</v>
      </c>
      <c r="C512" s="0" t="n">
        <v>52</v>
      </c>
      <c r="D512" s="0" t="n">
        <v>18</v>
      </c>
      <c r="E512" s="1" t="n">
        <f aca="false">COUNTIF($A512:$D512,A512)</f>
        <v>1</v>
      </c>
      <c r="F512" s="1" t="n">
        <f aca="false">COUNTIF($A512:$D512,B512)</f>
        <v>1</v>
      </c>
      <c r="G512" s="1" t="n">
        <f aca="false">COUNTIF($A512:$D512,C512)</f>
        <v>1</v>
      </c>
      <c r="H512" s="1" t="n">
        <f aca="false">COUNTIF($A512:$D512,D512)</f>
        <v>1</v>
      </c>
      <c r="I512" s="0" t="n">
        <f aca="false">IF(MAX(A512:D512)&lt;SUM(A512:D512)-MAX(A512:D512),1,0)</f>
        <v>1</v>
      </c>
      <c r="J512" s="2" t="n">
        <f aca="false">IF(SUM(E512:H512)=6,1,0)</f>
        <v>0</v>
      </c>
    </row>
    <row r="513" customFormat="false" ht="15" hidden="false" customHeight="false" outlineLevel="0" collapsed="false">
      <c r="A513" s="0" t="n">
        <v>57</v>
      </c>
      <c r="B513" s="0" t="n">
        <v>71</v>
      </c>
      <c r="C513" s="0" t="n">
        <v>20</v>
      </c>
      <c r="D513" s="0" t="n">
        <v>32</v>
      </c>
      <c r="E513" s="1" t="n">
        <f aca="false">COUNTIF($A513:$D513,A513)</f>
        <v>1</v>
      </c>
      <c r="F513" s="1" t="n">
        <f aca="false">COUNTIF($A513:$D513,B513)</f>
        <v>1</v>
      </c>
      <c r="G513" s="1" t="n">
        <f aca="false">COUNTIF($A513:$D513,C513)</f>
        <v>1</v>
      </c>
      <c r="H513" s="1" t="n">
        <f aca="false">COUNTIF($A513:$D513,D513)</f>
        <v>1</v>
      </c>
      <c r="I513" s="0" t="n">
        <f aca="false">IF(MAX(A513:D513)&lt;SUM(A513:D513)-MAX(A513:D513),1,0)</f>
        <v>1</v>
      </c>
      <c r="J513" s="2" t="n">
        <f aca="false">IF(SUM(E513:H513)=6,1,0)</f>
        <v>0</v>
      </c>
    </row>
    <row r="514" customFormat="false" ht="15" hidden="false" customHeight="false" outlineLevel="0" collapsed="false">
      <c r="A514" s="0" t="n">
        <v>55</v>
      </c>
      <c r="B514" s="0" t="n">
        <v>47</v>
      </c>
      <c r="C514" s="0" t="n">
        <v>14</v>
      </c>
      <c r="D514" s="0" t="n">
        <v>23</v>
      </c>
      <c r="E514" s="1" t="n">
        <f aca="false">COUNTIF($A514:$D514,A514)</f>
        <v>1</v>
      </c>
      <c r="F514" s="1" t="n">
        <f aca="false">COUNTIF($A514:$D514,B514)</f>
        <v>1</v>
      </c>
      <c r="G514" s="1" t="n">
        <f aca="false">COUNTIF($A514:$D514,C514)</f>
        <v>1</v>
      </c>
      <c r="H514" s="1" t="n">
        <f aca="false">COUNTIF($A514:$D514,D514)</f>
        <v>1</v>
      </c>
      <c r="I514" s="0" t="n">
        <f aca="false">IF(MAX(A514:D514)&lt;SUM(A514:D514)-MAX(A514:D514),1,0)</f>
        <v>1</v>
      </c>
      <c r="J514" s="2" t="n">
        <f aca="false">IF(SUM(E514:H514)=6,1,0)</f>
        <v>0</v>
      </c>
    </row>
    <row r="515" customFormat="false" ht="15" hidden="false" customHeight="false" outlineLevel="0" collapsed="false">
      <c r="A515" s="0" t="n">
        <v>18</v>
      </c>
      <c r="B515" s="0" t="n">
        <v>11</v>
      </c>
      <c r="C515" s="0" t="n">
        <v>55</v>
      </c>
      <c r="D515" s="0" t="n">
        <v>2</v>
      </c>
      <c r="E515" s="1" t="n">
        <f aca="false">COUNTIF($A515:$D515,A515)</f>
        <v>1</v>
      </c>
      <c r="F515" s="1" t="n">
        <f aca="false">COUNTIF($A515:$D515,B515)</f>
        <v>1</v>
      </c>
      <c r="G515" s="1" t="n">
        <f aca="false">COUNTIF($A515:$D515,C515)</f>
        <v>1</v>
      </c>
      <c r="H515" s="1" t="n">
        <f aca="false">COUNTIF($A515:$D515,D515)</f>
        <v>1</v>
      </c>
      <c r="I515" s="0" t="n">
        <f aca="false">IF(MAX(A515:D515)&lt;SUM(A515:D515)-MAX(A515:D515),1,0)</f>
        <v>0</v>
      </c>
      <c r="J515" s="2" t="n">
        <f aca="false">IF(SUM(E515:H515)=6,1,0)</f>
        <v>0</v>
      </c>
    </row>
    <row r="516" customFormat="false" ht="15" hidden="false" customHeight="false" outlineLevel="0" collapsed="false">
      <c r="A516" s="0" t="n">
        <v>21</v>
      </c>
      <c r="B516" s="0" t="n">
        <v>2</v>
      </c>
      <c r="C516" s="0" t="n">
        <v>9</v>
      </c>
      <c r="D516" s="0" t="n">
        <v>39</v>
      </c>
      <c r="E516" s="1" t="n">
        <f aca="false">COUNTIF($A516:$D516,A516)</f>
        <v>1</v>
      </c>
      <c r="F516" s="1" t="n">
        <f aca="false">COUNTIF($A516:$D516,B516)</f>
        <v>1</v>
      </c>
      <c r="G516" s="1" t="n">
        <f aca="false">COUNTIF($A516:$D516,C516)</f>
        <v>1</v>
      </c>
      <c r="H516" s="1" t="n">
        <f aca="false">COUNTIF($A516:$D516,D516)</f>
        <v>1</v>
      </c>
      <c r="I516" s="0" t="n">
        <f aca="false">IF(MAX(A516:D516)&lt;SUM(A516:D516)-MAX(A516:D516),1,0)</f>
        <v>0</v>
      </c>
      <c r="J516" s="2" t="n">
        <f aca="false">IF(SUM(E516:H516)=6,1,0)</f>
        <v>0</v>
      </c>
    </row>
    <row r="517" customFormat="false" ht="15" hidden="false" customHeight="false" outlineLevel="0" collapsed="false">
      <c r="A517" s="0" t="n">
        <v>89</v>
      </c>
      <c r="B517" s="0" t="n">
        <v>78</v>
      </c>
      <c r="C517" s="0" t="n">
        <v>75</v>
      </c>
      <c r="D517" s="0" t="n">
        <v>17</v>
      </c>
      <c r="E517" s="1" t="n">
        <f aca="false">COUNTIF($A517:$D517,A517)</f>
        <v>1</v>
      </c>
      <c r="F517" s="1" t="n">
        <f aca="false">COUNTIF($A517:$D517,B517)</f>
        <v>1</v>
      </c>
      <c r="G517" s="1" t="n">
        <f aca="false">COUNTIF($A517:$D517,C517)</f>
        <v>1</v>
      </c>
      <c r="H517" s="1" t="n">
        <f aca="false">COUNTIF($A517:$D517,D517)</f>
        <v>1</v>
      </c>
      <c r="I517" s="0" t="n">
        <f aca="false">IF(MAX(A517:D517)&lt;SUM(A517:D517)-MAX(A517:D517),1,0)</f>
        <v>1</v>
      </c>
      <c r="J517" s="2" t="n">
        <f aca="false">IF(SUM(E517:H517)=6,1,0)</f>
        <v>0</v>
      </c>
    </row>
    <row r="518" customFormat="false" ht="15" hidden="false" customHeight="false" outlineLevel="0" collapsed="false">
      <c r="A518" s="0" t="n">
        <v>90</v>
      </c>
      <c r="B518" s="0" t="n">
        <v>21</v>
      </c>
      <c r="C518" s="0" t="n">
        <v>55</v>
      </c>
      <c r="D518" s="0" t="n">
        <v>5</v>
      </c>
      <c r="E518" s="1" t="n">
        <f aca="false">COUNTIF($A518:$D518,A518)</f>
        <v>1</v>
      </c>
      <c r="F518" s="1" t="n">
        <f aca="false">COUNTIF($A518:$D518,B518)</f>
        <v>1</v>
      </c>
      <c r="G518" s="1" t="n">
        <f aca="false">COUNTIF($A518:$D518,C518)</f>
        <v>1</v>
      </c>
      <c r="H518" s="1" t="n">
        <f aca="false">COUNTIF($A518:$D518,D518)</f>
        <v>1</v>
      </c>
      <c r="I518" s="0" t="n">
        <f aca="false">IF(MAX(A518:D518)&lt;SUM(A518:D518)-MAX(A518:D518),1,0)</f>
        <v>0</v>
      </c>
      <c r="J518" s="2" t="n">
        <f aca="false">IF(SUM(E518:H518)=6,1,0)</f>
        <v>0</v>
      </c>
    </row>
    <row r="519" customFormat="false" ht="15" hidden="false" customHeight="false" outlineLevel="0" collapsed="false">
      <c r="A519" s="0" t="n">
        <v>7</v>
      </c>
      <c r="B519" s="0" t="n">
        <v>51</v>
      </c>
      <c r="C519" s="0" t="n">
        <v>86</v>
      </c>
      <c r="D519" s="0" t="n">
        <v>11</v>
      </c>
      <c r="E519" s="1" t="n">
        <f aca="false">COUNTIF($A519:$D519,A519)</f>
        <v>1</v>
      </c>
      <c r="F519" s="1" t="n">
        <f aca="false">COUNTIF($A519:$D519,B519)</f>
        <v>1</v>
      </c>
      <c r="G519" s="1" t="n">
        <f aca="false">COUNTIF($A519:$D519,C519)</f>
        <v>1</v>
      </c>
      <c r="H519" s="1" t="n">
        <f aca="false">COUNTIF($A519:$D519,D519)</f>
        <v>1</v>
      </c>
      <c r="I519" s="0" t="n">
        <f aca="false">IF(MAX(A519:D519)&lt;SUM(A519:D519)-MAX(A519:D519),1,0)</f>
        <v>0</v>
      </c>
      <c r="J519" s="2" t="n">
        <f aca="false">IF(SUM(E519:H519)=6,1,0)</f>
        <v>0</v>
      </c>
    </row>
    <row r="520" customFormat="false" ht="15" hidden="false" customHeight="false" outlineLevel="0" collapsed="false">
      <c r="A520" s="0" t="n">
        <v>63</v>
      </c>
      <c r="B520" s="0" t="n">
        <v>80</v>
      </c>
      <c r="C520" s="0" t="n">
        <v>40</v>
      </c>
      <c r="D520" s="0" t="n">
        <v>32</v>
      </c>
      <c r="E520" s="1" t="n">
        <f aca="false">COUNTIF($A520:$D520,A520)</f>
        <v>1</v>
      </c>
      <c r="F520" s="1" t="n">
        <f aca="false">COUNTIF($A520:$D520,B520)</f>
        <v>1</v>
      </c>
      <c r="G520" s="1" t="n">
        <f aca="false">COUNTIF($A520:$D520,C520)</f>
        <v>1</v>
      </c>
      <c r="H520" s="1" t="n">
        <f aca="false">COUNTIF($A520:$D520,D520)</f>
        <v>1</v>
      </c>
      <c r="I520" s="0" t="n">
        <f aca="false">IF(MAX(A520:D520)&lt;SUM(A520:D520)-MAX(A520:D520),1,0)</f>
        <v>1</v>
      </c>
      <c r="J520" s="2" t="n">
        <f aca="false">IF(SUM(E520:H520)=6,1,0)</f>
        <v>0</v>
      </c>
    </row>
    <row r="521" customFormat="false" ht="15" hidden="false" customHeight="false" outlineLevel="0" collapsed="false">
      <c r="A521" s="0" t="n">
        <v>51</v>
      </c>
      <c r="B521" s="0" t="n">
        <v>69</v>
      </c>
      <c r="C521" s="0" t="n">
        <v>71</v>
      </c>
      <c r="D521" s="0" t="n">
        <v>29</v>
      </c>
      <c r="E521" s="1" t="n">
        <f aca="false">COUNTIF($A521:$D521,A521)</f>
        <v>1</v>
      </c>
      <c r="F521" s="1" t="n">
        <f aca="false">COUNTIF($A521:$D521,B521)</f>
        <v>1</v>
      </c>
      <c r="G521" s="1" t="n">
        <f aca="false">COUNTIF($A521:$D521,C521)</f>
        <v>1</v>
      </c>
      <c r="H521" s="1" t="n">
        <f aca="false">COUNTIF($A521:$D521,D521)</f>
        <v>1</v>
      </c>
      <c r="I521" s="0" t="n">
        <f aca="false">IF(MAX(A521:D521)&lt;SUM(A521:D521)-MAX(A521:D521),1,0)</f>
        <v>1</v>
      </c>
      <c r="J521" s="2" t="n">
        <f aca="false">IF(SUM(E521:H521)=6,1,0)</f>
        <v>0</v>
      </c>
    </row>
    <row r="522" customFormat="false" ht="15" hidden="false" customHeight="false" outlineLevel="0" collapsed="false">
      <c r="A522" s="0" t="n">
        <v>40</v>
      </c>
      <c r="B522" s="0" t="n">
        <v>58</v>
      </c>
      <c r="C522" s="0" t="n">
        <v>10</v>
      </c>
      <c r="D522" s="0" t="n">
        <v>37</v>
      </c>
      <c r="E522" s="1" t="n">
        <f aca="false">COUNTIF($A522:$D522,A522)</f>
        <v>1</v>
      </c>
      <c r="F522" s="1" t="n">
        <f aca="false">COUNTIF($A522:$D522,B522)</f>
        <v>1</v>
      </c>
      <c r="G522" s="1" t="n">
        <f aca="false">COUNTIF($A522:$D522,C522)</f>
        <v>1</v>
      </c>
      <c r="H522" s="1" t="n">
        <f aca="false">COUNTIF($A522:$D522,D522)</f>
        <v>1</v>
      </c>
      <c r="I522" s="0" t="n">
        <f aca="false">IF(MAX(A522:D522)&lt;SUM(A522:D522)-MAX(A522:D522),1,0)</f>
        <v>1</v>
      </c>
      <c r="J522" s="2" t="n">
        <f aca="false">IF(SUM(E522:H522)=6,1,0)</f>
        <v>0</v>
      </c>
    </row>
    <row r="523" customFormat="false" ht="15" hidden="false" customHeight="false" outlineLevel="0" collapsed="false">
      <c r="A523" s="0" t="n">
        <v>44</v>
      </c>
      <c r="B523" s="0" t="n">
        <v>42</v>
      </c>
      <c r="C523" s="0" t="n">
        <v>51</v>
      </c>
      <c r="D523" s="0" t="n">
        <v>15</v>
      </c>
      <c r="E523" s="1" t="n">
        <f aca="false">COUNTIF($A523:$D523,A523)</f>
        <v>1</v>
      </c>
      <c r="F523" s="1" t="n">
        <f aca="false">COUNTIF($A523:$D523,B523)</f>
        <v>1</v>
      </c>
      <c r="G523" s="1" t="n">
        <f aca="false">COUNTIF($A523:$D523,C523)</f>
        <v>1</v>
      </c>
      <c r="H523" s="1" t="n">
        <f aca="false">COUNTIF($A523:$D523,D523)</f>
        <v>1</v>
      </c>
      <c r="I523" s="0" t="n">
        <f aca="false">IF(MAX(A523:D523)&lt;SUM(A523:D523)-MAX(A523:D523),1,0)</f>
        <v>1</v>
      </c>
      <c r="J523" s="2" t="n">
        <f aca="false">IF(SUM(E523:H523)=6,1,0)</f>
        <v>0</v>
      </c>
    </row>
    <row r="524" customFormat="false" ht="15" hidden="false" customHeight="false" outlineLevel="0" collapsed="false">
      <c r="A524" s="0" t="n">
        <v>7</v>
      </c>
      <c r="B524" s="0" t="n">
        <v>95</v>
      </c>
      <c r="C524" s="0" t="n">
        <v>83</v>
      </c>
      <c r="D524" s="0" t="n">
        <v>32</v>
      </c>
      <c r="E524" s="1" t="n">
        <f aca="false">COUNTIF($A524:$D524,A524)</f>
        <v>1</v>
      </c>
      <c r="F524" s="1" t="n">
        <f aca="false">COUNTIF($A524:$D524,B524)</f>
        <v>1</v>
      </c>
      <c r="G524" s="1" t="n">
        <f aca="false">COUNTIF($A524:$D524,C524)</f>
        <v>1</v>
      </c>
      <c r="H524" s="1" t="n">
        <f aca="false">COUNTIF($A524:$D524,D524)</f>
        <v>1</v>
      </c>
      <c r="I524" s="0" t="n">
        <f aca="false">IF(MAX(A524:D524)&lt;SUM(A524:D524)-MAX(A524:D524),1,0)</f>
        <v>1</v>
      </c>
      <c r="J524" s="2" t="n">
        <f aca="false">IF(SUM(E524:H524)=6,1,0)</f>
        <v>0</v>
      </c>
    </row>
    <row r="525" customFormat="false" ht="15" hidden="false" customHeight="false" outlineLevel="0" collapsed="false">
      <c r="A525" s="0" t="n">
        <v>62</v>
      </c>
      <c r="B525" s="0" t="n">
        <v>9</v>
      </c>
      <c r="C525" s="0" t="n">
        <v>51</v>
      </c>
      <c r="D525" s="0" t="n">
        <v>27</v>
      </c>
      <c r="E525" s="1" t="n">
        <f aca="false">COUNTIF($A525:$D525,A525)</f>
        <v>1</v>
      </c>
      <c r="F525" s="1" t="n">
        <f aca="false">COUNTIF($A525:$D525,B525)</f>
        <v>1</v>
      </c>
      <c r="G525" s="1" t="n">
        <f aca="false">COUNTIF($A525:$D525,C525)</f>
        <v>1</v>
      </c>
      <c r="H525" s="1" t="n">
        <f aca="false">COUNTIF($A525:$D525,D525)</f>
        <v>1</v>
      </c>
      <c r="I525" s="0" t="n">
        <f aca="false">IF(MAX(A525:D525)&lt;SUM(A525:D525)-MAX(A525:D525),1,0)</f>
        <v>1</v>
      </c>
      <c r="J525" s="2" t="n">
        <f aca="false">IF(SUM(E525:H525)=6,1,0)</f>
        <v>0</v>
      </c>
    </row>
    <row r="526" customFormat="false" ht="15" hidden="false" customHeight="false" outlineLevel="0" collapsed="false">
      <c r="A526" s="0" t="n">
        <v>95</v>
      </c>
      <c r="B526" s="0" t="n">
        <v>86</v>
      </c>
      <c r="C526" s="0" t="n">
        <v>9</v>
      </c>
      <c r="D526" s="0" t="n">
        <v>15</v>
      </c>
      <c r="E526" s="1" t="n">
        <f aca="false">COUNTIF($A526:$D526,A526)</f>
        <v>1</v>
      </c>
      <c r="F526" s="1" t="n">
        <f aca="false">COUNTIF($A526:$D526,B526)</f>
        <v>1</v>
      </c>
      <c r="G526" s="1" t="n">
        <f aca="false">COUNTIF($A526:$D526,C526)</f>
        <v>1</v>
      </c>
      <c r="H526" s="1" t="n">
        <f aca="false">COUNTIF($A526:$D526,D526)</f>
        <v>1</v>
      </c>
      <c r="I526" s="0" t="n">
        <f aca="false">IF(MAX(A526:D526)&lt;SUM(A526:D526)-MAX(A526:D526),1,0)</f>
        <v>1</v>
      </c>
      <c r="J526" s="2" t="n">
        <f aca="false">IF(SUM(E526:H526)=6,1,0)</f>
        <v>0</v>
      </c>
    </row>
    <row r="527" customFormat="false" ht="15" hidden="false" customHeight="false" outlineLevel="0" collapsed="false">
      <c r="A527" s="0" t="n">
        <v>31</v>
      </c>
      <c r="B527" s="0" t="n">
        <v>24</v>
      </c>
      <c r="C527" s="0" t="n">
        <v>73</v>
      </c>
      <c r="D527" s="0" t="n">
        <v>11</v>
      </c>
      <c r="E527" s="1" t="n">
        <f aca="false">COUNTIF($A527:$D527,A527)</f>
        <v>1</v>
      </c>
      <c r="F527" s="1" t="n">
        <f aca="false">COUNTIF($A527:$D527,B527)</f>
        <v>1</v>
      </c>
      <c r="G527" s="1" t="n">
        <f aca="false">COUNTIF($A527:$D527,C527)</f>
        <v>1</v>
      </c>
      <c r="H527" s="1" t="n">
        <f aca="false">COUNTIF($A527:$D527,D527)</f>
        <v>1</v>
      </c>
      <c r="I527" s="0" t="n">
        <f aca="false">IF(MAX(A527:D527)&lt;SUM(A527:D527)-MAX(A527:D527),1,0)</f>
        <v>0</v>
      </c>
      <c r="J527" s="2" t="n">
        <f aca="false">IF(SUM(E527:H527)=6,1,0)</f>
        <v>0</v>
      </c>
    </row>
    <row r="528" customFormat="false" ht="15" hidden="false" customHeight="false" outlineLevel="0" collapsed="false">
      <c r="A528" s="0" t="n">
        <v>96</v>
      </c>
      <c r="B528" s="0" t="n">
        <v>95</v>
      </c>
      <c r="C528" s="0" t="n">
        <v>63</v>
      </c>
      <c r="D528" s="0" t="n">
        <v>41</v>
      </c>
      <c r="E528" s="1" t="n">
        <f aca="false">COUNTIF($A528:$D528,A528)</f>
        <v>1</v>
      </c>
      <c r="F528" s="1" t="n">
        <f aca="false">COUNTIF($A528:$D528,B528)</f>
        <v>1</v>
      </c>
      <c r="G528" s="1" t="n">
        <f aca="false">COUNTIF($A528:$D528,C528)</f>
        <v>1</v>
      </c>
      <c r="H528" s="1" t="n">
        <f aca="false">COUNTIF($A528:$D528,D528)</f>
        <v>1</v>
      </c>
      <c r="I528" s="0" t="n">
        <f aca="false">IF(MAX(A528:D528)&lt;SUM(A528:D528)-MAX(A528:D528),1,0)</f>
        <v>1</v>
      </c>
      <c r="J528" s="2" t="n">
        <f aca="false">IF(SUM(E528:H528)=6,1,0)</f>
        <v>0</v>
      </c>
    </row>
    <row r="529" customFormat="false" ht="15" hidden="false" customHeight="false" outlineLevel="0" collapsed="false">
      <c r="A529" s="0" t="n">
        <v>76</v>
      </c>
      <c r="B529" s="0" t="n">
        <v>73</v>
      </c>
      <c r="C529" s="0" t="n">
        <v>66</v>
      </c>
      <c r="D529" s="0" t="n">
        <v>31</v>
      </c>
      <c r="E529" s="1" t="n">
        <f aca="false">COUNTIF($A529:$D529,A529)</f>
        <v>1</v>
      </c>
      <c r="F529" s="1" t="n">
        <f aca="false">COUNTIF($A529:$D529,B529)</f>
        <v>1</v>
      </c>
      <c r="G529" s="1" t="n">
        <f aca="false">COUNTIF($A529:$D529,C529)</f>
        <v>1</v>
      </c>
      <c r="H529" s="1" t="n">
        <f aca="false">COUNTIF($A529:$D529,D529)</f>
        <v>1</v>
      </c>
      <c r="I529" s="0" t="n">
        <f aca="false">IF(MAX(A529:D529)&lt;SUM(A529:D529)-MAX(A529:D529),1,0)</f>
        <v>1</v>
      </c>
      <c r="J529" s="2" t="n">
        <f aca="false">IF(SUM(E529:H529)=6,1,0)</f>
        <v>0</v>
      </c>
    </row>
    <row r="530" customFormat="false" ht="15" hidden="false" customHeight="false" outlineLevel="0" collapsed="false">
      <c r="A530" s="0" t="n">
        <v>92</v>
      </c>
      <c r="B530" s="0" t="n">
        <v>55</v>
      </c>
      <c r="C530" s="0" t="n">
        <v>31</v>
      </c>
      <c r="D530" s="0" t="n">
        <v>21</v>
      </c>
      <c r="E530" s="1" t="n">
        <f aca="false">COUNTIF($A530:$D530,A530)</f>
        <v>1</v>
      </c>
      <c r="F530" s="1" t="n">
        <f aca="false">COUNTIF($A530:$D530,B530)</f>
        <v>1</v>
      </c>
      <c r="G530" s="1" t="n">
        <f aca="false">COUNTIF($A530:$D530,C530)</f>
        <v>1</v>
      </c>
      <c r="H530" s="1" t="n">
        <f aca="false">COUNTIF($A530:$D530,D530)</f>
        <v>1</v>
      </c>
      <c r="I530" s="0" t="n">
        <f aca="false">IF(MAX(A530:D530)&lt;SUM(A530:D530)-MAX(A530:D530),1,0)</f>
        <v>1</v>
      </c>
      <c r="J530" s="2" t="n">
        <f aca="false">IF(SUM(E530:H530)=6,1,0)</f>
        <v>0</v>
      </c>
    </row>
    <row r="531" customFormat="false" ht="15" hidden="false" customHeight="false" outlineLevel="0" collapsed="false">
      <c r="A531" s="0" t="n">
        <v>56</v>
      </c>
      <c r="B531" s="0" t="n">
        <v>9</v>
      </c>
      <c r="C531" s="0" t="n">
        <v>78</v>
      </c>
      <c r="D531" s="0" t="n">
        <v>2</v>
      </c>
      <c r="E531" s="1" t="n">
        <f aca="false">COUNTIF($A531:$D531,A531)</f>
        <v>1</v>
      </c>
      <c r="F531" s="1" t="n">
        <f aca="false">COUNTIF($A531:$D531,B531)</f>
        <v>1</v>
      </c>
      <c r="G531" s="1" t="n">
        <f aca="false">COUNTIF($A531:$D531,C531)</f>
        <v>1</v>
      </c>
      <c r="H531" s="1" t="n">
        <f aca="false">COUNTIF($A531:$D531,D531)</f>
        <v>1</v>
      </c>
      <c r="I531" s="0" t="n">
        <f aca="false">IF(MAX(A531:D531)&lt;SUM(A531:D531)-MAX(A531:D531),1,0)</f>
        <v>0</v>
      </c>
      <c r="J531" s="2" t="n">
        <f aca="false">IF(SUM(E531:H531)=6,1,0)</f>
        <v>0</v>
      </c>
    </row>
    <row r="532" customFormat="false" ht="15" hidden="false" customHeight="false" outlineLevel="0" collapsed="false">
      <c r="A532" s="0" t="n">
        <v>88</v>
      </c>
      <c r="B532" s="0" t="n">
        <v>93</v>
      </c>
      <c r="C532" s="0" t="n">
        <v>94</v>
      </c>
      <c r="D532" s="0" t="n">
        <v>2</v>
      </c>
      <c r="E532" s="1" t="n">
        <f aca="false">COUNTIF($A532:$D532,A532)</f>
        <v>1</v>
      </c>
      <c r="F532" s="1" t="n">
        <f aca="false">COUNTIF($A532:$D532,B532)</f>
        <v>1</v>
      </c>
      <c r="G532" s="1" t="n">
        <f aca="false">COUNTIF($A532:$D532,C532)</f>
        <v>1</v>
      </c>
      <c r="H532" s="1" t="n">
        <f aca="false">COUNTIF($A532:$D532,D532)</f>
        <v>1</v>
      </c>
      <c r="I532" s="0" t="n">
        <f aca="false">IF(MAX(A532:D532)&lt;SUM(A532:D532)-MAX(A532:D532),1,0)</f>
        <v>1</v>
      </c>
      <c r="J532" s="2" t="n">
        <f aca="false">IF(SUM(E532:H532)=6,1,0)</f>
        <v>0</v>
      </c>
    </row>
    <row r="533" customFormat="false" ht="15" hidden="false" customHeight="false" outlineLevel="0" collapsed="false">
      <c r="A533" s="0" t="n">
        <v>41</v>
      </c>
      <c r="B533" s="0" t="n">
        <v>92</v>
      </c>
      <c r="C533" s="0" t="n">
        <v>86</v>
      </c>
      <c r="D533" s="0" t="n">
        <v>47</v>
      </c>
      <c r="E533" s="1" t="n">
        <f aca="false">COUNTIF($A533:$D533,A533)</f>
        <v>1</v>
      </c>
      <c r="F533" s="1" t="n">
        <f aca="false">COUNTIF($A533:$D533,B533)</f>
        <v>1</v>
      </c>
      <c r="G533" s="1" t="n">
        <f aca="false">COUNTIF($A533:$D533,C533)</f>
        <v>1</v>
      </c>
      <c r="H533" s="1" t="n">
        <f aca="false">COUNTIF($A533:$D533,D533)</f>
        <v>1</v>
      </c>
      <c r="I533" s="0" t="n">
        <f aca="false">IF(MAX(A533:D533)&lt;SUM(A533:D533)-MAX(A533:D533),1,0)</f>
        <v>1</v>
      </c>
      <c r="J533" s="2" t="n">
        <f aca="false">IF(SUM(E533:H533)=6,1,0)</f>
        <v>0</v>
      </c>
    </row>
    <row r="534" customFormat="false" ht="15" hidden="false" customHeight="false" outlineLevel="0" collapsed="false">
      <c r="A534" s="0" t="n">
        <v>36</v>
      </c>
      <c r="B534" s="0" t="n">
        <v>8</v>
      </c>
      <c r="C534" s="0" t="n">
        <v>29</v>
      </c>
      <c r="D534" s="0" t="n">
        <v>24</v>
      </c>
      <c r="E534" s="1" t="n">
        <f aca="false">COUNTIF($A534:$D534,A534)</f>
        <v>1</v>
      </c>
      <c r="F534" s="1" t="n">
        <f aca="false">COUNTIF($A534:$D534,B534)</f>
        <v>1</v>
      </c>
      <c r="G534" s="1" t="n">
        <f aca="false">COUNTIF($A534:$D534,C534)</f>
        <v>1</v>
      </c>
      <c r="H534" s="1" t="n">
        <f aca="false">COUNTIF($A534:$D534,D534)</f>
        <v>1</v>
      </c>
      <c r="I534" s="0" t="n">
        <f aca="false">IF(MAX(A534:D534)&lt;SUM(A534:D534)-MAX(A534:D534),1,0)</f>
        <v>1</v>
      </c>
      <c r="J534" s="2" t="n">
        <f aca="false">IF(SUM(E534:H534)=6,1,0)</f>
        <v>0</v>
      </c>
    </row>
    <row r="535" customFormat="false" ht="15" hidden="false" customHeight="false" outlineLevel="0" collapsed="false">
      <c r="A535" s="0" t="n">
        <v>96</v>
      </c>
      <c r="B535" s="0" t="n">
        <v>93</v>
      </c>
      <c r="C535" s="0" t="n">
        <v>86</v>
      </c>
      <c r="D535" s="0" t="n">
        <v>7</v>
      </c>
      <c r="E535" s="1" t="n">
        <f aca="false">COUNTIF($A535:$D535,A535)</f>
        <v>1</v>
      </c>
      <c r="F535" s="1" t="n">
        <f aca="false">COUNTIF($A535:$D535,B535)</f>
        <v>1</v>
      </c>
      <c r="G535" s="1" t="n">
        <f aca="false">COUNTIF($A535:$D535,C535)</f>
        <v>1</v>
      </c>
      <c r="H535" s="1" t="n">
        <f aca="false">COUNTIF($A535:$D535,D535)</f>
        <v>1</v>
      </c>
      <c r="I535" s="0" t="n">
        <f aca="false">IF(MAX(A535:D535)&lt;SUM(A535:D535)-MAX(A535:D535),1,0)</f>
        <v>1</v>
      </c>
      <c r="J535" s="2" t="n">
        <f aca="false">IF(SUM(E535:H535)=6,1,0)</f>
        <v>0</v>
      </c>
    </row>
    <row r="536" customFormat="false" ht="15" hidden="false" customHeight="false" outlineLevel="0" collapsed="false">
      <c r="A536" s="0" t="n">
        <v>47</v>
      </c>
      <c r="B536" s="0" t="n">
        <v>31</v>
      </c>
      <c r="C536" s="0" t="n">
        <v>66</v>
      </c>
      <c r="D536" s="0" t="n">
        <v>7</v>
      </c>
      <c r="E536" s="1" t="n">
        <f aca="false">COUNTIF($A536:$D536,A536)</f>
        <v>1</v>
      </c>
      <c r="F536" s="1" t="n">
        <f aca="false">COUNTIF($A536:$D536,B536)</f>
        <v>1</v>
      </c>
      <c r="G536" s="1" t="n">
        <f aca="false">COUNTIF($A536:$D536,C536)</f>
        <v>1</v>
      </c>
      <c r="H536" s="1" t="n">
        <f aca="false">COUNTIF($A536:$D536,D536)</f>
        <v>1</v>
      </c>
      <c r="I536" s="0" t="n">
        <f aca="false">IF(MAX(A536:D536)&lt;SUM(A536:D536)-MAX(A536:D536),1,0)</f>
        <v>1</v>
      </c>
      <c r="J536" s="2" t="n">
        <f aca="false">IF(SUM(E536:H536)=6,1,0)</f>
        <v>0</v>
      </c>
    </row>
    <row r="537" customFormat="false" ht="15" hidden="false" customHeight="false" outlineLevel="0" collapsed="false">
      <c r="A537" s="0" t="n">
        <v>100</v>
      </c>
      <c r="B537" s="0" t="n">
        <v>89</v>
      </c>
      <c r="C537" s="0" t="n">
        <v>5</v>
      </c>
      <c r="D537" s="0" t="n">
        <v>15</v>
      </c>
      <c r="E537" s="1" t="n">
        <f aca="false">COUNTIF($A537:$D537,A537)</f>
        <v>1</v>
      </c>
      <c r="F537" s="1" t="n">
        <f aca="false">COUNTIF($A537:$D537,B537)</f>
        <v>1</v>
      </c>
      <c r="G537" s="1" t="n">
        <f aca="false">COUNTIF($A537:$D537,C537)</f>
        <v>1</v>
      </c>
      <c r="H537" s="1" t="n">
        <f aca="false">COUNTIF($A537:$D537,D537)</f>
        <v>1</v>
      </c>
      <c r="I537" s="0" t="n">
        <f aca="false">IF(MAX(A537:D537)&lt;SUM(A537:D537)-MAX(A537:D537),1,0)</f>
        <v>1</v>
      </c>
      <c r="J537" s="2" t="n">
        <f aca="false">IF(SUM(E537:H537)=6,1,0)</f>
        <v>0</v>
      </c>
    </row>
    <row r="538" customFormat="false" ht="15" hidden="false" customHeight="false" outlineLevel="0" collapsed="false">
      <c r="A538" s="0" t="n">
        <v>89</v>
      </c>
      <c r="B538" s="0" t="n">
        <v>45</v>
      </c>
      <c r="C538" s="0" t="n">
        <v>61</v>
      </c>
      <c r="D538" s="0" t="n">
        <v>27</v>
      </c>
      <c r="E538" s="1" t="n">
        <f aca="false">COUNTIF($A538:$D538,A538)</f>
        <v>1</v>
      </c>
      <c r="F538" s="1" t="n">
        <f aca="false">COUNTIF($A538:$D538,B538)</f>
        <v>1</v>
      </c>
      <c r="G538" s="1" t="n">
        <f aca="false">COUNTIF($A538:$D538,C538)</f>
        <v>1</v>
      </c>
      <c r="H538" s="1" t="n">
        <f aca="false">COUNTIF($A538:$D538,D538)</f>
        <v>1</v>
      </c>
      <c r="I538" s="0" t="n">
        <f aca="false">IF(MAX(A538:D538)&lt;SUM(A538:D538)-MAX(A538:D538),1,0)</f>
        <v>1</v>
      </c>
      <c r="J538" s="2" t="n">
        <f aca="false">IF(SUM(E538:H538)=6,1,0)</f>
        <v>0</v>
      </c>
    </row>
    <row r="539" customFormat="false" ht="15" hidden="false" customHeight="false" outlineLevel="0" collapsed="false">
      <c r="A539" s="0" t="n">
        <v>51</v>
      </c>
      <c r="B539" s="0" t="n">
        <v>24</v>
      </c>
      <c r="C539" s="0" t="n">
        <v>67</v>
      </c>
      <c r="D539" s="0" t="n">
        <v>20</v>
      </c>
      <c r="E539" s="1" t="n">
        <f aca="false">COUNTIF($A539:$D539,A539)</f>
        <v>1</v>
      </c>
      <c r="F539" s="1" t="n">
        <f aca="false">COUNTIF($A539:$D539,B539)</f>
        <v>1</v>
      </c>
      <c r="G539" s="1" t="n">
        <f aca="false">COUNTIF($A539:$D539,C539)</f>
        <v>1</v>
      </c>
      <c r="H539" s="1" t="n">
        <f aca="false">COUNTIF($A539:$D539,D539)</f>
        <v>1</v>
      </c>
      <c r="I539" s="0" t="n">
        <f aca="false">IF(MAX(A539:D539)&lt;SUM(A539:D539)-MAX(A539:D539),1,0)</f>
        <v>1</v>
      </c>
      <c r="J539" s="2" t="n">
        <f aca="false">IF(SUM(E539:H539)=6,1,0)</f>
        <v>0</v>
      </c>
    </row>
    <row r="540" customFormat="false" ht="15" hidden="false" customHeight="false" outlineLevel="0" collapsed="false">
      <c r="A540" s="0" t="n">
        <v>100</v>
      </c>
      <c r="B540" s="0" t="n">
        <v>63</v>
      </c>
      <c r="C540" s="0" t="n">
        <v>100</v>
      </c>
      <c r="D540" s="0" t="n">
        <v>15</v>
      </c>
      <c r="E540" s="1" t="n">
        <f aca="false">COUNTIF($A540:$D540,A540)</f>
        <v>2</v>
      </c>
      <c r="F540" s="1" t="n">
        <f aca="false">COUNTIF($A540:$D540,B540)</f>
        <v>1</v>
      </c>
      <c r="G540" s="1" t="n">
        <f aca="false">COUNTIF($A540:$D540,C540)</f>
        <v>2</v>
      </c>
      <c r="H540" s="1" t="n">
        <f aca="false">COUNTIF($A540:$D540,D540)</f>
        <v>1</v>
      </c>
      <c r="I540" s="0" t="n">
        <f aca="false">IF(MAX(A540:D540)&lt;SUM(A540:D540)-MAX(A540:D540),1,0)</f>
        <v>1</v>
      </c>
      <c r="J540" s="2" t="n">
        <f aca="false">IF(SUM(E540:H540)=6,1,0)</f>
        <v>1</v>
      </c>
    </row>
    <row r="541" customFormat="false" ht="15" hidden="false" customHeight="false" outlineLevel="0" collapsed="false">
      <c r="A541" s="0" t="n">
        <v>28</v>
      </c>
      <c r="B541" s="0" t="n">
        <v>11</v>
      </c>
      <c r="C541" s="0" t="n">
        <v>52</v>
      </c>
      <c r="D541" s="0" t="n">
        <v>36</v>
      </c>
      <c r="E541" s="1" t="n">
        <f aca="false">COUNTIF($A541:$D541,A541)</f>
        <v>1</v>
      </c>
      <c r="F541" s="1" t="n">
        <f aca="false">COUNTIF($A541:$D541,B541)</f>
        <v>1</v>
      </c>
      <c r="G541" s="1" t="n">
        <f aca="false">COUNTIF($A541:$D541,C541)</f>
        <v>1</v>
      </c>
      <c r="H541" s="1" t="n">
        <f aca="false">COUNTIF($A541:$D541,D541)</f>
        <v>1</v>
      </c>
      <c r="I541" s="0" t="n">
        <f aca="false">IF(MAX(A541:D541)&lt;SUM(A541:D541)-MAX(A541:D541),1,0)</f>
        <v>1</v>
      </c>
      <c r="J541" s="2" t="n">
        <f aca="false">IF(SUM(E541:H541)=6,1,0)</f>
        <v>0</v>
      </c>
    </row>
    <row r="542" customFormat="false" ht="15" hidden="false" customHeight="false" outlineLevel="0" collapsed="false">
      <c r="A542" s="0" t="n">
        <v>56</v>
      </c>
      <c r="B542" s="0" t="n">
        <v>92</v>
      </c>
      <c r="C542" s="0" t="n">
        <v>30</v>
      </c>
      <c r="D542" s="0" t="n">
        <v>41</v>
      </c>
      <c r="E542" s="1" t="n">
        <f aca="false">COUNTIF($A542:$D542,A542)</f>
        <v>1</v>
      </c>
      <c r="F542" s="1" t="n">
        <f aca="false">COUNTIF($A542:$D542,B542)</f>
        <v>1</v>
      </c>
      <c r="G542" s="1" t="n">
        <f aca="false">COUNTIF($A542:$D542,C542)</f>
        <v>1</v>
      </c>
      <c r="H542" s="1" t="n">
        <f aca="false">COUNTIF($A542:$D542,D542)</f>
        <v>1</v>
      </c>
      <c r="I542" s="0" t="n">
        <f aca="false">IF(MAX(A542:D542)&lt;SUM(A542:D542)-MAX(A542:D542),1,0)</f>
        <v>1</v>
      </c>
      <c r="J542" s="2" t="n">
        <f aca="false">IF(SUM(E542:H542)=6,1,0)</f>
        <v>0</v>
      </c>
    </row>
    <row r="543" customFormat="false" ht="15" hidden="false" customHeight="false" outlineLevel="0" collapsed="false">
      <c r="A543" s="0" t="n">
        <v>13</v>
      </c>
      <c r="B543" s="0" t="n">
        <v>8</v>
      </c>
      <c r="C543" s="0" t="n">
        <v>22</v>
      </c>
      <c r="D543" s="0" t="n">
        <v>15</v>
      </c>
      <c r="E543" s="1" t="n">
        <f aca="false">COUNTIF($A543:$D543,A543)</f>
        <v>1</v>
      </c>
      <c r="F543" s="1" t="n">
        <f aca="false">COUNTIF($A543:$D543,B543)</f>
        <v>1</v>
      </c>
      <c r="G543" s="1" t="n">
        <f aca="false">COUNTIF($A543:$D543,C543)</f>
        <v>1</v>
      </c>
      <c r="H543" s="1" t="n">
        <f aca="false">COUNTIF($A543:$D543,D543)</f>
        <v>1</v>
      </c>
      <c r="I543" s="0" t="n">
        <f aca="false">IF(MAX(A543:D543)&lt;SUM(A543:D543)-MAX(A543:D543),1,0)</f>
        <v>1</v>
      </c>
      <c r="J543" s="2" t="n">
        <f aca="false">IF(SUM(E543:H543)=6,1,0)</f>
        <v>0</v>
      </c>
    </row>
    <row r="544" customFormat="false" ht="15" hidden="false" customHeight="false" outlineLevel="0" collapsed="false">
      <c r="A544" s="0" t="n">
        <v>76</v>
      </c>
      <c r="B544" s="0" t="n">
        <v>57</v>
      </c>
      <c r="C544" s="0" t="n">
        <v>17</v>
      </c>
      <c r="D544" s="0" t="n">
        <v>28</v>
      </c>
      <c r="E544" s="1" t="n">
        <f aca="false">COUNTIF($A544:$D544,A544)</f>
        <v>1</v>
      </c>
      <c r="F544" s="1" t="n">
        <f aca="false">COUNTIF($A544:$D544,B544)</f>
        <v>1</v>
      </c>
      <c r="G544" s="1" t="n">
        <f aca="false">COUNTIF($A544:$D544,C544)</f>
        <v>1</v>
      </c>
      <c r="H544" s="1" t="n">
        <f aca="false">COUNTIF($A544:$D544,D544)</f>
        <v>1</v>
      </c>
      <c r="I544" s="0" t="n">
        <f aca="false">IF(MAX(A544:D544)&lt;SUM(A544:D544)-MAX(A544:D544),1,0)</f>
        <v>1</v>
      </c>
      <c r="J544" s="2" t="n">
        <f aca="false">IF(SUM(E544:H544)=6,1,0)</f>
        <v>0</v>
      </c>
    </row>
    <row r="545" customFormat="false" ht="15" hidden="false" customHeight="false" outlineLevel="0" collapsed="false">
      <c r="A545" s="0" t="n">
        <v>16</v>
      </c>
      <c r="B545" s="0" t="n">
        <v>19</v>
      </c>
      <c r="C545" s="0" t="n">
        <v>72</v>
      </c>
      <c r="D545" s="0" t="n">
        <v>31</v>
      </c>
      <c r="E545" s="1" t="n">
        <f aca="false">COUNTIF($A545:$D545,A545)</f>
        <v>1</v>
      </c>
      <c r="F545" s="1" t="n">
        <f aca="false">COUNTIF($A545:$D545,B545)</f>
        <v>1</v>
      </c>
      <c r="G545" s="1" t="n">
        <f aca="false">COUNTIF($A545:$D545,C545)</f>
        <v>1</v>
      </c>
      <c r="H545" s="1" t="n">
        <f aca="false">COUNTIF($A545:$D545,D545)</f>
        <v>1</v>
      </c>
      <c r="I545" s="0" t="n">
        <f aca="false">IF(MAX(A545:D545)&lt;SUM(A545:D545)-MAX(A545:D545),1,0)</f>
        <v>0</v>
      </c>
      <c r="J545" s="2" t="n">
        <f aca="false">IF(SUM(E545:H545)=6,1,0)</f>
        <v>0</v>
      </c>
    </row>
    <row r="546" customFormat="false" ht="15" hidden="false" customHeight="false" outlineLevel="0" collapsed="false">
      <c r="A546" s="0" t="n">
        <v>28</v>
      </c>
      <c r="B546" s="0" t="n">
        <v>95</v>
      </c>
      <c r="C546" s="0" t="n">
        <v>65</v>
      </c>
      <c r="D546" s="0" t="n">
        <v>22</v>
      </c>
      <c r="E546" s="1" t="n">
        <f aca="false">COUNTIF($A546:$D546,A546)</f>
        <v>1</v>
      </c>
      <c r="F546" s="1" t="n">
        <f aca="false">COUNTIF($A546:$D546,B546)</f>
        <v>1</v>
      </c>
      <c r="G546" s="1" t="n">
        <f aca="false">COUNTIF($A546:$D546,C546)</f>
        <v>1</v>
      </c>
      <c r="H546" s="1" t="n">
        <f aca="false">COUNTIF($A546:$D546,D546)</f>
        <v>1</v>
      </c>
      <c r="I546" s="0" t="n">
        <f aca="false">IF(MAX(A546:D546)&lt;SUM(A546:D546)-MAX(A546:D546),1,0)</f>
        <v>1</v>
      </c>
      <c r="J546" s="2" t="n">
        <f aca="false">IF(SUM(E546:H546)=6,1,0)</f>
        <v>0</v>
      </c>
    </row>
    <row r="547" customFormat="false" ht="15" hidden="false" customHeight="false" outlineLevel="0" collapsed="false">
      <c r="A547" s="0" t="n">
        <v>95</v>
      </c>
      <c r="B547" s="0" t="n">
        <v>56</v>
      </c>
      <c r="C547" s="0" t="n">
        <v>100</v>
      </c>
      <c r="D547" s="0" t="n">
        <v>35</v>
      </c>
      <c r="E547" s="1" t="n">
        <f aca="false">COUNTIF($A547:$D547,A547)</f>
        <v>1</v>
      </c>
      <c r="F547" s="1" t="n">
        <f aca="false">COUNTIF($A547:$D547,B547)</f>
        <v>1</v>
      </c>
      <c r="G547" s="1" t="n">
        <f aca="false">COUNTIF($A547:$D547,C547)</f>
        <v>1</v>
      </c>
      <c r="H547" s="1" t="n">
        <f aca="false">COUNTIF($A547:$D547,D547)</f>
        <v>1</v>
      </c>
      <c r="I547" s="0" t="n">
        <f aca="false">IF(MAX(A547:D547)&lt;SUM(A547:D547)-MAX(A547:D547),1,0)</f>
        <v>1</v>
      </c>
      <c r="J547" s="2" t="n">
        <f aca="false">IF(SUM(E547:H547)=6,1,0)</f>
        <v>0</v>
      </c>
    </row>
    <row r="548" customFormat="false" ht="15" hidden="false" customHeight="false" outlineLevel="0" collapsed="false">
      <c r="A548" s="0" t="n">
        <v>51</v>
      </c>
      <c r="B548" s="0" t="n">
        <v>41</v>
      </c>
      <c r="C548" s="0" t="n">
        <v>9</v>
      </c>
      <c r="D548" s="0" t="n">
        <v>27</v>
      </c>
      <c r="E548" s="1" t="n">
        <f aca="false">COUNTIF($A548:$D548,A548)</f>
        <v>1</v>
      </c>
      <c r="F548" s="1" t="n">
        <f aca="false">COUNTIF($A548:$D548,B548)</f>
        <v>1</v>
      </c>
      <c r="G548" s="1" t="n">
        <f aca="false">COUNTIF($A548:$D548,C548)</f>
        <v>1</v>
      </c>
      <c r="H548" s="1" t="n">
        <f aca="false">COUNTIF($A548:$D548,D548)</f>
        <v>1</v>
      </c>
      <c r="I548" s="0" t="n">
        <f aca="false">IF(MAX(A548:D548)&lt;SUM(A548:D548)-MAX(A548:D548),1,0)</f>
        <v>1</v>
      </c>
      <c r="J548" s="2" t="n">
        <f aca="false">IF(SUM(E548:H548)=6,1,0)</f>
        <v>0</v>
      </c>
    </row>
    <row r="549" customFormat="false" ht="15" hidden="false" customHeight="false" outlineLevel="0" collapsed="false">
      <c r="A549" s="0" t="n">
        <v>20</v>
      </c>
      <c r="B549" s="0" t="n">
        <v>57</v>
      </c>
      <c r="C549" s="0" t="n">
        <v>57</v>
      </c>
      <c r="D549" s="0" t="n">
        <v>42</v>
      </c>
      <c r="E549" s="1" t="n">
        <f aca="false">COUNTIF($A549:$D549,A549)</f>
        <v>1</v>
      </c>
      <c r="F549" s="1" t="n">
        <f aca="false">COUNTIF($A549:$D549,B549)</f>
        <v>2</v>
      </c>
      <c r="G549" s="1" t="n">
        <f aca="false">COUNTIF($A549:$D549,C549)</f>
        <v>2</v>
      </c>
      <c r="H549" s="1" t="n">
        <f aca="false">COUNTIF($A549:$D549,D549)</f>
        <v>1</v>
      </c>
      <c r="I549" s="0" t="n">
        <f aca="false">IF(MAX(A549:D549)&lt;SUM(A549:D549)-MAX(A549:D549),1,0)</f>
        <v>1</v>
      </c>
      <c r="J549" s="2" t="n">
        <f aca="false">IF(SUM(E549:H549)=6,1,0)</f>
        <v>1</v>
      </c>
    </row>
    <row r="550" customFormat="false" ht="15" hidden="false" customHeight="false" outlineLevel="0" collapsed="false">
      <c r="A550" s="0" t="n">
        <v>75</v>
      </c>
      <c r="B550" s="0" t="n">
        <v>24</v>
      </c>
      <c r="C550" s="0" t="n">
        <v>38</v>
      </c>
      <c r="D550" s="0" t="n">
        <v>35</v>
      </c>
      <c r="E550" s="1" t="n">
        <f aca="false">COUNTIF($A550:$D550,A550)</f>
        <v>1</v>
      </c>
      <c r="F550" s="1" t="n">
        <f aca="false">COUNTIF($A550:$D550,B550)</f>
        <v>1</v>
      </c>
      <c r="G550" s="1" t="n">
        <f aca="false">COUNTIF($A550:$D550,C550)</f>
        <v>1</v>
      </c>
      <c r="H550" s="1" t="n">
        <f aca="false">COUNTIF($A550:$D550,D550)</f>
        <v>1</v>
      </c>
      <c r="I550" s="0" t="n">
        <f aca="false">IF(MAX(A550:D550)&lt;SUM(A550:D550)-MAX(A550:D550),1,0)</f>
        <v>1</v>
      </c>
      <c r="J550" s="2" t="n">
        <f aca="false">IF(SUM(E550:H550)=6,1,0)</f>
        <v>0</v>
      </c>
    </row>
    <row r="551" customFormat="false" ht="15" hidden="false" customHeight="false" outlineLevel="0" collapsed="false">
      <c r="A551" s="0" t="n">
        <v>8</v>
      </c>
      <c r="B551" s="0" t="n">
        <v>74</v>
      </c>
      <c r="C551" s="0" t="n">
        <v>4</v>
      </c>
      <c r="D551" s="0" t="n">
        <v>42</v>
      </c>
      <c r="E551" s="1" t="n">
        <f aca="false">COUNTIF($A551:$D551,A551)</f>
        <v>1</v>
      </c>
      <c r="F551" s="1" t="n">
        <f aca="false">COUNTIF($A551:$D551,B551)</f>
        <v>1</v>
      </c>
      <c r="G551" s="1" t="n">
        <f aca="false">COUNTIF($A551:$D551,C551)</f>
        <v>1</v>
      </c>
      <c r="H551" s="1" t="n">
        <f aca="false">COUNTIF($A551:$D551,D551)</f>
        <v>1</v>
      </c>
      <c r="I551" s="0" t="n">
        <f aca="false">IF(MAX(A551:D551)&lt;SUM(A551:D551)-MAX(A551:D551),1,0)</f>
        <v>0</v>
      </c>
      <c r="J551" s="2" t="n">
        <f aca="false">IF(SUM(E551:H551)=6,1,0)</f>
        <v>0</v>
      </c>
    </row>
    <row r="552" customFormat="false" ht="15" hidden="false" customHeight="false" outlineLevel="0" collapsed="false">
      <c r="A552" s="0" t="n">
        <v>22</v>
      </c>
      <c r="B552" s="0" t="n">
        <v>82</v>
      </c>
      <c r="C552" s="0" t="n">
        <v>56</v>
      </c>
      <c r="D552" s="0" t="n">
        <v>18</v>
      </c>
      <c r="E552" s="1" t="n">
        <f aca="false">COUNTIF($A552:$D552,A552)</f>
        <v>1</v>
      </c>
      <c r="F552" s="1" t="n">
        <f aca="false">COUNTIF($A552:$D552,B552)</f>
        <v>1</v>
      </c>
      <c r="G552" s="1" t="n">
        <f aca="false">COUNTIF($A552:$D552,C552)</f>
        <v>1</v>
      </c>
      <c r="H552" s="1" t="n">
        <f aca="false">COUNTIF($A552:$D552,D552)</f>
        <v>1</v>
      </c>
      <c r="I552" s="0" t="n">
        <f aca="false">IF(MAX(A552:D552)&lt;SUM(A552:D552)-MAX(A552:D552),1,0)</f>
        <v>1</v>
      </c>
      <c r="J552" s="2" t="n">
        <f aca="false">IF(SUM(E552:H552)=6,1,0)</f>
        <v>0</v>
      </c>
    </row>
    <row r="553" customFormat="false" ht="15" hidden="false" customHeight="false" outlineLevel="0" collapsed="false">
      <c r="A553" s="0" t="n">
        <v>24</v>
      </c>
      <c r="B553" s="0" t="n">
        <v>37</v>
      </c>
      <c r="C553" s="0" t="n">
        <v>86</v>
      </c>
      <c r="D553" s="0" t="n">
        <v>11</v>
      </c>
      <c r="E553" s="1" t="n">
        <f aca="false">COUNTIF($A553:$D553,A553)</f>
        <v>1</v>
      </c>
      <c r="F553" s="1" t="n">
        <f aca="false">COUNTIF($A553:$D553,B553)</f>
        <v>1</v>
      </c>
      <c r="G553" s="1" t="n">
        <f aca="false">COUNTIF($A553:$D553,C553)</f>
        <v>1</v>
      </c>
      <c r="H553" s="1" t="n">
        <f aca="false">COUNTIF($A553:$D553,D553)</f>
        <v>1</v>
      </c>
      <c r="I553" s="0" t="n">
        <f aca="false">IF(MAX(A553:D553)&lt;SUM(A553:D553)-MAX(A553:D553),1,0)</f>
        <v>0</v>
      </c>
      <c r="J553" s="2" t="n">
        <f aca="false">IF(SUM(E553:H553)=6,1,0)</f>
        <v>0</v>
      </c>
    </row>
    <row r="554" customFormat="false" ht="15" hidden="false" customHeight="false" outlineLevel="0" collapsed="false">
      <c r="A554" s="0" t="n">
        <v>25</v>
      </c>
      <c r="B554" s="0" t="n">
        <v>11</v>
      </c>
      <c r="C554" s="0" t="n">
        <v>69</v>
      </c>
      <c r="D554" s="0" t="n">
        <v>4</v>
      </c>
      <c r="E554" s="1" t="n">
        <f aca="false">COUNTIF($A554:$D554,A554)</f>
        <v>1</v>
      </c>
      <c r="F554" s="1" t="n">
        <f aca="false">COUNTIF($A554:$D554,B554)</f>
        <v>1</v>
      </c>
      <c r="G554" s="1" t="n">
        <f aca="false">COUNTIF($A554:$D554,C554)</f>
        <v>1</v>
      </c>
      <c r="H554" s="1" t="n">
        <f aca="false">COUNTIF($A554:$D554,D554)</f>
        <v>1</v>
      </c>
      <c r="I554" s="0" t="n">
        <f aca="false">IF(MAX(A554:D554)&lt;SUM(A554:D554)-MAX(A554:D554),1,0)</f>
        <v>0</v>
      </c>
      <c r="J554" s="2" t="n">
        <f aca="false">IF(SUM(E554:H554)=6,1,0)</f>
        <v>0</v>
      </c>
    </row>
    <row r="555" customFormat="false" ht="15" hidden="false" customHeight="false" outlineLevel="0" collapsed="false">
      <c r="A555" s="0" t="n">
        <v>66</v>
      </c>
      <c r="B555" s="0" t="n">
        <v>21</v>
      </c>
      <c r="C555" s="0" t="n">
        <v>52</v>
      </c>
      <c r="D555" s="0" t="n">
        <v>19</v>
      </c>
      <c r="E555" s="1" t="n">
        <f aca="false">COUNTIF($A555:$D555,A555)</f>
        <v>1</v>
      </c>
      <c r="F555" s="1" t="n">
        <f aca="false">COUNTIF($A555:$D555,B555)</f>
        <v>1</v>
      </c>
      <c r="G555" s="1" t="n">
        <f aca="false">COUNTIF($A555:$D555,C555)</f>
        <v>1</v>
      </c>
      <c r="H555" s="1" t="n">
        <f aca="false">COUNTIF($A555:$D555,D555)</f>
        <v>1</v>
      </c>
      <c r="I555" s="0" t="n">
        <f aca="false">IF(MAX(A555:D555)&lt;SUM(A555:D555)-MAX(A555:D555),1,0)</f>
        <v>1</v>
      </c>
      <c r="J555" s="2" t="n">
        <f aca="false">IF(SUM(E555:H555)=6,1,0)</f>
        <v>0</v>
      </c>
    </row>
    <row r="556" customFormat="false" ht="15" hidden="false" customHeight="false" outlineLevel="0" collapsed="false">
      <c r="A556" s="0" t="n">
        <v>43</v>
      </c>
      <c r="B556" s="0" t="n">
        <v>15</v>
      </c>
      <c r="C556" s="0" t="n">
        <v>93</v>
      </c>
      <c r="D556" s="0" t="n">
        <v>41</v>
      </c>
      <c r="E556" s="1" t="n">
        <f aca="false">COUNTIF($A556:$D556,A556)</f>
        <v>1</v>
      </c>
      <c r="F556" s="1" t="n">
        <f aca="false">COUNTIF($A556:$D556,B556)</f>
        <v>1</v>
      </c>
      <c r="G556" s="1" t="n">
        <f aca="false">COUNTIF($A556:$D556,C556)</f>
        <v>1</v>
      </c>
      <c r="H556" s="1" t="n">
        <f aca="false">COUNTIF($A556:$D556,D556)</f>
        <v>1</v>
      </c>
      <c r="I556" s="0" t="n">
        <f aca="false">IF(MAX(A556:D556)&lt;SUM(A556:D556)-MAX(A556:D556),1,0)</f>
        <v>1</v>
      </c>
      <c r="J556" s="2" t="n">
        <f aca="false">IF(SUM(E556:H556)=6,1,0)</f>
        <v>0</v>
      </c>
    </row>
    <row r="557" customFormat="false" ht="15" hidden="false" customHeight="false" outlineLevel="0" collapsed="false">
      <c r="A557" s="0" t="n">
        <v>49</v>
      </c>
      <c r="B557" s="0" t="n">
        <v>39</v>
      </c>
      <c r="C557" s="0" t="n">
        <v>1</v>
      </c>
      <c r="D557" s="0" t="n">
        <v>46</v>
      </c>
      <c r="E557" s="1" t="n">
        <f aca="false">COUNTIF($A557:$D557,A557)</f>
        <v>1</v>
      </c>
      <c r="F557" s="1" t="n">
        <f aca="false">COUNTIF($A557:$D557,B557)</f>
        <v>1</v>
      </c>
      <c r="G557" s="1" t="n">
        <f aca="false">COUNTIF($A557:$D557,C557)</f>
        <v>1</v>
      </c>
      <c r="H557" s="1" t="n">
        <f aca="false">COUNTIF($A557:$D557,D557)</f>
        <v>1</v>
      </c>
      <c r="I557" s="0" t="n">
        <f aca="false">IF(MAX(A557:D557)&lt;SUM(A557:D557)-MAX(A557:D557),1,0)</f>
        <v>1</v>
      </c>
      <c r="J557" s="2" t="n">
        <f aca="false">IF(SUM(E557:H557)=6,1,0)</f>
        <v>0</v>
      </c>
    </row>
    <row r="558" customFormat="false" ht="15" hidden="false" customHeight="false" outlineLevel="0" collapsed="false">
      <c r="A558" s="0" t="n">
        <v>80</v>
      </c>
      <c r="B558" s="0" t="n">
        <v>31</v>
      </c>
      <c r="C558" s="0" t="n">
        <v>56</v>
      </c>
      <c r="D558" s="0" t="n">
        <v>9</v>
      </c>
      <c r="E558" s="1" t="n">
        <f aca="false">COUNTIF($A558:$D558,A558)</f>
        <v>1</v>
      </c>
      <c r="F558" s="1" t="n">
        <f aca="false">COUNTIF($A558:$D558,B558)</f>
        <v>1</v>
      </c>
      <c r="G558" s="1" t="n">
        <f aca="false">COUNTIF($A558:$D558,C558)</f>
        <v>1</v>
      </c>
      <c r="H558" s="1" t="n">
        <f aca="false">COUNTIF($A558:$D558,D558)</f>
        <v>1</v>
      </c>
      <c r="I558" s="0" t="n">
        <f aca="false">IF(MAX(A558:D558)&lt;SUM(A558:D558)-MAX(A558:D558),1,0)</f>
        <v>1</v>
      </c>
      <c r="J558" s="2" t="n">
        <f aca="false">IF(SUM(E558:H558)=6,1,0)</f>
        <v>0</v>
      </c>
    </row>
    <row r="559" customFormat="false" ht="15" hidden="false" customHeight="false" outlineLevel="0" collapsed="false">
      <c r="A559" s="0" t="n">
        <v>38</v>
      </c>
      <c r="B559" s="0" t="n">
        <v>24</v>
      </c>
      <c r="C559" s="0" t="n">
        <v>11</v>
      </c>
      <c r="D559" s="0" t="n">
        <v>34</v>
      </c>
      <c r="E559" s="1" t="n">
        <f aca="false">COUNTIF($A559:$D559,A559)</f>
        <v>1</v>
      </c>
      <c r="F559" s="1" t="n">
        <f aca="false">COUNTIF($A559:$D559,B559)</f>
        <v>1</v>
      </c>
      <c r="G559" s="1" t="n">
        <f aca="false">COUNTIF($A559:$D559,C559)</f>
        <v>1</v>
      </c>
      <c r="H559" s="1" t="n">
        <f aca="false">COUNTIF($A559:$D559,D559)</f>
        <v>1</v>
      </c>
      <c r="I559" s="0" t="n">
        <f aca="false">IF(MAX(A559:D559)&lt;SUM(A559:D559)-MAX(A559:D559),1,0)</f>
        <v>1</v>
      </c>
      <c r="J559" s="2" t="n">
        <f aca="false">IF(SUM(E559:H559)=6,1,0)</f>
        <v>0</v>
      </c>
    </row>
    <row r="560" customFormat="false" ht="15" hidden="false" customHeight="false" outlineLevel="0" collapsed="false">
      <c r="A560" s="0" t="n">
        <v>65</v>
      </c>
      <c r="B560" s="0" t="n">
        <v>80</v>
      </c>
      <c r="C560" s="0" t="n">
        <v>23</v>
      </c>
      <c r="D560" s="0" t="n">
        <v>33</v>
      </c>
      <c r="E560" s="1" t="n">
        <f aca="false">COUNTIF($A560:$D560,A560)</f>
        <v>1</v>
      </c>
      <c r="F560" s="1" t="n">
        <f aca="false">COUNTIF($A560:$D560,B560)</f>
        <v>1</v>
      </c>
      <c r="G560" s="1" t="n">
        <f aca="false">COUNTIF($A560:$D560,C560)</f>
        <v>1</v>
      </c>
      <c r="H560" s="1" t="n">
        <f aca="false">COUNTIF($A560:$D560,D560)</f>
        <v>1</v>
      </c>
      <c r="I560" s="0" t="n">
        <f aca="false">IF(MAX(A560:D560)&lt;SUM(A560:D560)-MAX(A560:D560),1,0)</f>
        <v>1</v>
      </c>
      <c r="J560" s="2" t="n">
        <f aca="false">IF(SUM(E560:H560)=6,1,0)</f>
        <v>0</v>
      </c>
    </row>
    <row r="561" customFormat="false" ht="15" hidden="false" customHeight="false" outlineLevel="0" collapsed="false">
      <c r="A561" s="0" t="n">
        <v>72</v>
      </c>
      <c r="B561" s="0" t="n">
        <v>82</v>
      </c>
      <c r="C561" s="0" t="n">
        <v>9</v>
      </c>
      <c r="D561" s="0" t="n">
        <v>36</v>
      </c>
      <c r="E561" s="1" t="n">
        <f aca="false">COUNTIF($A561:$D561,A561)</f>
        <v>1</v>
      </c>
      <c r="F561" s="1" t="n">
        <f aca="false">COUNTIF($A561:$D561,B561)</f>
        <v>1</v>
      </c>
      <c r="G561" s="1" t="n">
        <f aca="false">COUNTIF($A561:$D561,C561)</f>
        <v>1</v>
      </c>
      <c r="H561" s="1" t="n">
        <f aca="false">COUNTIF($A561:$D561,D561)</f>
        <v>1</v>
      </c>
      <c r="I561" s="0" t="n">
        <f aca="false">IF(MAX(A561:D561)&lt;SUM(A561:D561)-MAX(A561:D561),1,0)</f>
        <v>1</v>
      </c>
      <c r="J561" s="2" t="n">
        <f aca="false">IF(SUM(E561:H561)=6,1,0)</f>
        <v>0</v>
      </c>
    </row>
    <row r="562" customFormat="false" ht="15" hidden="false" customHeight="false" outlineLevel="0" collapsed="false">
      <c r="A562" s="0" t="n">
        <v>99</v>
      </c>
      <c r="B562" s="0" t="n">
        <v>26</v>
      </c>
      <c r="C562" s="0" t="n">
        <v>35</v>
      </c>
      <c r="D562" s="0" t="n">
        <v>38</v>
      </c>
      <c r="E562" s="1" t="n">
        <f aca="false">COUNTIF($A562:$D562,A562)</f>
        <v>1</v>
      </c>
      <c r="F562" s="1" t="n">
        <f aca="false">COUNTIF($A562:$D562,B562)</f>
        <v>1</v>
      </c>
      <c r="G562" s="1" t="n">
        <f aca="false">COUNTIF($A562:$D562,C562)</f>
        <v>1</v>
      </c>
      <c r="H562" s="1" t="n">
        <f aca="false">COUNTIF($A562:$D562,D562)</f>
        <v>1</v>
      </c>
      <c r="I562" s="0" t="n">
        <f aca="false">IF(MAX(A562:D562)&lt;SUM(A562:D562)-MAX(A562:D562),1,0)</f>
        <v>0</v>
      </c>
      <c r="J562" s="2" t="n">
        <f aca="false">IF(SUM(E562:H562)=6,1,0)</f>
        <v>0</v>
      </c>
    </row>
    <row r="563" customFormat="false" ht="15" hidden="false" customHeight="false" outlineLevel="0" collapsed="false">
      <c r="A563" s="0" t="n">
        <v>76</v>
      </c>
      <c r="B563" s="0" t="n">
        <v>6</v>
      </c>
      <c r="C563" s="0" t="n">
        <v>84</v>
      </c>
      <c r="D563" s="0" t="n">
        <v>31</v>
      </c>
      <c r="E563" s="1" t="n">
        <f aca="false">COUNTIF($A563:$D563,A563)</f>
        <v>1</v>
      </c>
      <c r="F563" s="1" t="n">
        <f aca="false">COUNTIF($A563:$D563,B563)</f>
        <v>1</v>
      </c>
      <c r="G563" s="1" t="n">
        <f aca="false">COUNTIF($A563:$D563,C563)</f>
        <v>1</v>
      </c>
      <c r="H563" s="1" t="n">
        <f aca="false">COUNTIF($A563:$D563,D563)</f>
        <v>1</v>
      </c>
      <c r="I563" s="0" t="n">
        <f aca="false">IF(MAX(A563:D563)&lt;SUM(A563:D563)-MAX(A563:D563),1,0)</f>
        <v>1</v>
      </c>
      <c r="J563" s="2" t="n">
        <f aca="false">IF(SUM(E563:H563)=6,1,0)</f>
        <v>0</v>
      </c>
    </row>
    <row r="564" customFormat="false" ht="15" hidden="false" customHeight="false" outlineLevel="0" collapsed="false">
      <c r="A564" s="0" t="n">
        <v>51</v>
      </c>
      <c r="B564" s="0" t="n">
        <v>36</v>
      </c>
      <c r="C564" s="0" t="n">
        <v>47</v>
      </c>
      <c r="D564" s="0" t="n">
        <v>42</v>
      </c>
      <c r="E564" s="1" t="n">
        <f aca="false">COUNTIF($A564:$D564,A564)</f>
        <v>1</v>
      </c>
      <c r="F564" s="1" t="n">
        <f aca="false">COUNTIF($A564:$D564,B564)</f>
        <v>1</v>
      </c>
      <c r="G564" s="1" t="n">
        <f aca="false">COUNTIF($A564:$D564,C564)</f>
        <v>1</v>
      </c>
      <c r="H564" s="1" t="n">
        <f aca="false">COUNTIF($A564:$D564,D564)</f>
        <v>1</v>
      </c>
      <c r="I564" s="0" t="n">
        <f aca="false">IF(MAX(A564:D564)&lt;SUM(A564:D564)-MAX(A564:D564),1,0)</f>
        <v>1</v>
      </c>
      <c r="J564" s="2" t="n">
        <f aca="false">IF(SUM(E564:H564)=6,1,0)</f>
        <v>0</v>
      </c>
    </row>
    <row r="565" customFormat="false" ht="15" hidden="false" customHeight="false" outlineLevel="0" collapsed="false">
      <c r="A565" s="0" t="n">
        <v>66</v>
      </c>
      <c r="B565" s="0" t="n">
        <v>94</v>
      </c>
      <c r="C565" s="0" t="n">
        <v>85</v>
      </c>
      <c r="D565" s="0" t="n">
        <v>13</v>
      </c>
      <c r="E565" s="1" t="n">
        <f aca="false">COUNTIF($A565:$D565,A565)</f>
        <v>1</v>
      </c>
      <c r="F565" s="1" t="n">
        <f aca="false">COUNTIF($A565:$D565,B565)</f>
        <v>1</v>
      </c>
      <c r="G565" s="1" t="n">
        <f aca="false">COUNTIF($A565:$D565,C565)</f>
        <v>1</v>
      </c>
      <c r="H565" s="1" t="n">
        <f aca="false">COUNTIF($A565:$D565,D565)</f>
        <v>1</v>
      </c>
      <c r="I565" s="0" t="n">
        <f aca="false">IF(MAX(A565:D565)&lt;SUM(A565:D565)-MAX(A565:D565),1,0)</f>
        <v>1</v>
      </c>
      <c r="J565" s="2" t="n">
        <f aca="false">IF(SUM(E565:H565)=6,1,0)</f>
        <v>0</v>
      </c>
    </row>
    <row r="566" customFormat="false" ht="15" hidden="false" customHeight="false" outlineLevel="0" collapsed="false">
      <c r="A566" s="0" t="n">
        <v>12</v>
      </c>
      <c r="B566" s="0" t="n">
        <v>4</v>
      </c>
      <c r="C566" s="0" t="n">
        <v>48</v>
      </c>
      <c r="D566" s="0" t="n">
        <v>18</v>
      </c>
      <c r="E566" s="1" t="n">
        <f aca="false">COUNTIF($A566:$D566,A566)</f>
        <v>1</v>
      </c>
      <c r="F566" s="1" t="n">
        <f aca="false">COUNTIF($A566:$D566,B566)</f>
        <v>1</v>
      </c>
      <c r="G566" s="1" t="n">
        <f aca="false">COUNTIF($A566:$D566,C566)</f>
        <v>1</v>
      </c>
      <c r="H566" s="1" t="n">
        <f aca="false">COUNTIF($A566:$D566,D566)</f>
        <v>1</v>
      </c>
      <c r="I566" s="0" t="n">
        <f aca="false">IF(MAX(A566:D566)&lt;SUM(A566:D566)-MAX(A566:D566),1,0)</f>
        <v>0</v>
      </c>
      <c r="J566" s="2" t="n">
        <f aca="false">IF(SUM(E566:H566)=6,1,0)</f>
        <v>0</v>
      </c>
    </row>
    <row r="567" customFormat="false" ht="15" hidden="false" customHeight="false" outlineLevel="0" collapsed="false">
      <c r="A567" s="0" t="n">
        <v>46</v>
      </c>
      <c r="B567" s="0" t="n">
        <v>4</v>
      </c>
      <c r="C567" s="0" t="n">
        <v>73</v>
      </c>
      <c r="D567" s="0" t="n">
        <v>34</v>
      </c>
      <c r="E567" s="1" t="n">
        <f aca="false">COUNTIF($A567:$D567,A567)</f>
        <v>1</v>
      </c>
      <c r="F567" s="1" t="n">
        <f aca="false">COUNTIF($A567:$D567,B567)</f>
        <v>1</v>
      </c>
      <c r="G567" s="1" t="n">
        <f aca="false">COUNTIF($A567:$D567,C567)</f>
        <v>1</v>
      </c>
      <c r="H567" s="1" t="n">
        <f aca="false">COUNTIF($A567:$D567,D567)</f>
        <v>1</v>
      </c>
      <c r="I567" s="0" t="n">
        <f aca="false">IF(MAX(A567:D567)&lt;SUM(A567:D567)-MAX(A567:D567),1,0)</f>
        <v>1</v>
      </c>
      <c r="J567" s="2" t="n">
        <f aca="false">IF(SUM(E567:H567)=6,1,0)</f>
        <v>0</v>
      </c>
    </row>
    <row r="568" customFormat="false" ht="15" hidden="false" customHeight="false" outlineLevel="0" collapsed="false">
      <c r="A568" s="0" t="n">
        <v>25</v>
      </c>
      <c r="B568" s="0" t="n">
        <v>100</v>
      </c>
      <c r="C568" s="0" t="n">
        <v>92</v>
      </c>
      <c r="D568" s="0" t="n">
        <v>17</v>
      </c>
      <c r="E568" s="1" t="n">
        <f aca="false">COUNTIF($A568:$D568,A568)</f>
        <v>1</v>
      </c>
      <c r="F568" s="1" t="n">
        <f aca="false">COUNTIF($A568:$D568,B568)</f>
        <v>1</v>
      </c>
      <c r="G568" s="1" t="n">
        <f aca="false">COUNTIF($A568:$D568,C568)</f>
        <v>1</v>
      </c>
      <c r="H568" s="1" t="n">
        <f aca="false">COUNTIF($A568:$D568,D568)</f>
        <v>1</v>
      </c>
      <c r="I568" s="0" t="n">
        <f aca="false">IF(MAX(A568:D568)&lt;SUM(A568:D568)-MAX(A568:D568),1,0)</f>
        <v>1</v>
      </c>
      <c r="J568" s="2" t="n">
        <f aca="false">IF(SUM(E568:H568)=6,1,0)</f>
        <v>0</v>
      </c>
    </row>
    <row r="569" customFormat="false" ht="15" hidden="false" customHeight="false" outlineLevel="0" collapsed="false">
      <c r="A569" s="0" t="n">
        <v>28</v>
      </c>
      <c r="B569" s="0" t="n">
        <v>16</v>
      </c>
      <c r="C569" s="0" t="n">
        <v>95</v>
      </c>
      <c r="D569" s="0" t="n">
        <v>14</v>
      </c>
      <c r="E569" s="1" t="n">
        <f aca="false">COUNTIF($A569:$D569,A569)</f>
        <v>1</v>
      </c>
      <c r="F569" s="1" t="n">
        <f aca="false">COUNTIF($A569:$D569,B569)</f>
        <v>1</v>
      </c>
      <c r="G569" s="1" t="n">
        <f aca="false">COUNTIF($A569:$D569,C569)</f>
        <v>1</v>
      </c>
      <c r="H569" s="1" t="n">
        <f aca="false">COUNTIF($A569:$D569,D569)</f>
        <v>1</v>
      </c>
      <c r="I569" s="0" t="n">
        <f aca="false">IF(MAX(A569:D569)&lt;SUM(A569:D569)-MAX(A569:D569),1,0)</f>
        <v>0</v>
      </c>
      <c r="J569" s="2" t="n">
        <f aca="false">IF(SUM(E569:H569)=6,1,0)</f>
        <v>0</v>
      </c>
    </row>
    <row r="570" customFormat="false" ht="15" hidden="false" customHeight="false" outlineLevel="0" collapsed="false">
      <c r="A570" s="0" t="n">
        <v>50</v>
      </c>
      <c r="B570" s="0" t="n">
        <v>52</v>
      </c>
      <c r="C570" s="0" t="n">
        <v>13</v>
      </c>
      <c r="D570" s="0" t="n">
        <v>7</v>
      </c>
      <c r="E570" s="1" t="n">
        <f aca="false">COUNTIF($A570:$D570,A570)</f>
        <v>1</v>
      </c>
      <c r="F570" s="1" t="n">
        <f aca="false">COUNTIF($A570:$D570,B570)</f>
        <v>1</v>
      </c>
      <c r="G570" s="1" t="n">
        <f aca="false">COUNTIF($A570:$D570,C570)</f>
        <v>1</v>
      </c>
      <c r="H570" s="1" t="n">
        <f aca="false">COUNTIF($A570:$D570,D570)</f>
        <v>1</v>
      </c>
      <c r="I570" s="0" t="n">
        <f aca="false">IF(MAX(A570:D570)&lt;SUM(A570:D570)-MAX(A570:D570),1,0)</f>
        <v>1</v>
      </c>
      <c r="J570" s="2" t="n">
        <f aca="false">IF(SUM(E570:H570)=6,1,0)</f>
        <v>0</v>
      </c>
    </row>
    <row r="571" customFormat="false" ht="15" hidden="false" customHeight="false" outlineLevel="0" collapsed="false">
      <c r="A571" s="0" t="n">
        <v>71</v>
      </c>
      <c r="B571" s="0" t="n">
        <v>10</v>
      </c>
      <c r="C571" s="0" t="n">
        <v>42</v>
      </c>
      <c r="D571" s="0" t="n">
        <v>42</v>
      </c>
      <c r="E571" s="1" t="n">
        <f aca="false">COUNTIF($A571:$D571,A571)</f>
        <v>1</v>
      </c>
      <c r="F571" s="1" t="n">
        <f aca="false">COUNTIF($A571:$D571,B571)</f>
        <v>1</v>
      </c>
      <c r="G571" s="1" t="n">
        <f aca="false">COUNTIF($A571:$D571,C571)</f>
        <v>2</v>
      </c>
      <c r="H571" s="1" t="n">
        <f aca="false">COUNTIF($A571:$D571,D571)</f>
        <v>2</v>
      </c>
      <c r="I571" s="0" t="n">
        <f aca="false">IF(MAX(A571:D571)&lt;SUM(A571:D571)-MAX(A571:D571),1,0)</f>
        <v>1</v>
      </c>
      <c r="J571" s="2" t="n">
        <f aca="false">IF(SUM(E571:H571)=6,1,0)</f>
        <v>1</v>
      </c>
    </row>
    <row r="572" customFormat="false" ht="15" hidden="false" customHeight="false" outlineLevel="0" collapsed="false">
      <c r="A572" s="0" t="n">
        <v>14</v>
      </c>
      <c r="B572" s="0" t="n">
        <v>26</v>
      </c>
      <c r="C572" s="0" t="n">
        <v>96</v>
      </c>
      <c r="D572" s="0" t="n">
        <v>9</v>
      </c>
      <c r="E572" s="1" t="n">
        <f aca="false">COUNTIF($A572:$D572,A572)</f>
        <v>1</v>
      </c>
      <c r="F572" s="1" t="n">
        <f aca="false">COUNTIF($A572:$D572,B572)</f>
        <v>1</v>
      </c>
      <c r="G572" s="1" t="n">
        <f aca="false">COUNTIF($A572:$D572,C572)</f>
        <v>1</v>
      </c>
      <c r="H572" s="1" t="n">
        <f aca="false">COUNTIF($A572:$D572,D572)</f>
        <v>1</v>
      </c>
      <c r="I572" s="0" t="n">
        <f aca="false">IF(MAX(A572:D572)&lt;SUM(A572:D572)-MAX(A572:D572),1,0)</f>
        <v>0</v>
      </c>
      <c r="J572" s="2" t="n">
        <f aca="false">IF(SUM(E572:H572)=6,1,0)</f>
        <v>0</v>
      </c>
    </row>
    <row r="573" customFormat="false" ht="15" hidden="false" customHeight="false" outlineLevel="0" collapsed="false">
      <c r="A573" s="0" t="n">
        <v>15</v>
      </c>
      <c r="B573" s="0" t="n">
        <v>42</v>
      </c>
      <c r="C573" s="0" t="n">
        <v>70</v>
      </c>
      <c r="D573" s="0" t="n">
        <v>44</v>
      </c>
      <c r="E573" s="1" t="n">
        <f aca="false">COUNTIF($A573:$D573,A573)</f>
        <v>1</v>
      </c>
      <c r="F573" s="1" t="n">
        <f aca="false">COUNTIF($A573:$D573,B573)</f>
        <v>1</v>
      </c>
      <c r="G573" s="1" t="n">
        <f aca="false">COUNTIF($A573:$D573,C573)</f>
        <v>1</v>
      </c>
      <c r="H573" s="1" t="n">
        <f aca="false">COUNTIF($A573:$D573,D573)</f>
        <v>1</v>
      </c>
      <c r="I573" s="0" t="n">
        <f aca="false">IF(MAX(A573:D573)&lt;SUM(A573:D573)-MAX(A573:D573),1,0)</f>
        <v>1</v>
      </c>
      <c r="J573" s="2" t="n">
        <f aca="false">IF(SUM(E573:H573)=6,1,0)</f>
        <v>0</v>
      </c>
    </row>
    <row r="574" customFormat="false" ht="15" hidden="false" customHeight="false" outlineLevel="0" collapsed="false">
      <c r="A574" s="0" t="n">
        <v>2</v>
      </c>
      <c r="B574" s="0" t="n">
        <v>16</v>
      </c>
      <c r="C574" s="0" t="n">
        <v>7</v>
      </c>
      <c r="D574" s="0" t="n">
        <v>20</v>
      </c>
      <c r="E574" s="1" t="n">
        <f aca="false">COUNTIF($A574:$D574,A574)</f>
        <v>1</v>
      </c>
      <c r="F574" s="1" t="n">
        <f aca="false">COUNTIF($A574:$D574,B574)</f>
        <v>1</v>
      </c>
      <c r="G574" s="1" t="n">
        <f aca="false">COUNTIF($A574:$D574,C574)</f>
        <v>1</v>
      </c>
      <c r="H574" s="1" t="n">
        <f aca="false">COUNTIF($A574:$D574,D574)</f>
        <v>1</v>
      </c>
      <c r="I574" s="0" t="n">
        <f aca="false">IF(MAX(A574:D574)&lt;SUM(A574:D574)-MAX(A574:D574),1,0)</f>
        <v>1</v>
      </c>
      <c r="J574" s="2" t="n">
        <f aca="false">IF(SUM(E574:H574)=6,1,0)</f>
        <v>0</v>
      </c>
    </row>
    <row r="575" customFormat="false" ht="15" hidden="false" customHeight="false" outlineLevel="0" collapsed="false">
      <c r="A575" s="0" t="n">
        <v>73</v>
      </c>
      <c r="B575" s="0" t="n">
        <v>9</v>
      </c>
      <c r="C575" s="0" t="n">
        <v>11</v>
      </c>
      <c r="D575" s="0" t="n">
        <v>1</v>
      </c>
      <c r="E575" s="1" t="n">
        <f aca="false">COUNTIF($A575:$D575,A575)</f>
        <v>1</v>
      </c>
      <c r="F575" s="1" t="n">
        <f aca="false">COUNTIF($A575:$D575,B575)</f>
        <v>1</v>
      </c>
      <c r="G575" s="1" t="n">
        <f aca="false">COUNTIF($A575:$D575,C575)</f>
        <v>1</v>
      </c>
      <c r="H575" s="1" t="n">
        <f aca="false">COUNTIF($A575:$D575,D575)</f>
        <v>1</v>
      </c>
      <c r="I575" s="0" t="n">
        <f aca="false">IF(MAX(A575:D575)&lt;SUM(A575:D575)-MAX(A575:D575),1,0)</f>
        <v>0</v>
      </c>
      <c r="J575" s="2" t="n">
        <f aca="false">IF(SUM(E575:H575)=6,1,0)</f>
        <v>0</v>
      </c>
    </row>
    <row r="576" customFormat="false" ht="15" hidden="false" customHeight="false" outlineLevel="0" collapsed="false">
      <c r="A576" s="0" t="n">
        <v>80</v>
      </c>
      <c r="B576" s="0" t="n">
        <v>43</v>
      </c>
      <c r="C576" s="0" t="n">
        <v>35</v>
      </c>
      <c r="D576" s="0" t="n">
        <v>3</v>
      </c>
      <c r="E576" s="1" t="n">
        <f aca="false">COUNTIF($A576:$D576,A576)</f>
        <v>1</v>
      </c>
      <c r="F576" s="1" t="n">
        <f aca="false">COUNTIF($A576:$D576,B576)</f>
        <v>1</v>
      </c>
      <c r="G576" s="1" t="n">
        <f aca="false">COUNTIF($A576:$D576,C576)</f>
        <v>1</v>
      </c>
      <c r="H576" s="1" t="n">
        <f aca="false">COUNTIF($A576:$D576,D576)</f>
        <v>1</v>
      </c>
      <c r="I576" s="0" t="n">
        <f aca="false">IF(MAX(A576:D576)&lt;SUM(A576:D576)-MAX(A576:D576),1,0)</f>
        <v>1</v>
      </c>
      <c r="J576" s="2" t="n">
        <f aca="false">IF(SUM(E576:H576)=6,1,0)</f>
        <v>0</v>
      </c>
    </row>
    <row r="577" customFormat="false" ht="15" hidden="false" customHeight="false" outlineLevel="0" collapsed="false">
      <c r="A577" s="0" t="n">
        <v>94</v>
      </c>
      <c r="B577" s="0" t="n">
        <v>45</v>
      </c>
      <c r="C577" s="0" t="n">
        <v>93</v>
      </c>
      <c r="D577" s="0" t="n">
        <v>18</v>
      </c>
      <c r="E577" s="1" t="n">
        <f aca="false">COUNTIF($A577:$D577,A577)</f>
        <v>1</v>
      </c>
      <c r="F577" s="1" t="n">
        <f aca="false">COUNTIF($A577:$D577,B577)</f>
        <v>1</v>
      </c>
      <c r="G577" s="1" t="n">
        <f aca="false">COUNTIF($A577:$D577,C577)</f>
        <v>1</v>
      </c>
      <c r="H577" s="1" t="n">
        <f aca="false">COUNTIF($A577:$D577,D577)</f>
        <v>1</v>
      </c>
      <c r="I577" s="0" t="n">
        <f aca="false">IF(MAX(A577:D577)&lt;SUM(A577:D577)-MAX(A577:D577),1,0)</f>
        <v>1</v>
      </c>
      <c r="J577" s="2" t="n">
        <f aca="false">IF(SUM(E577:H577)=6,1,0)</f>
        <v>0</v>
      </c>
    </row>
    <row r="578" customFormat="false" ht="15" hidden="false" customHeight="false" outlineLevel="0" collapsed="false">
      <c r="A578" s="0" t="n">
        <v>43</v>
      </c>
      <c r="B578" s="0" t="n">
        <v>36</v>
      </c>
      <c r="C578" s="0" t="n">
        <v>11</v>
      </c>
      <c r="D578" s="0" t="n">
        <v>24</v>
      </c>
      <c r="E578" s="1" t="n">
        <f aca="false">COUNTIF($A578:$D578,A578)</f>
        <v>1</v>
      </c>
      <c r="F578" s="1" t="n">
        <f aca="false">COUNTIF($A578:$D578,B578)</f>
        <v>1</v>
      </c>
      <c r="G578" s="1" t="n">
        <f aca="false">COUNTIF($A578:$D578,C578)</f>
        <v>1</v>
      </c>
      <c r="H578" s="1" t="n">
        <f aca="false">COUNTIF($A578:$D578,D578)</f>
        <v>1</v>
      </c>
      <c r="I578" s="0" t="n">
        <f aca="false">IF(MAX(A578:D578)&lt;SUM(A578:D578)-MAX(A578:D578),1,0)</f>
        <v>1</v>
      </c>
      <c r="J578" s="2" t="n">
        <f aca="false">IF(SUM(E578:H578)=6,1,0)</f>
        <v>0</v>
      </c>
    </row>
    <row r="579" customFormat="false" ht="15" hidden="false" customHeight="false" outlineLevel="0" collapsed="false">
      <c r="A579" s="0" t="n">
        <v>91</v>
      </c>
      <c r="B579" s="0" t="n">
        <v>98</v>
      </c>
      <c r="C579" s="0" t="n">
        <v>52</v>
      </c>
      <c r="D579" s="0" t="n">
        <v>25</v>
      </c>
      <c r="E579" s="1" t="n">
        <f aca="false">COUNTIF($A579:$D579,A579)</f>
        <v>1</v>
      </c>
      <c r="F579" s="1" t="n">
        <f aca="false">COUNTIF($A579:$D579,B579)</f>
        <v>1</v>
      </c>
      <c r="G579" s="1" t="n">
        <f aca="false">COUNTIF($A579:$D579,C579)</f>
        <v>1</v>
      </c>
      <c r="H579" s="1" t="n">
        <f aca="false">COUNTIF($A579:$D579,D579)</f>
        <v>1</v>
      </c>
      <c r="I579" s="0" t="n">
        <f aca="false">IF(MAX(A579:D579)&lt;SUM(A579:D579)-MAX(A579:D579),1,0)</f>
        <v>1</v>
      </c>
      <c r="J579" s="2" t="n">
        <f aca="false">IF(SUM(E579:H579)=6,1,0)</f>
        <v>0</v>
      </c>
    </row>
    <row r="580" customFormat="false" ht="15" hidden="false" customHeight="false" outlineLevel="0" collapsed="false">
      <c r="A580" s="0" t="n">
        <v>16</v>
      </c>
      <c r="B580" s="0" t="n">
        <v>41</v>
      </c>
      <c r="C580" s="0" t="n">
        <v>55</v>
      </c>
      <c r="D580" s="0" t="n">
        <v>19</v>
      </c>
      <c r="E580" s="1" t="n">
        <f aca="false">COUNTIF($A580:$D580,A580)</f>
        <v>1</v>
      </c>
      <c r="F580" s="1" t="n">
        <f aca="false">COUNTIF($A580:$D580,B580)</f>
        <v>1</v>
      </c>
      <c r="G580" s="1" t="n">
        <f aca="false">COUNTIF($A580:$D580,C580)</f>
        <v>1</v>
      </c>
      <c r="H580" s="1" t="n">
        <f aca="false">COUNTIF($A580:$D580,D580)</f>
        <v>1</v>
      </c>
      <c r="I580" s="0" t="n">
        <f aca="false">IF(MAX(A580:D580)&lt;SUM(A580:D580)-MAX(A580:D580),1,0)</f>
        <v>1</v>
      </c>
      <c r="J580" s="2" t="n">
        <f aca="false">IF(SUM(E580:H580)=6,1,0)</f>
        <v>0</v>
      </c>
    </row>
    <row r="581" customFormat="false" ht="15" hidden="false" customHeight="false" outlineLevel="0" collapsed="false">
      <c r="A581" s="0" t="n">
        <v>85</v>
      </c>
      <c r="B581" s="0" t="n">
        <v>80</v>
      </c>
      <c r="C581" s="0" t="n">
        <v>83</v>
      </c>
      <c r="D581" s="0" t="n">
        <v>1</v>
      </c>
      <c r="E581" s="1" t="n">
        <f aca="false">COUNTIF($A581:$D581,A581)</f>
        <v>1</v>
      </c>
      <c r="F581" s="1" t="n">
        <f aca="false">COUNTIF($A581:$D581,B581)</f>
        <v>1</v>
      </c>
      <c r="G581" s="1" t="n">
        <f aca="false">COUNTIF($A581:$D581,C581)</f>
        <v>1</v>
      </c>
      <c r="H581" s="1" t="n">
        <f aca="false">COUNTIF($A581:$D581,D581)</f>
        <v>1</v>
      </c>
      <c r="I581" s="0" t="n">
        <f aca="false">IF(MAX(A581:D581)&lt;SUM(A581:D581)-MAX(A581:D581),1,0)</f>
        <v>1</v>
      </c>
      <c r="J581" s="2" t="n">
        <f aca="false">IF(SUM(E581:H581)=6,1,0)</f>
        <v>0</v>
      </c>
    </row>
    <row r="582" customFormat="false" ht="15" hidden="false" customHeight="false" outlineLevel="0" collapsed="false">
      <c r="A582" s="0" t="n">
        <v>95</v>
      </c>
      <c r="B582" s="0" t="n">
        <v>93</v>
      </c>
      <c r="C582" s="0" t="n">
        <v>95</v>
      </c>
      <c r="D582" s="0" t="n">
        <v>36</v>
      </c>
      <c r="E582" s="1" t="n">
        <f aca="false">COUNTIF($A582:$D582,A582)</f>
        <v>2</v>
      </c>
      <c r="F582" s="1" t="n">
        <f aca="false">COUNTIF($A582:$D582,B582)</f>
        <v>1</v>
      </c>
      <c r="G582" s="1" t="n">
        <f aca="false">COUNTIF($A582:$D582,C582)</f>
        <v>2</v>
      </c>
      <c r="H582" s="1" t="n">
        <f aca="false">COUNTIF($A582:$D582,D582)</f>
        <v>1</v>
      </c>
      <c r="I582" s="0" t="n">
        <f aca="false">IF(MAX(A582:D582)&lt;SUM(A582:D582)-MAX(A582:D582),1,0)</f>
        <v>1</v>
      </c>
      <c r="J582" s="2" t="n">
        <f aca="false">IF(SUM(E582:H582)=6,1,0)</f>
        <v>1</v>
      </c>
    </row>
    <row r="583" customFormat="false" ht="15" hidden="false" customHeight="false" outlineLevel="0" collapsed="false">
      <c r="A583" s="0" t="n">
        <v>51</v>
      </c>
      <c r="B583" s="0" t="n">
        <v>73</v>
      </c>
      <c r="C583" s="0" t="n">
        <v>18</v>
      </c>
      <c r="D583" s="0" t="n">
        <v>12</v>
      </c>
      <c r="E583" s="1" t="n">
        <f aca="false">COUNTIF($A583:$D583,A583)</f>
        <v>1</v>
      </c>
      <c r="F583" s="1" t="n">
        <f aca="false">COUNTIF($A583:$D583,B583)</f>
        <v>1</v>
      </c>
      <c r="G583" s="1" t="n">
        <f aca="false">COUNTIF($A583:$D583,C583)</f>
        <v>1</v>
      </c>
      <c r="H583" s="1" t="n">
        <f aca="false">COUNTIF($A583:$D583,D583)</f>
        <v>1</v>
      </c>
      <c r="I583" s="0" t="n">
        <f aca="false">IF(MAX(A583:D583)&lt;SUM(A583:D583)-MAX(A583:D583),1,0)</f>
        <v>1</v>
      </c>
      <c r="J583" s="2" t="n">
        <f aca="false">IF(SUM(E583:H583)=6,1,0)</f>
        <v>0</v>
      </c>
    </row>
    <row r="584" customFormat="false" ht="15" hidden="false" customHeight="false" outlineLevel="0" collapsed="false">
      <c r="A584" s="0" t="n">
        <v>50</v>
      </c>
      <c r="B584" s="0" t="n">
        <v>87</v>
      </c>
      <c r="C584" s="0" t="n">
        <v>37</v>
      </c>
      <c r="D584" s="0" t="n">
        <v>15</v>
      </c>
      <c r="E584" s="1" t="n">
        <f aca="false">COUNTIF($A584:$D584,A584)</f>
        <v>1</v>
      </c>
      <c r="F584" s="1" t="n">
        <f aca="false">COUNTIF($A584:$D584,B584)</f>
        <v>1</v>
      </c>
      <c r="G584" s="1" t="n">
        <f aca="false">COUNTIF($A584:$D584,C584)</f>
        <v>1</v>
      </c>
      <c r="H584" s="1" t="n">
        <f aca="false">COUNTIF($A584:$D584,D584)</f>
        <v>1</v>
      </c>
      <c r="I584" s="0" t="n">
        <f aca="false">IF(MAX(A584:D584)&lt;SUM(A584:D584)-MAX(A584:D584),1,0)</f>
        <v>1</v>
      </c>
      <c r="J584" s="2" t="n">
        <f aca="false">IF(SUM(E584:H584)=6,1,0)</f>
        <v>0</v>
      </c>
    </row>
    <row r="585" customFormat="false" ht="15" hidden="false" customHeight="false" outlineLevel="0" collapsed="false">
      <c r="A585" s="0" t="n">
        <v>62</v>
      </c>
      <c r="B585" s="0" t="n">
        <v>20</v>
      </c>
      <c r="C585" s="0" t="n">
        <v>10</v>
      </c>
      <c r="D585" s="0" t="n">
        <v>47</v>
      </c>
      <c r="E585" s="1" t="n">
        <f aca="false">COUNTIF($A585:$D585,A585)</f>
        <v>1</v>
      </c>
      <c r="F585" s="1" t="n">
        <f aca="false">COUNTIF($A585:$D585,B585)</f>
        <v>1</v>
      </c>
      <c r="G585" s="1" t="n">
        <f aca="false">COUNTIF($A585:$D585,C585)</f>
        <v>1</v>
      </c>
      <c r="H585" s="1" t="n">
        <f aca="false">COUNTIF($A585:$D585,D585)</f>
        <v>1</v>
      </c>
      <c r="I585" s="0" t="n">
        <f aca="false">IF(MAX(A585:D585)&lt;SUM(A585:D585)-MAX(A585:D585),1,0)</f>
        <v>1</v>
      </c>
      <c r="J585" s="2" t="n">
        <f aca="false">IF(SUM(E585:H585)=6,1,0)</f>
        <v>0</v>
      </c>
    </row>
    <row r="586" customFormat="false" ht="15" hidden="false" customHeight="false" outlineLevel="0" collapsed="false">
      <c r="A586" s="0" t="n">
        <v>4</v>
      </c>
      <c r="B586" s="0" t="n">
        <v>99</v>
      </c>
      <c r="C586" s="0" t="n">
        <v>66</v>
      </c>
      <c r="D586" s="0" t="n">
        <v>50</v>
      </c>
      <c r="E586" s="1" t="n">
        <f aca="false">COUNTIF($A586:$D586,A586)</f>
        <v>1</v>
      </c>
      <c r="F586" s="1" t="n">
        <f aca="false">COUNTIF($A586:$D586,B586)</f>
        <v>1</v>
      </c>
      <c r="G586" s="1" t="n">
        <f aca="false">COUNTIF($A586:$D586,C586)</f>
        <v>1</v>
      </c>
      <c r="H586" s="1" t="n">
        <f aca="false">COUNTIF($A586:$D586,D586)</f>
        <v>1</v>
      </c>
      <c r="I586" s="0" t="n">
        <f aca="false">IF(MAX(A586:D586)&lt;SUM(A586:D586)-MAX(A586:D586),1,0)</f>
        <v>1</v>
      </c>
      <c r="J586" s="2" t="n">
        <f aca="false">IF(SUM(E586:H586)=6,1,0)</f>
        <v>0</v>
      </c>
    </row>
    <row r="587" customFormat="false" ht="15" hidden="false" customHeight="false" outlineLevel="0" collapsed="false">
      <c r="A587" s="0" t="n">
        <v>62</v>
      </c>
      <c r="B587" s="0" t="n">
        <v>84</v>
      </c>
      <c r="C587" s="0" t="n">
        <v>87</v>
      </c>
      <c r="D587" s="0" t="n">
        <v>16</v>
      </c>
      <c r="E587" s="1" t="n">
        <f aca="false">COUNTIF($A587:$D587,A587)</f>
        <v>1</v>
      </c>
      <c r="F587" s="1" t="n">
        <f aca="false">COUNTIF($A587:$D587,B587)</f>
        <v>1</v>
      </c>
      <c r="G587" s="1" t="n">
        <f aca="false">COUNTIF($A587:$D587,C587)</f>
        <v>1</v>
      </c>
      <c r="H587" s="1" t="n">
        <f aca="false">COUNTIF($A587:$D587,D587)</f>
        <v>1</v>
      </c>
      <c r="I587" s="0" t="n">
        <f aca="false">IF(MAX(A587:D587)&lt;SUM(A587:D587)-MAX(A587:D587),1,0)</f>
        <v>1</v>
      </c>
      <c r="J587" s="2" t="n">
        <f aca="false">IF(SUM(E587:H587)=6,1,0)</f>
        <v>0</v>
      </c>
    </row>
    <row r="588" customFormat="false" ht="15" hidden="false" customHeight="false" outlineLevel="0" collapsed="false">
      <c r="A588" s="0" t="n">
        <v>76</v>
      </c>
      <c r="B588" s="0" t="n">
        <v>33</v>
      </c>
      <c r="C588" s="0" t="n">
        <v>84</v>
      </c>
      <c r="D588" s="0" t="n">
        <v>49</v>
      </c>
      <c r="E588" s="1" t="n">
        <f aca="false">COUNTIF($A588:$D588,A588)</f>
        <v>1</v>
      </c>
      <c r="F588" s="1" t="n">
        <f aca="false">COUNTIF($A588:$D588,B588)</f>
        <v>1</v>
      </c>
      <c r="G588" s="1" t="n">
        <f aca="false">COUNTIF($A588:$D588,C588)</f>
        <v>1</v>
      </c>
      <c r="H588" s="1" t="n">
        <f aca="false">COUNTIF($A588:$D588,D588)</f>
        <v>1</v>
      </c>
      <c r="I588" s="0" t="n">
        <f aca="false">IF(MAX(A588:D588)&lt;SUM(A588:D588)-MAX(A588:D588),1,0)</f>
        <v>1</v>
      </c>
      <c r="J588" s="2" t="n">
        <f aca="false">IF(SUM(E588:H588)=6,1,0)</f>
        <v>0</v>
      </c>
    </row>
    <row r="589" customFormat="false" ht="15" hidden="false" customHeight="false" outlineLevel="0" collapsed="false">
      <c r="A589" s="0" t="n">
        <v>69</v>
      </c>
      <c r="B589" s="0" t="n">
        <v>17</v>
      </c>
      <c r="C589" s="0" t="n">
        <v>91</v>
      </c>
      <c r="D589" s="0" t="n">
        <v>41</v>
      </c>
      <c r="E589" s="1" t="n">
        <f aca="false">COUNTIF($A589:$D589,A589)</f>
        <v>1</v>
      </c>
      <c r="F589" s="1" t="n">
        <f aca="false">COUNTIF($A589:$D589,B589)</f>
        <v>1</v>
      </c>
      <c r="G589" s="1" t="n">
        <f aca="false">COUNTIF($A589:$D589,C589)</f>
        <v>1</v>
      </c>
      <c r="H589" s="1" t="n">
        <f aca="false">COUNTIF($A589:$D589,D589)</f>
        <v>1</v>
      </c>
      <c r="I589" s="0" t="n">
        <f aca="false">IF(MAX(A589:D589)&lt;SUM(A589:D589)-MAX(A589:D589),1,0)</f>
        <v>1</v>
      </c>
      <c r="J589" s="2" t="n">
        <f aca="false">IF(SUM(E589:H589)=6,1,0)</f>
        <v>0</v>
      </c>
    </row>
    <row r="590" customFormat="false" ht="15" hidden="false" customHeight="false" outlineLevel="0" collapsed="false">
      <c r="A590" s="0" t="n">
        <v>31</v>
      </c>
      <c r="B590" s="0" t="n">
        <v>84</v>
      </c>
      <c r="C590" s="0" t="n">
        <v>97</v>
      </c>
      <c r="D590" s="0" t="n">
        <v>41</v>
      </c>
      <c r="E590" s="1" t="n">
        <f aca="false">COUNTIF($A590:$D590,A590)</f>
        <v>1</v>
      </c>
      <c r="F590" s="1" t="n">
        <f aca="false">COUNTIF($A590:$D590,B590)</f>
        <v>1</v>
      </c>
      <c r="G590" s="1" t="n">
        <f aca="false">COUNTIF($A590:$D590,C590)</f>
        <v>1</v>
      </c>
      <c r="H590" s="1" t="n">
        <f aca="false">COUNTIF($A590:$D590,D590)</f>
        <v>1</v>
      </c>
      <c r="I590" s="0" t="n">
        <f aca="false">IF(MAX(A590:D590)&lt;SUM(A590:D590)-MAX(A590:D590),1,0)</f>
        <v>1</v>
      </c>
      <c r="J590" s="2" t="n">
        <f aca="false">IF(SUM(E590:H590)=6,1,0)</f>
        <v>0</v>
      </c>
    </row>
    <row r="591" customFormat="false" ht="15" hidden="false" customHeight="false" outlineLevel="0" collapsed="false">
      <c r="A591" s="0" t="n">
        <v>83</v>
      </c>
      <c r="B591" s="0" t="n">
        <v>39</v>
      </c>
      <c r="C591" s="0" t="n">
        <v>67</v>
      </c>
      <c r="D591" s="0" t="n">
        <v>41</v>
      </c>
      <c r="E591" s="1" t="n">
        <f aca="false">COUNTIF($A591:$D591,A591)</f>
        <v>1</v>
      </c>
      <c r="F591" s="1" t="n">
        <f aca="false">COUNTIF($A591:$D591,B591)</f>
        <v>1</v>
      </c>
      <c r="G591" s="1" t="n">
        <f aca="false">COUNTIF($A591:$D591,C591)</f>
        <v>1</v>
      </c>
      <c r="H591" s="1" t="n">
        <f aca="false">COUNTIF($A591:$D591,D591)</f>
        <v>1</v>
      </c>
      <c r="I591" s="0" t="n">
        <f aca="false">IF(MAX(A591:D591)&lt;SUM(A591:D591)-MAX(A591:D591),1,0)</f>
        <v>1</v>
      </c>
      <c r="J591" s="2" t="n">
        <f aca="false">IF(SUM(E591:H591)=6,1,0)</f>
        <v>0</v>
      </c>
    </row>
    <row r="592" customFormat="false" ht="15" hidden="false" customHeight="false" outlineLevel="0" collapsed="false">
      <c r="A592" s="0" t="n">
        <v>48</v>
      </c>
      <c r="B592" s="0" t="n">
        <v>4</v>
      </c>
      <c r="C592" s="0" t="n">
        <v>58</v>
      </c>
      <c r="D592" s="0" t="n">
        <v>47</v>
      </c>
      <c r="E592" s="1" t="n">
        <f aca="false">COUNTIF($A592:$D592,A592)</f>
        <v>1</v>
      </c>
      <c r="F592" s="1" t="n">
        <f aca="false">COUNTIF($A592:$D592,B592)</f>
        <v>1</v>
      </c>
      <c r="G592" s="1" t="n">
        <f aca="false">COUNTIF($A592:$D592,C592)</f>
        <v>1</v>
      </c>
      <c r="H592" s="1" t="n">
        <f aca="false">COUNTIF($A592:$D592,D592)</f>
        <v>1</v>
      </c>
      <c r="I592" s="0" t="n">
        <f aca="false">IF(MAX(A592:D592)&lt;SUM(A592:D592)-MAX(A592:D592),1,0)</f>
        <v>1</v>
      </c>
      <c r="J592" s="2" t="n">
        <f aca="false">IF(SUM(E592:H592)=6,1,0)</f>
        <v>0</v>
      </c>
    </row>
    <row r="593" customFormat="false" ht="15" hidden="false" customHeight="false" outlineLevel="0" collapsed="false">
      <c r="A593" s="0" t="n">
        <v>77</v>
      </c>
      <c r="B593" s="0" t="n">
        <v>64</v>
      </c>
      <c r="C593" s="0" t="n">
        <v>74</v>
      </c>
      <c r="D593" s="0" t="n">
        <v>46</v>
      </c>
      <c r="E593" s="1" t="n">
        <f aca="false">COUNTIF($A593:$D593,A593)</f>
        <v>1</v>
      </c>
      <c r="F593" s="1" t="n">
        <f aca="false">COUNTIF($A593:$D593,B593)</f>
        <v>1</v>
      </c>
      <c r="G593" s="1" t="n">
        <f aca="false">COUNTIF($A593:$D593,C593)</f>
        <v>1</v>
      </c>
      <c r="H593" s="1" t="n">
        <f aca="false">COUNTIF($A593:$D593,D593)</f>
        <v>1</v>
      </c>
      <c r="I593" s="0" t="n">
        <f aca="false">IF(MAX(A593:D593)&lt;SUM(A593:D593)-MAX(A593:D593),1,0)</f>
        <v>1</v>
      </c>
      <c r="J593" s="2" t="n">
        <f aca="false">IF(SUM(E593:H593)=6,1,0)</f>
        <v>0</v>
      </c>
    </row>
    <row r="594" customFormat="false" ht="15" hidden="false" customHeight="false" outlineLevel="0" collapsed="false">
      <c r="A594" s="0" t="n">
        <v>23</v>
      </c>
      <c r="B594" s="0" t="n">
        <v>14</v>
      </c>
      <c r="C594" s="0" t="n">
        <v>37</v>
      </c>
      <c r="D594" s="0" t="n">
        <v>47</v>
      </c>
      <c r="E594" s="1" t="n">
        <f aca="false">COUNTIF($A594:$D594,A594)</f>
        <v>1</v>
      </c>
      <c r="F594" s="1" t="n">
        <f aca="false">COUNTIF($A594:$D594,B594)</f>
        <v>1</v>
      </c>
      <c r="G594" s="1" t="n">
        <f aca="false">COUNTIF($A594:$D594,C594)</f>
        <v>1</v>
      </c>
      <c r="H594" s="1" t="n">
        <f aca="false">COUNTIF($A594:$D594,D594)</f>
        <v>1</v>
      </c>
      <c r="I594" s="0" t="n">
        <f aca="false">IF(MAX(A594:D594)&lt;SUM(A594:D594)-MAX(A594:D594),1,0)</f>
        <v>1</v>
      </c>
      <c r="J594" s="2" t="n">
        <f aca="false">IF(SUM(E594:H594)=6,1,0)</f>
        <v>0</v>
      </c>
    </row>
    <row r="595" customFormat="false" ht="15" hidden="false" customHeight="false" outlineLevel="0" collapsed="false">
      <c r="A595" s="0" t="n">
        <v>69</v>
      </c>
      <c r="B595" s="0" t="n">
        <v>51</v>
      </c>
      <c r="C595" s="0" t="n">
        <v>51</v>
      </c>
      <c r="D595" s="0" t="n">
        <v>2</v>
      </c>
      <c r="E595" s="1" t="n">
        <f aca="false">COUNTIF($A595:$D595,A595)</f>
        <v>1</v>
      </c>
      <c r="F595" s="1" t="n">
        <f aca="false">COUNTIF($A595:$D595,B595)</f>
        <v>2</v>
      </c>
      <c r="G595" s="1" t="n">
        <f aca="false">COUNTIF($A595:$D595,C595)</f>
        <v>2</v>
      </c>
      <c r="H595" s="1" t="n">
        <f aca="false">COUNTIF($A595:$D595,D595)</f>
        <v>1</v>
      </c>
      <c r="I595" s="0" t="n">
        <f aca="false">IF(MAX(A595:D595)&lt;SUM(A595:D595)-MAX(A595:D595),1,0)</f>
        <v>1</v>
      </c>
      <c r="J595" s="2" t="n">
        <f aca="false">IF(SUM(E595:H595)=6,1,0)</f>
        <v>1</v>
      </c>
    </row>
    <row r="596" customFormat="false" ht="15" hidden="false" customHeight="false" outlineLevel="0" collapsed="false">
      <c r="A596" s="0" t="n">
        <v>82</v>
      </c>
      <c r="B596" s="0" t="n">
        <v>6</v>
      </c>
      <c r="C596" s="0" t="n">
        <v>64</v>
      </c>
      <c r="D596" s="0" t="n">
        <v>5</v>
      </c>
      <c r="E596" s="1" t="n">
        <f aca="false">COUNTIF($A596:$D596,A596)</f>
        <v>1</v>
      </c>
      <c r="F596" s="1" t="n">
        <f aca="false">COUNTIF($A596:$D596,B596)</f>
        <v>1</v>
      </c>
      <c r="G596" s="1" t="n">
        <f aca="false">COUNTIF($A596:$D596,C596)</f>
        <v>1</v>
      </c>
      <c r="H596" s="1" t="n">
        <f aca="false">COUNTIF($A596:$D596,D596)</f>
        <v>1</v>
      </c>
      <c r="I596" s="0" t="n">
        <f aca="false">IF(MAX(A596:D596)&lt;SUM(A596:D596)-MAX(A596:D596),1,0)</f>
        <v>0</v>
      </c>
      <c r="J596" s="2" t="n">
        <f aca="false">IF(SUM(E596:H596)=6,1,0)</f>
        <v>0</v>
      </c>
    </row>
    <row r="597" customFormat="false" ht="15" hidden="false" customHeight="false" outlineLevel="0" collapsed="false">
      <c r="A597" s="0" t="n">
        <v>83</v>
      </c>
      <c r="B597" s="0" t="n">
        <v>58</v>
      </c>
      <c r="C597" s="0" t="n">
        <v>17</v>
      </c>
      <c r="D597" s="0" t="n">
        <v>42</v>
      </c>
      <c r="E597" s="1" t="n">
        <f aca="false">COUNTIF($A597:$D597,A597)</f>
        <v>1</v>
      </c>
      <c r="F597" s="1" t="n">
        <f aca="false">COUNTIF($A597:$D597,B597)</f>
        <v>1</v>
      </c>
      <c r="G597" s="1" t="n">
        <f aca="false">COUNTIF($A597:$D597,C597)</f>
        <v>1</v>
      </c>
      <c r="H597" s="1" t="n">
        <f aca="false">COUNTIF($A597:$D597,D597)</f>
        <v>1</v>
      </c>
      <c r="I597" s="0" t="n">
        <f aca="false">IF(MAX(A597:D597)&lt;SUM(A597:D597)-MAX(A597:D597),1,0)</f>
        <v>1</v>
      </c>
      <c r="J597" s="2" t="n">
        <f aca="false">IF(SUM(E597:H597)=6,1,0)</f>
        <v>0</v>
      </c>
    </row>
    <row r="598" customFormat="false" ht="15" hidden="false" customHeight="false" outlineLevel="0" collapsed="false">
      <c r="A598" s="0" t="n">
        <v>78</v>
      </c>
      <c r="B598" s="0" t="n">
        <v>87</v>
      </c>
      <c r="C598" s="0" t="n">
        <v>58</v>
      </c>
      <c r="D598" s="0" t="n">
        <v>36</v>
      </c>
      <c r="E598" s="1" t="n">
        <f aca="false">COUNTIF($A598:$D598,A598)</f>
        <v>1</v>
      </c>
      <c r="F598" s="1" t="n">
        <f aca="false">COUNTIF($A598:$D598,B598)</f>
        <v>1</v>
      </c>
      <c r="G598" s="1" t="n">
        <f aca="false">COUNTIF($A598:$D598,C598)</f>
        <v>1</v>
      </c>
      <c r="H598" s="1" t="n">
        <f aca="false">COUNTIF($A598:$D598,D598)</f>
        <v>1</v>
      </c>
      <c r="I598" s="0" t="n">
        <f aca="false">IF(MAX(A598:D598)&lt;SUM(A598:D598)-MAX(A598:D598),1,0)</f>
        <v>1</v>
      </c>
      <c r="J598" s="2" t="n">
        <f aca="false">IF(SUM(E598:H598)=6,1,0)</f>
        <v>0</v>
      </c>
    </row>
    <row r="599" customFormat="false" ht="15" hidden="false" customHeight="false" outlineLevel="0" collapsed="false">
      <c r="A599" s="0" t="n">
        <v>21</v>
      </c>
      <c r="B599" s="0" t="n">
        <v>32</v>
      </c>
      <c r="C599" s="0" t="n">
        <v>99</v>
      </c>
      <c r="D599" s="0" t="n">
        <v>37</v>
      </c>
      <c r="E599" s="1" t="n">
        <f aca="false">COUNTIF($A599:$D599,A599)</f>
        <v>1</v>
      </c>
      <c r="F599" s="1" t="n">
        <f aca="false">COUNTIF($A599:$D599,B599)</f>
        <v>1</v>
      </c>
      <c r="G599" s="1" t="n">
        <f aca="false">COUNTIF($A599:$D599,C599)</f>
        <v>1</v>
      </c>
      <c r="H599" s="1" t="n">
        <f aca="false">COUNTIF($A599:$D599,D599)</f>
        <v>1</v>
      </c>
      <c r="I599" s="0" t="n">
        <f aca="false">IF(MAX(A599:D599)&lt;SUM(A599:D599)-MAX(A599:D599),1,0)</f>
        <v>0</v>
      </c>
      <c r="J599" s="2" t="n">
        <f aca="false">IF(SUM(E599:H599)=6,1,0)</f>
        <v>0</v>
      </c>
    </row>
    <row r="600" customFormat="false" ht="15" hidden="false" customHeight="false" outlineLevel="0" collapsed="false">
      <c r="A600" s="0" t="n">
        <v>68</v>
      </c>
      <c r="B600" s="0" t="n">
        <v>9</v>
      </c>
      <c r="C600" s="0" t="n">
        <v>71</v>
      </c>
      <c r="D600" s="0" t="n">
        <v>6</v>
      </c>
      <c r="E600" s="1" t="n">
        <f aca="false">COUNTIF($A600:$D600,A600)</f>
        <v>1</v>
      </c>
      <c r="F600" s="1" t="n">
        <f aca="false">COUNTIF($A600:$D600,B600)</f>
        <v>1</v>
      </c>
      <c r="G600" s="1" t="n">
        <f aca="false">COUNTIF($A600:$D600,C600)</f>
        <v>1</v>
      </c>
      <c r="H600" s="1" t="n">
        <f aca="false">COUNTIF($A600:$D600,D600)</f>
        <v>1</v>
      </c>
      <c r="I600" s="0" t="n">
        <f aca="false">IF(MAX(A600:D600)&lt;SUM(A600:D600)-MAX(A600:D600),1,0)</f>
        <v>1</v>
      </c>
      <c r="J600" s="2" t="n">
        <f aca="false">IF(SUM(E600:H600)=6,1,0)</f>
        <v>0</v>
      </c>
    </row>
    <row r="601" customFormat="false" ht="15" hidden="false" customHeight="false" outlineLevel="0" collapsed="false">
      <c r="A601" s="0" t="n">
        <v>37</v>
      </c>
      <c r="B601" s="0" t="n">
        <v>70</v>
      </c>
      <c r="C601" s="0" t="n">
        <v>43</v>
      </c>
      <c r="D601" s="0" t="n">
        <v>27</v>
      </c>
      <c r="E601" s="1" t="n">
        <f aca="false">COUNTIF($A601:$D601,A601)</f>
        <v>1</v>
      </c>
      <c r="F601" s="1" t="n">
        <f aca="false">COUNTIF($A601:$D601,B601)</f>
        <v>1</v>
      </c>
      <c r="G601" s="1" t="n">
        <f aca="false">COUNTIF($A601:$D601,C601)</f>
        <v>1</v>
      </c>
      <c r="H601" s="1" t="n">
        <f aca="false">COUNTIF($A601:$D601,D601)</f>
        <v>1</v>
      </c>
      <c r="I601" s="0" t="n">
        <f aca="false">IF(MAX(A601:D601)&lt;SUM(A601:D601)-MAX(A601:D601),1,0)</f>
        <v>1</v>
      </c>
      <c r="J601" s="2" t="n">
        <f aca="false">IF(SUM(E601:H601)=6,1,0)</f>
        <v>0</v>
      </c>
    </row>
    <row r="602" customFormat="false" ht="15" hidden="false" customHeight="false" outlineLevel="0" collapsed="false">
      <c r="A602" s="0" t="n">
        <v>30</v>
      </c>
      <c r="B602" s="0" t="n">
        <v>65</v>
      </c>
      <c r="C602" s="0" t="n">
        <v>68</v>
      </c>
      <c r="D602" s="0" t="n">
        <v>1</v>
      </c>
      <c r="E602" s="1" t="n">
        <f aca="false">COUNTIF($A602:$D602,A602)</f>
        <v>1</v>
      </c>
      <c r="F602" s="1" t="n">
        <f aca="false">COUNTIF($A602:$D602,B602)</f>
        <v>1</v>
      </c>
      <c r="G602" s="1" t="n">
        <f aca="false">COUNTIF($A602:$D602,C602)</f>
        <v>1</v>
      </c>
      <c r="H602" s="1" t="n">
        <f aca="false">COUNTIF($A602:$D602,D602)</f>
        <v>1</v>
      </c>
      <c r="I602" s="0" t="n">
        <f aca="false">IF(MAX(A602:D602)&lt;SUM(A602:D602)-MAX(A602:D602),1,0)</f>
        <v>1</v>
      </c>
      <c r="J602" s="2" t="n">
        <f aca="false">IF(SUM(E602:H602)=6,1,0)</f>
        <v>0</v>
      </c>
    </row>
    <row r="603" customFormat="false" ht="15" hidden="false" customHeight="false" outlineLevel="0" collapsed="false">
      <c r="A603" s="0" t="n">
        <v>71</v>
      </c>
      <c r="B603" s="0" t="n">
        <v>71</v>
      </c>
      <c r="C603" s="0" t="n">
        <v>55</v>
      </c>
      <c r="D603" s="0" t="n">
        <v>2</v>
      </c>
      <c r="E603" s="1" t="n">
        <f aca="false">COUNTIF($A603:$D603,A603)</f>
        <v>2</v>
      </c>
      <c r="F603" s="1" t="n">
        <f aca="false">COUNTIF($A603:$D603,B603)</f>
        <v>2</v>
      </c>
      <c r="G603" s="1" t="n">
        <f aca="false">COUNTIF($A603:$D603,C603)</f>
        <v>1</v>
      </c>
      <c r="H603" s="1" t="n">
        <f aca="false">COUNTIF($A603:$D603,D603)</f>
        <v>1</v>
      </c>
      <c r="I603" s="0" t="n">
        <f aca="false">IF(MAX(A603:D603)&lt;SUM(A603:D603)-MAX(A603:D603),1,0)</f>
        <v>1</v>
      </c>
      <c r="J603" s="2" t="n">
        <f aca="false">IF(SUM(E603:H603)=6,1,0)</f>
        <v>1</v>
      </c>
    </row>
    <row r="604" customFormat="false" ht="15" hidden="false" customHeight="false" outlineLevel="0" collapsed="false">
      <c r="A604" s="0" t="n">
        <v>75</v>
      </c>
      <c r="B604" s="0" t="n">
        <v>93</v>
      </c>
      <c r="C604" s="0" t="n">
        <v>65</v>
      </c>
      <c r="D604" s="0" t="n">
        <v>25</v>
      </c>
      <c r="E604" s="1" t="n">
        <f aca="false">COUNTIF($A604:$D604,A604)</f>
        <v>1</v>
      </c>
      <c r="F604" s="1" t="n">
        <f aca="false">COUNTIF($A604:$D604,B604)</f>
        <v>1</v>
      </c>
      <c r="G604" s="1" t="n">
        <f aca="false">COUNTIF($A604:$D604,C604)</f>
        <v>1</v>
      </c>
      <c r="H604" s="1" t="n">
        <f aca="false">COUNTIF($A604:$D604,D604)</f>
        <v>1</v>
      </c>
      <c r="I604" s="0" t="n">
        <f aca="false">IF(MAX(A604:D604)&lt;SUM(A604:D604)-MAX(A604:D604),1,0)</f>
        <v>1</v>
      </c>
      <c r="J604" s="2" t="n">
        <f aca="false">IF(SUM(E604:H604)=6,1,0)</f>
        <v>0</v>
      </c>
    </row>
    <row r="605" customFormat="false" ht="15" hidden="false" customHeight="false" outlineLevel="0" collapsed="false">
      <c r="A605" s="0" t="n">
        <v>27</v>
      </c>
      <c r="B605" s="0" t="n">
        <v>70</v>
      </c>
      <c r="C605" s="0" t="n">
        <v>16</v>
      </c>
      <c r="D605" s="0" t="n">
        <v>46</v>
      </c>
      <c r="E605" s="1" t="n">
        <f aca="false">COUNTIF($A605:$D605,A605)</f>
        <v>1</v>
      </c>
      <c r="F605" s="1" t="n">
        <f aca="false">COUNTIF($A605:$D605,B605)</f>
        <v>1</v>
      </c>
      <c r="G605" s="1" t="n">
        <f aca="false">COUNTIF($A605:$D605,C605)</f>
        <v>1</v>
      </c>
      <c r="H605" s="1" t="n">
        <f aca="false">COUNTIF($A605:$D605,D605)</f>
        <v>1</v>
      </c>
      <c r="I605" s="0" t="n">
        <f aca="false">IF(MAX(A605:D605)&lt;SUM(A605:D605)-MAX(A605:D605),1,0)</f>
        <v>1</v>
      </c>
      <c r="J605" s="2" t="n">
        <f aca="false">IF(SUM(E605:H605)=6,1,0)</f>
        <v>0</v>
      </c>
    </row>
    <row r="606" customFormat="false" ht="15" hidden="false" customHeight="false" outlineLevel="0" collapsed="false">
      <c r="A606" s="0" t="n">
        <v>13</v>
      </c>
      <c r="B606" s="0" t="n">
        <v>88</v>
      </c>
      <c r="C606" s="0" t="n">
        <v>25</v>
      </c>
      <c r="D606" s="0" t="n">
        <v>5</v>
      </c>
      <c r="E606" s="1" t="n">
        <f aca="false">COUNTIF($A606:$D606,A606)</f>
        <v>1</v>
      </c>
      <c r="F606" s="1" t="n">
        <f aca="false">COUNTIF($A606:$D606,B606)</f>
        <v>1</v>
      </c>
      <c r="G606" s="1" t="n">
        <f aca="false">COUNTIF($A606:$D606,C606)</f>
        <v>1</v>
      </c>
      <c r="H606" s="1" t="n">
        <f aca="false">COUNTIF($A606:$D606,D606)</f>
        <v>1</v>
      </c>
      <c r="I606" s="0" t="n">
        <f aca="false">IF(MAX(A606:D606)&lt;SUM(A606:D606)-MAX(A606:D606),1,0)</f>
        <v>0</v>
      </c>
      <c r="J606" s="2" t="n">
        <f aca="false">IF(SUM(E606:H606)=6,1,0)</f>
        <v>0</v>
      </c>
    </row>
    <row r="607" customFormat="false" ht="15" hidden="false" customHeight="false" outlineLevel="0" collapsed="false">
      <c r="A607" s="0" t="n">
        <v>49</v>
      </c>
      <c r="B607" s="0" t="n">
        <v>7</v>
      </c>
      <c r="C607" s="0" t="n">
        <v>23</v>
      </c>
      <c r="D607" s="0" t="n">
        <v>13</v>
      </c>
      <c r="E607" s="1" t="n">
        <f aca="false">COUNTIF($A607:$D607,A607)</f>
        <v>1</v>
      </c>
      <c r="F607" s="1" t="n">
        <f aca="false">COUNTIF($A607:$D607,B607)</f>
        <v>1</v>
      </c>
      <c r="G607" s="1" t="n">
        <f aca="false">COUNTIF($A607:$D607,C607)</f>
        <v>1</v>
      </c>
      <c r="H607" s="1" t="n">
        <f aca="false">COUNTIF($A607:$D607,D607)</f>
        <v>1</v>
      </c>
      <c r="I607" s="0" t="n">
        <f aca="false">IF(MAX(A607:D607)&lt;SUM(A607:D607)-MAX(A607:D607),1,0)</f>
        <v>0</v>
      </c>
      <c r="J607" s="2" t="n">
        <f aca="false">IF(SUM(E607:H607)=6,1,0)</f>
        <v>0</v>
      </c>
    </row>
    <row r="608" customFormat="false" ht="15" hidden="false" customHeight="false" outlineLevel="0" collapsed="false">
      <c r="A608" s="0" t="n">
        <v>81</v>
      </c>
      <c r="B608" s="0" t="n">
        <v>92</v>
      </c>
      <c r="C608" s="0" t="n">
        <v>91</v>
      </c>
      <c r="D608" s="0" t="n">
        <v>18</v>
      </c>
      <c r="E608" s="1" t="n">
        <f aca="false">COUNTIF($A608:$D608,A608)</f>
        <v>1</v>
      </c>
      <c r="F608" s="1" t="n">
        <f aca="false">COUNTIF($A608:$D608,B608)</f>
        <v>1</v>
      </c>
      <c r="G608" s="1" t="n">
        <f aca="false">COUNTIF($A608:$D608,C608)</f>
        <v>1</v>
      </c>
      <c r="H608" s="1" t="n">
        <f aca="false">COUNTIF($A608:$D608,D608)</f>
        <v>1</v>
      </c>
      <c r="I608" s="0" t="n">
        <f aca="false">IF(MAX(A608:D608)&lt;SUM(A608:D608)-MAX(A608:D608),1,0)</f>
        <v>1</v>
      </c>
      <c r="J608" s="2" t="n">
        <f aca="false">IF(SUM(E608:H608)=6,1,0)</f>
        <v>0</v>
      </c>
    </row>
    <row r="609" customFormat="false" ht="15" hidden="false" customHeight="false" outlineLevel="0" collapsed="false">
      <c r="A609" s="0" t="n">
        <v>65</v>
      </c>
      <c r="B609" s="0" t="n">
        <v>91</v>
      </c>
      <c r="C609" s="0" t="n">
        <v>48</v>
      </c>
      <c r="D609" s="0" t="n">
        <v>44</v>
      </c>
      <c r="E609" s="1" t="n">
        <f aca="false">COUNTIF($A609:$D609,A609)</f>
        <v>1</v>
      </c>
      <c r="F609" s="1" t="n">
        <f aca="false">COUNTIF($A609:$D609,B609)</f>
        <v>1</v>
      </c>
      <c r="G609" s="1" t="n">
        <f aca="false">COUNTIF($A609:$D609,C609)</f>
        <v>1</v>
      </c>
      <c r="H609" s="1" t="n">
        <f aca="false">COUNTIF($A609:$D609,D609)</f>
        <v>1</v>
      </c>
      <c r="I609" s="0" t="n">
        <f aca="false">IF(MAX(A609:D609)&lt;SUM(A609:D609)-MAX(A609:D609),1,0)</f>
        <v>1</v>
      </c>
      <c r="J609" s="2" t="n">
        <f aca="false">IF(SUM(E609:H609)=6,1,0)</f>
        <v>0</v>
      </c>
    </row>
    <row r="610" customFormat="false" ht="15" hidden="false" customHeight="false" outlineLevel="0" collapsed="false">
      <c r="A610" s="0" t="n">
        <v>49</v>
      </c>
      <c r="B610" s="0" t="n">
        <v>52</v>
      </c>
      <c r="C610" s="0" t="n">
        <v>77</v>
      </c>
      <c r="D610" s="0" t="n">
        <v>8</v>
      </c>
      <c r="E610" s="1" t="n">
        <f aca="false">COUNTIF($A610:$D610,A610)</f>
        <v>1</v>
      </c>
      <c r="F610" s="1" t="n">
        <f aca="false">COUNTIF($A610:$D610,B610)</f>
        <v>1</v>
      </c>
      <c r="G610" s="1" t="n">
        <f aca="false">COUNTIF($A610:$D610,C610)</f>
        <v>1</v>
      </c>
      <c r="H610" s="1" t="n">
        <f aca="false">COUNTIF($A610:$D610,D610)</f>
        <v>1</v>
      </c>
      <c r="I610" s="0" t="n">
        <f aca="false">IF(MAX(A610:D610)&lt;SUM(A610:D610)-MAX(A610:D610),1,0)</f>
        <v>1</v>
      </c>
      <c r="J610" s="2" t="n">
        <f aca="false">IF(SUM(E610:H610)=6,1,0)</f>
        <v>0</v>
      </c>
    </row>
    <row r="611" customFormat="false" ht="15" hidden="false" customHeight="false" outlineLevel="0" collapsed="false">
      <c r="A611" s="0" t="n">
        <v>78</v>
      </c>
      <c r="B611" s="0" t="n">
        <v>90</v>
      </c>
      <c r="C611" s="0" t="n">
        <v>21</v>
      </c>
      <c r="D611" s="0" t="n">
        <v>4</v>
      </c>
      <c r="E611" s="1" t="n">
        <f aca="false">COUNTIF($A611:$D611,A611)</f>
        <v>1</v>
      </c>
      <c r="F611" s="1" t="n">
        <f aca="false">COUNTIF($A611:$D611,B611)</f>
        <v>1</v>
      </c>
      <c r="G611" s="1" t="n">
        <f aca="false">COUNTIF($A611:$D611,C611)</f>
        <v>1</v>
      </c>
      <c r="H611" s="1" t="n">
        <f aca="false">COUNTIF($A611:$D611,D611)</f>
        <v>1</v>
      </c>
      <c r="I611" s="0" t="n">
        <f aca="false">IF(MAX(A611:D611)&lt;SUM(A611:D611)-MAX(A611:D611),1,0)</f>
        <v>1</v>
      </c>
      <c r="J611" s="2" t="n">
        <f aca="false">IF(SUM(E611:H611)=6,1,0)</f>
        <v>0</v>
      </c>
    </row>
    <row r="612" customFormat="false" ht="15" hidden="false" customHeight="false" outlineLevel="0" collapsed="false">
      <c r="A612" s="0" t="n">
        <v>46</v>
      </c>
      <c r="B612" s="0" t="n">
        <v>70</v>
      </c>
      <c r="C612" s="0" t="n">
        <v>84</v>
      </c>
      <c r="D612" s="0" t="n">
        <v>16</v>
      </c>
      <c r="E612" s="1" t="n">
        <f aca="false">COUNTIF($A612:$D612,A612)</f>
        <v>1</v>
      </c>
      <c r="F612" s="1" t="n">
        <f aca="false">COUNTIF($A612:$D612,B612)</f>
        <v>1</v>
      </c>
      <c r="G612" s="1" t="n">
        <f aca="false">COUNTIF($A612:$D612,C612)</f>
        <v>1</v>
      </c>
      <c r="H612" s="1" t="n">
        <f aca="false">COUNTIF($A612:$D612,D612)</f>
        <v>1</v>
      </c>
      <c r="I612" s="0" t="n">
        <f aca="false">IF(MAX(A612:D612)&lt;SUM(A612:D612)-MAX(A612:D612),1,0)</f>
        <v>1</v>
      </c>
      <c r="J612" s="2" t="n">
        <f aca="false">IF(SUM(E612:H612)=6,1,0)</f>
        <v>0</v>
      </c>
    </row>
    <row r="613" customFormat="false" ht="15" hidden="false" customHeight="false" outlineLevel="0" collapsed="false">
      <c r="A613" s="0" t="n">
        <v>48</v>
      </c>
      <c r="B613" s="0" t="n">
        <v>95</v>
      </c>
      <c r="C613" s="0" t="n">
        <v>1</v>
      </c>
      <c r="D613" s="0" t="n">
        <v>37</v>
      </c>
      <c r="E613" s="1" t="n">
        <f aca="false">COUNTIF($A613:$D613,A613)</f>
        <v>1</v>
      </c>
      <c r="F613" s="1" t="n">
        <f aca="false">COUNTIF($A613:$D613,B613)</f>
        <v>1</v>
      </c>
      <c r="G613" s="1" t="n">
        <f aca="false">COUNTIF($A613:$D613,C613)</f>
        <v>1</v>
      </c>
      <c r="H613" s="1" t="n">
        <f aca="false">COUNTIF($A613:$D613,D613)</f>
        <v>1</v>
      </c>
      <c r="I613" s="0" t="n">
        <f aca="false">IF(MAX(A613:D613)&lt;SUM(A613:D613)-MAX(A613:D613),1,0)</f>
        <v>0</v>
      </c>
      <c r="J613" s="2" t="n">
        <f aca="false">IF(SUM(E613:H613)=6,1,0)</f>
        <v>0</v>
      </c>
    </row>
    <row r="614" customFormat="false" ht="15" hidden="false" customHeight="false" outlineLevel="0" collapsed="false">
      <c r="A614" s="0" t="n">
        <v>30</v>
      </c>
      <c r="B614" s="0" t="n">
        <v>55</v>
      </c>
      <c r="C614" s="0" t="n">
        <v>26</v>
      </c>
      <c r="D614" s="0" t="n">
        <v>13</v>
      </c>
      <c r="E614" s="1" t="n">
        <f aca="false">COUNTIF($A614:$D614,A614)</f>
        <v>1</v>
      </c>
      <c r="F614" s="1" t="n">
        <f aca="false">COUNTIF($A614:$D614,B614)</f>
        <v>1</v>
      </c>
      <c r="G614" s="1" t="n">
        <f aca="false">COUNTIF($A614:$D614,C614)</f>
        <v>1</v>
      </c>
      <c r="H614" s="1" t="n">
        <f aca="false">COUNTIF($A614:$D614,D614)</f>
        <v>1</v>
      </c>
      <c r="I614" s="0" t="n">
        <f aca="false">IF(MAX(A614:D614)&lt;SUM(A614:D614)-MAX(A614:D614),1,0)</f>
        <v>1</v>
      </c>
      <c r="J614" s="2" t="n">
        <f aca="false">IF(SUM(E614:H614)=6,1,0)</f>
        <v>0</v>
      </c>
    </row>
    <row r="615" customFormat="false" ht="15" hidden="false" customHeight="false" outlineLevel="0" collapsed="false">
      <c r="A615" s="0" t="n">
        <v>90</v>
      </c>
      <c r="B615" s="0" t="n">
        <v>75</v>
      </c>
      <c r="C615" s="0" t="n">
        <v>60</v>
      </c>
      <c r="D615" s="0" t="n">
        <v>3</v>
      </c>
      <c r="E615" s="1" t="n">
        <f aca="false">COUNTIF($A615:$D615,A615)</f>
        <v>1</v>
      </c>
      <c r="F615" s="1" t="n">
        <f aca="false">COUNTIF($A615:$D615,B615)</f>
        <v>1</v>
      </c>
      <c r="G615" s="1" t="n">
        <f aca="false">COUNTIF($A615:$D615,C615)</f>
        <v>1</v>
      </c>
      <c r="H615" s="1" t="n">
        <f aca="false">COUNTIF($A615:$D615,D615)</f>
        <v>1</v>
      </c>
      <c r="I615" s="0" t="n">
        <f aca="false">IF(MAX(A615:D615)&lt;SUM(A615:D615)-MAX(A615:D615),1,0)</f>
        <v>1</v>
      </c>
      <c r="J615" s="2" t="n">
        <f aca="false">IF(SUM(E615:H615)=6,1,0)</f>
        <v>0</v>
      </c>
    </row>
    <row r="616" customFormat="false" ht="15" hidden="false" customHeight="false" outlineLevel="0" collapsed="false">
      <c r="A616" s="0" t="n">
        <v>67</v>
      </c>
      <c r="B616" s="0" t="n">
        <v>7</v>
      </c>
      <c r="C616" s="0" t="n">
        <v>60</v>
      </c>
      <c r="D616" s="0" t="n">
        <v>24</v>
      </c>
      <c r="E616" s="1" t="n">
        <f aca="false">COUNTIF($A616:$D616,A616)</f>
        <v>1</v>
      </c>
      <c r="F616" s="1" t="n">
        <f aca="false">COUNTIF($A616:$D616,B616)</f>
        <v>1</v>
      </c>
      <c r="G616" s="1" t="n">
        <f aca="false">COUNTIF($A616:$D616,C616)</f>
        <v>1</v>
      </c>
      <c r="H616" s="1" t="n">
        <f aca="false">COUNTIF($A616:$D616,D616)</f>
        <v>1</v>
      </c>
      <c r="I616" s="0" t="n">
        <f aca="false">IF(MAX(A616:D616)&lt;SUM(A616:D616)-MAX(A616:D616),1,0)</f>
        <v>1</v>
      </c>
      <c r="J616" s="2" t="n">
        <f aca="false">IF(SUM(E616:H616)=6,1,0)</f>
        <v>0</v>
      </c>
    </row>
    <row r="617" customFormat="false" ht="15" hidden="false" customHeight="false" outlineLevel="0" collapsed="false">
      <c r="A617" s="0" t="n">
        <v>67</v>
      </c>
      <c r="B617" s="0" t="n">
        <v>27</v>
      </c>
      <c r="C617" s="0" t="n">
        <v>99</v>
      </c>
      <c r="D617" s="0" t="n">
        <v>42</v>
      </c>
      <c r="E617" s="1" t="n">
        <f aca="false">COUNTIF($A617:$D617,A617)</f>
        <v>1</v>
      </c>
      <c r="F617" s="1" t="n">
        <f aca="false">COUNTIF($A617:$D617,B617)</f>
        <v>1</v>
      </c>
      <c r="G617" s="1" t="n">
        <f aca="false">COUNTIF($A617:$D617,C617)</f>
        <v>1</v>
      </c>
      <c r="H617" s="1" t="n">
        <f aca="false">COUNTIF($A617:$D617,D617)</f>
        <v>1</v>
      </c>
      <c r="I617" s="0" t="n">
        <f aca="false">IF(MAX(A617:D617)&lt;SUM(A617:D617)-MAX(A617:D617),1,0)</f>
        <v>1</v>
      </c>
      <c r="J617" s="2" t="n">
        <f aca="false">IF(SUM(E617:H617)=6,1,0)</f>
        <v>0</v>
      </c>
    </row>
    <row r="618" customFormat="false" ht="15" hidden="false" customHeight="false" outlineLevel="0" collapsed="false">
      <c r="A618" s="0" t="n">
        <v>9</v>
      </c>
      <c r="B618" s="0" t="n">
        <v>50</v>
      </c>
      <c r="C618" s="0" t="n">
        <v>16</v>
      </c>
      <c r="D618" s="0" t="n">
        <v>21</v>
      </c>
      <c r="E618" s="1" t="n">
        <f aca="false">COUNTIF($A618:$D618,A618)</f>
        <v>1</v>
      </c>
      <c r="F618" s="1" t="n">
        <f aca="false">COUNTIF($A618:$D618,B618)</f>
        <v>1</v>
      </c>
      <c r="G618" s="1" t="n">
        <f aca="false">COUNTIF($A618:$D618,C618)</f>
        <v>1</v>
      </c>
      <c r="H618" s="1" t="n">
        <f aca="false">COUNTIF($A618:$D618,D618)</f>
        <v>1</v>
      </c>
      <c r="I618" s="0" t="n">
        <f aca="false">IF(MAX(A618:D618)&lt;SUM(A618:D618)-MAX(A618:D618),1,0)</f>
        <v>0</v>
      </c>
      <c r="J618" s="2" t="n">
        <f aca="false">IF(SUM(E618:H618)=6,1,0)</f>
        <v>0</v>
      </c>
    </row>
    <row r="619" customFormat="false" ht="15" hidden="false" customHeight="false" outlineLevel="0" collapsed="false">
      <c r="A619" s="0" t="n">
        <v>60</v>
      </c>
      <c r="B619" s="0" t="n">
        <v>93</v>
      </c>
      <c r="C619" s="0" t="n">
        <v>1</v>
      </c>
      <c r="D619" s="0" t="n">
        <v>1</v>
      </c>
      <c r="E619" s="1" t="n">
        <f aca="false">COUNTIF($A619:$D619,A619)</f>
        <v>1</v>
      </c>
      <c r="F619" s="1" t="n">
        <f aca="false">COUNTIF($A619:$D619,B619)</f>
        <v>1</v>
      </c>
      <c r="G619" s="1" t="n">
        <f aca="false">COUNTIF($A619:$D619,C619)</f>
        <v>2</v>
      </c>
      <c r="H619" s="1" t="n">
        <f aca="false">COUNTIF($A619:$D619,D619)</f>
        <v>2</v>
      </c>
      <c r="I619" s="0" t="n">
        <f aca="false">IF(MAX(A619:D619)&lt;SUM(A619:D619)-MAX(A619:D619),1,0)</f>
        <v>0</v>
      </c>
      <c r="J619" s="2" t="n">
        <f aca="false">IF(SUM(E619:H619)=6,1,0)</f>
        <v>1</v>
      </c>
    </row>
    <row r="620" customFormat="false" ht="15" hidden="false" customHeight="false" outlineLevel="0" collapsed="false">
      <c r="A620" s="0" t="n">
        <v>69</v>
      </c>
      <c r="B620" s="0" t="n">
        <v>99</v>
      </c>
      <c r="C620" s="0" t="n">
        <v>72</v>
      </c>
      <c r="D620" s="0" t="n">
        <v>10</v>
      </c>
      <c r="E620" s="1" t="n">
        <f aca="false">COUNTIF($A620:$D620,A620)</f>
        <v>1</v>
      </c>
      <c r="F620" s="1" t="n">
        <f aca="false">COUNTIF($A620:$D620,B620)</f>
        <v>1</v>
      </c>
      <c r="G620" s="1" t="n">
        <f aca="false">COUNTIF($A620:$D620,C620)</f>
        <v>1</v>
      </c>
      <c r="H620" s="1" t="n">
        <f aca="false">COUNTIF($A620:$D620,D620)</f>
        <v>1</v>
      </c>
      <c r="I620" s="0" t="n">
        <f aca="false">IF(MAX(A620:D620)&lt;SUM(A620:D620)-MAX(A620:D620),1,0)</f>
        <v>1</v>
      </c>
      <c r="J620" s="2" t="n">
        <f aca="false">IF(SUM(E620:H620)=6,1,0)</f>
        <v>0</v>
      </c>
    </row>
    <row r="621" customFormat="false" ht="15" hidden="false" customHeight="false" outlineLevel="0" collapsed="false">
      <c r="A621" s="0" t="n">
        <v>97</v>
      </c>
      <c r="B621" s="0" t="n">
        <v>46</v>
      </c>
      <c r="C621" s="0" t="n">
        <v>57</v>
      </c>
      <c r="D621" s="0" t="n">
        <v>5</v>
      </c>
      <c r="E621" s="1" t="n">
        <f aca="false">COUNTIF($A621:$D621,A621)</f>
        <v>1</v>
      </c>
      <c r="F621" s="1" t="n">
        <f aca="false">COUNTIF($A621:$D621,B621)</f>
        <v>1</v>
      </c>
      <c r="G621" s="1" t="n">
        <f aca="false">COUNTIF($A621:$D621,C621)</f>
        <v>1</v>
      </c>
      <c r="H621" s="1" t="n">
        <f aca="false">COUNTIF($A621:$D621,D621)</f>
        <v>1</v>
      </c>
      <c r="I621" s="0" t="n">
        <f aca="false">IF(MAX(A621:D621)&lt;SUM(A621:D621)-MAX(A621:D621),1,0)</f>
        <v>1</v>
      </c>
      <c r="J621" s="2" t="n">
        <f aca="false">IF(SUM(E621:H621)=6,1,0)</f>
        <v>0</v>
      </c>
    </row>
    <row r="622" customFormat="false" ht="15" hidden="false" customHeight="false" outlineLevel="0" collapsed="false">
      <c r="A622" s="0" t="n">
        <v>47</v>
      </c>
      <c r="B622" s="0" t="n">
        <v>71</v>
      </c>
      <c r="C622" s="0" t="n">
        <v>96</v>
      </c>
      <c r="D622" s="0" t="n">
        <v>18</v>
      </c>
      <c r="E622" s="1" t="n">
        <f aca="false">COUNTIF($A622:$D622,A622)</f>
        <v>1</v>
      </c>
      <c r="F622" s="1" t="n">
        <f aca="false">COUNTIF($A622:$D622,B622)</f>
        <v>1</v>
      </c>
      <c r="G622" s="1" t="n">
        <f aca="false">COUNTIF($A622:$D622,C622)</f>
        <v>1</v>
      </c>
      <c r="H622" s="1" t="n">
        <f aca="false">COUNTIF($A622:$D622,D622)</f>
        <v>1</v>
      </c>
      <c r="I622" s="0" t="n">
        <f aca="false">IF(MAX(A622:D622)&lt;SUM(A622:D622)-MAX(A622:D622),1,0)</f>
        <v>1</v>
      </c>
      <c r="J622" s="2" t="n">
        <f aca="false">IF(SUM(E622:H622)=6,1,0)</f>
        <v>0</v>
      </c>
    </row>
    <row r="623" customFormat="false" ht="15" hidden="false" customHeight="false" outlineLevel="0" collapsed="false">
      <c r="A623" s="0" t="n">
        <v>54</v>
      </c>
      <c r="B623" s="0" t="n">
        <v>96</v>
      </c>
      <c r="C623" s="0" t="n">
        <v>60</v>
      </c>
      <c r="D623" s="0" t="n">
        <v>19</v>
      </c>
      <c r="E623" s="1" t="n">
        <f aca="false">COUNTIF($A623:$D623,A623)</f>
        <v>1</v>
      </c>
      <c r="F623" s="1" t="n">
        <f aca="false">COUNTIF($A623:$D623,B623)</f>
        <v>1</v>
      </c>
      <c r="G623" s="1" t="n">
        <f aca="false">COUNTIF($A623:$D623,C623)</f>
        <v>1</v>
      </c>
      <c r="H623" s="1" t="n">
        <f aca="false">COUNTIF($A623:$D623,D623)</f>
        <v>1</v>
      </c>
      <c r="I623" s="0" t="n">
        <f aca="false">IF(MAX(A623:D623)&lt;SUM(A623:D623)-MAX(A623:D623),1,0)</f>
        <v>1</v>
      </c>
      <c r="J623" s="2" t="n">
        <f aca="false">IF(SUM(E623:H623)=6,1,0)</f>
        <v>0</v>
      </c>
    </row>
    <row r="624" customFormat="false" ht="15" hidden="false" customHeight="false" outlineLevel="0" collapsed="false">
      <c r="A624" s="0" t="n">
        <v>69</v>
      </c>
      <c r="B624" s="0" t="n">
        <v>22</v>
      </c>
      <c r="C624" s="0" t="n">
        <v>7</v>
      </c>
      <c r="D624" s="0" t="n">
        <v>43</v>
      </c>
      <c r="E624" s="1" t="n">
        <f aca="false">COUNTIF($A624:$D624,A624)</f>
        <v>1</v>
      </c>
      <c r="F624" s="1" t="n">
        <f aca="false">COUNTIF($A624:$D624,B624)</f>
        <v>1</v>
      </c>
      <c r="G624" s="1" t="n">
        <f aca="false">COUNTIF($A624:$D624,C624)</f>
        <v>1</v>
      </c>
      <c r="H624" s="1" t="n">
        <f aca="false">COUNTIF($A624:$D624,D624)</f>
        <v>1</v>
      </c>
      <c r="I624" s="0" t="n">
        <f aca="false">IF(MAX(A624:D624)&lt;SUM(A624:D624)-MAX(A624:D624),1,0)</f>
        <v>1</v>
      </c>
      <c r="J624" s="2" t="n">
        <f aca="false">IF(SUM(E624:H624)=6,1,0)</f>
        <v>0</v>
      </c>
    </row>
    <row r="625" customFormat="false" ht="15" hidden="false" customHeight="false" outlineLevel="0" collapsed="false">
      <c r="A625" s="0" t="n">
        <v>66</v>
      </c>
      <c r="B625" s="0" t="n">
        <v>31</v>
      </c>
      <c r="C625" s="0" t="n">
        <v>6</v>
      </c>
      <c r="D625" s="0" t="n">
        <v>25</v>
      </c>
      <c r="E625" s="1" t="n">
        <f aca="false">COUNTIF($A625:$D625,A625)</f>
        <v>1</v>
      </c>
      <c r="F625" s="1" t="n">
        <f aca="false">COUNTIF($A625:$D625,B625)</f>
        <v>1</v>
      </c>
      <c r="G625" s="1" t="n">
        <f aca="false">COUNTIF($A625:$D625,C625)</f>
        <v>1</v>
      </c>
      <c r="H625" s="1" t="n">
        <f aca="false">COUNTIF($A625:$D625,D625)</f>
        <v>1</v>
      </c>
      <c r="I625" s="0" t="n">
        <f aca="false">IF(MAX(A625:D625)&lt;SUM(A625:D625)-MAX(A625:D625),1,0)</f>
        <v>0</v>
      </c>
      <c r="J625" s="2" t="n">
        <f aca="false">IF(SUM(E625:H625)=6,1,0)</f>
        <v>0</v>
      </c>
    </row>
    <row r="626" customFormat="false" ht="15" hidden="false" customHeight="false" outlineLevel="0" collapsed="false">
      <c r="A626" s="0" t="n">
        <v>90</v>
      </c>
      <c r="B626" s="0" t="n">
        <v>75</v>
      </c>
      <c r="C626" s="0" t="n">
        <v>26</v>
      </c>
      <c r="D626" s="0" t="n">
        <v>20</v>
      </c>
      <c r="E626" s="1" t="n">
        <f aca="false">COUNTIF($A626:$D626,A626)</f>
        <v>1</v>
      </c>
      <c r="F626" s="1" t="n">
        <f aca="false">COUNTIF($A626:$D626,B626)</f>
        <v>1</v>
      </c>
      <c r="G626" s="1" t="n">
        <f aca="false">COUNTIF($A626:$D626,C626)</f>
        <v>1</v>
      </c>
      <c r="H626" s="1" t="n">
        <f aca="false">COUNTIF($A626:$D626,D626)</f>
        <v>1</v>
      </c>
      <c r="I626" s="0" t="n">
        <f aca="false">IF(MAX(A626:D626)&lt;SUM(A626:D626)-MAX(A626:D626),1,0)</f>
        <v>1</v>
      </c>
      <c r="J626" s="2" t="n">
        <f aca="false">IF(SUM(E626:H626)=6,1,0)</f>
        <v>0</v>
      </c>
    </row>
    <row r="627" customFormat="false" ht="15" hidden="false" customHeight="false" outlineLevel="0" collapsed="false">
      <c r="A627" s="0" t="n">
        <v>44</v>
      </c>
      <c r="B627" s="0" t="n">
        <v>82</v>
      </c>
      <c r="C627" s="0" t="n">
        <v>67</v>
      </c>
      <c r="D627" s="0" t="n">
        <v>33</v>
      </c>
      <c r="E627" s="1" t="n">
        <f aca="false">COUNTIF($A627:$D627,A627)</f>
        <v>1</v>
      </c>
      <c r="F627" s="1" t="n">
        <f aca="false">COUNTIF($A627:$D627,B627)</f>
        <v>1</v>
      </c>
      <c r="G627" s="1" t="n">
        <f aca="false">COUNTIF($A627:$D627,C627)</f>
        <v>1</v>
      </c>
      <c r="H627" s="1" t="n">
        <f aca="false">COUNTIF($A627:$D627,D627)</f>
        <v>1</v>
      </c>
      <c r="I627" s="0" t="n">
        <f aca="false">IF(MAX(A627:D627)&lt;SUM(A627:D627)-MAX(A627:D627),1,0)</f>
        <v>1</v>
      </c>
      <c r="J627" s="2" t="n">
        <f aca="false">IF(SUM(E627:H627)=6,1,0)</f>
        <v>0</v>
      </c>
    </row>
    <row r="628" customFormat="false" ht="15" hidden="false" customHeight="false" outlineLevel="0" collapsed="false">
      <c r="A628" s="0" t="n">
        <v>42</v>
      </c>
      <c r="B628" s="0" t="n">
        <v>16</v>
      </c>
      <c r="C628" s="0" t="n">
        <v>15</v>
      </c>
      <c r="D628" s="0" t="n">
        <v>31</v>
      </c>
      <c r="E628" s="1" t="n">
        <f aca="false">COUNTIF($A628:$D628,A628)</f>
        <v>1</v>
      </c>
      <c r="F628" s="1" t="n">
        <f aca="false">COUNTIF($A628:$D628,B628)</f>
        <v>1</v>
      </c>
      <c r="G628" s="1" t="n">
        <f aca="false">COUNTIF($A628:$D628,C628)</f>
        <v>1</v>
      </c>
      <c r="H628" s="1" t="n">
        <f aca="false">COUNTIF($A628:$D628,D628)</f>
        <v>1</v>
      </c>
      <c r="I628" s="0" t="n">
        <f aca="false">IF(MAX(A628:D628)&lt;SUM(A628:D628)-MAX(A628:D628),1,0)</f>
        <v>1</v>
      </c>
      <c r="J628" s="2" t="n">
        <f aca="false">IF(SUM(E628:H628)=6,1,0)</f>
        <v>0</v>
      </c>
    </row>
    <row r="629" customFormat="false" ht="15" hidden="false" customHeight="false" outlineLevel="0" collapsed="false">
      <c r="A629" s="0" t="n">
        <v>56</v>
      </c>
      <c r="B629" s="0" t="n">
        <v>91</v>
      </c>
      <c r="C629" s="0" t="n">
        <v>23</v>
      </c>
      <c r="D629" s="0" t="n">
        <v>9</v>
      </c>
      <c r="E629" s="1" t="n">
        <f aca="false">COUNTIF($A629:$D629,A629)</f>
        <v>1</v>
      </c>
      <c r="F629" s="1" t="n">
        <f aca="false">COUNTIF($A629:$D629,B629)</f>
        <v>1</v>
      </c>
      <c r="G629" s="1" t="n">
        <f aca="false">COUNTIF($A629:$D629,C629)</f>
        <v>1</v>
      </c>
      <c r="H629" s="1" t="n">
        <f aca="false">COUNTIF($A629:$D629,D629)</f>
        <v>1</v>
      </c>
      <c r="I629" s="0" t="n">
        <f aca="false">IF(MAX(A629:D629)&lt;SUM(A629:D629)-MAX(A629:D629),1,0)</f>
        <v>0</v>
      </c>
      <c r="J629" s="2" t="n">
        <f aca="false">IF(SUM(E629:H629)=6,1,0)</f>
        <v>0</v>
      </c>
    </row>
    <row r="630" customFormat="false" ht="15" hidden="false" customHeight="false" outlineLevel="0" collapsed="false">
      <c r="A630" s="0" t="n">
        <v>71</v>
      </c>
      <c r="B630" s="0" t="n">
        <v>77</v>
      </c>
      <c r="C630" s="0" t="n">
        <v>52</v>
      </c>
      <c r="D630" s="0" t="n">
        <v>39</v>
      </c>
      <c r="E630" s="1" t="n">
        <f aca="false">COUNTIF($A630:$D630,A630)</f>
        <v>1</v>
      </c>
      <c r="F630" s="1" t="n">
        <f aca="false">COUNTIF($A630:$D630,B630)</f>
        <v>1</v>
      </c>
      <c r="G630" s="1" t="n">
        <f aca="false">COUNTIF($A630:$D630,C630)</f>
        <v>1</v>
      </c>
      <c r="H630" s="1" t="n">
        <f aca="false">COUNTIF($A630:$D630,D630)</f>
        <v>1</v>
      </c>
      <c r="I630" s="0" t="n">
        <f aca="false">IF(MAX(A630:D630)&lt;SUM(A630:D630)-MAX(A630:D630),1,0)</f>
        <v>1</v>
      </c>
      <c r="J630" s="2" t="n">
        <f aca="false">IF(SUM(E630:H630)=6,1,0)</f>
        <v>0</v>
      </c>
    </row>
    <row r="631" customFormat="false" ht="15" hidden="false" customHeight="false" outlineLevel="0" collapsed="false">
      <c r="A631" s="0" t="n">
        <v>63</v>
      </c>
      <c r="B631" s="0" t="n">
        <v>91</v>
      </c>
      <c r="C631" s="0" t="n">
        <v>38</v>
      </c>
      <c r="D631" s="0" t="n">
        <v>5</v>
      </c>
      <c r="E631" s="1" t="n">
        <f aca="false">COUNTIF($A631:$D631,A631)</f>
        <v>1</v>
      </c>
      <c r="F631" s="1" t="n">
        <f aca="false">COUNTIF($A631:$D631,B631)</f>
        <v>1</v>
      </c>
      <c r="G631" s="1" t="n">
        <f aca="false">COUNTIF($A631:$D631,C631)</f>
        <v>1</v>
      </c>
      <c r="H631" s="1" t="n">
        <f aca="false">COUNTIF($A631:$D631,D631)</f>
        <v>1</v>
      </c>
      <c r="I631" s="0" t="n">
        <f aca="false">IF(MAX(A631:D631)&lt;SUM(A631:D631)-MAX(A631:D631),1,0)</f>
        <v>1</v>
      </c>
      <c r="J631" s="2" t="n">
        <f aca="false">IF(SUM(E631:H631)=6,1,0)</f>
        <v>0</v>
      </c>
    </row>
    <row r="632" customFormat="false" ht="15" hidden="false" customHeight="false" outlineLevel="0" collapsed="false">
      <c r="A632" s="0" t="n">
        <v>68</v>
      </c>
      <c r="B632" s="0" t="n">
        <v>97</v>
      </c>
      <c r="C632" s="0" t="n">
        <v>85</v>
      </c>
      <c r="D632" s="0" t="n">
        <v>19</v>
      </c>
      <c r="E632" s="1" t="n">
        <f aca="false">COUNTIF($A632:$D632,A632)</f>
        <v>1</v>
      </c>
      <c r="F632" s="1" t="n">
        <f aca="false">COUNTIF($A632:$D632,B632)</f>
        <v>1</v>
      </c>
      <c r="G632" s="1" t="n">
        <f aca="false">COUNTIF($A632:$D632,C632)</f>
        <v>1</v>
      </c>
      <c r="H632" s="1" t="n">
        <f aca="false">COUNTIF($A632:$D632,D632)</f>
        <v>1</v>
      </c>
      <c r="I632" s="0" t="n">
        <f aca="false">IF(MAX(A632:D632)&lt;SUM(A632:D632)-MAX(A632:D632),1,0)</f>
        <v>1</v>
      </c>
      <c r="J632" s="2" t="n">
        <f aca="false">IF(SUM(E632:H632)=6,1,0)</f>
        <v>0</v>
      </c>
    </row>
    <row r="633" customFormat="false" ht="15" hidden="false" customHeight="false" outlineLevel="0" collapsed="false">
      <c r="A633" s="0" t="n">
        <v>96</v>
      </c>
      <c r="B633" s="0" t="n">
        <v>4</v>
      </c>
      <c r="C633" s="0" t="n">
        <v>68</v>
      </c>
      <c r="D633" s="0" t="n">
        <v>33</v>
      </c>
      <c r="E633" s="1" t="n">
        <f aca="false">COUNTIF($A633:$D633,A633)</f>
        <v>1</v>
      </c>
      <c r="F633" s="1" t="n">
        <f aca="false">COUNTIF($A633:$D633,B633)</f>
        <v>1</v>
      </c>
      <c r="G633" s="1" t="n">
        <f aca="false">COUNTIF($A633:$D633,C633)</f>
        <v>1</v>
      </c>
      <c r="H633" s="1" t="n">
        <f aca="false">COUNTIF($A633:$D633,D633)</f>
        <v>1</v>
      </c>
      <c r="I633" s="0" t="n">
        <f aca="false">IF(MAX(A633:D633)&lt;SUM(A633:D633)-MAX(A633:D633),1,0)</f>
        <v>1</v>
      </c>
      <c r="J633" s="2" t="n">
        <f aca="false">IF(SUM(E633:H633)=6,1,0)</f>
        <v>0</v>
      </c>
    </row>
    <row r="634" customFormat="false" ht="15" hidden="false" customHeight="false" outlineLevel="0" collapsed="false">
      <c r="A634" s="0" t="n">
        <v>94</v>
      </c>
      <c r="B634" s="0" t="n">
        <v>36</v>
      </c>
      <c r="C634" s="0" t="n">
        <v>71</v>
      </c>
      <c r="D634" s="0" t="n">
        <v>31</v>
      </c>
      <c r="E634" s="1" t="n">
        <f aca="false">COUNTIF($A634:$D634,A634)</f>
        <v>1</v>
      </c>
      <c r="F634" s="1" t="n">
        <f aca="false">COUNTIF($A634:$D634,B634)</f>
        <v>1</v>
      </c>
      <c r="G634" s="1" t="n">
        <f aca="false">COUNTIF($A634:$D634,C634)</f>
        <v>1</v>
      </c>
      <c r="H634" s="1" t="n">
        <f aca="false">COUNTIF($A634:$D634,D634)</f>
        <v>1</v>
      </c>
      <c r="I634" s="0" t="n">
        <f aca="false">IF(MAX(A634:D634)&lt;SUM(A634:D634)-MAX(A634:D634),1,0)</f>
        <v>1</v>
      </c>
      <c r="J634" s="2" t="n">
        <f aca="false">IF(SUM(E634:H634)=6,1,0)</f>
        <v>0</v>
      </c>
    </row>
    <row r="635" customFormat="false" ht="15" hidden="false" customHeight="false" outlineLevel="0" collapsed="false">
      <c r="A635" s="0" t="n">
        <v>96</v>
      </c>
      <c r="B635" s="0" t="n">
        <v>13</v>
      </c>
      <c r="C635" s="0" t="n">
        <v>36</v>
      </c>
      <c r="D635" s="0" t="n">
        <v>10</v>
      </c>
      <c r="E635" s="1" t="n">
        <f aca="false">COUNTIF($A635:$D635,A635)</f>
        <v>1</v>
      </c>
      <c r="F635" s="1" t="n">
        <f aca="false">COUNTIF($A635:$D635,B635)</f>
        <v>1</v>
      </c>
      <c r="G635" s="1" t="n">
        <f aca="false">COUNTIF($A635:$D635,C635)</f>
        <v>1</v>
      </c>
      <c r="H635" s="1" t="n">
        <f aca="false">COUNTIF($A635:$D635,D635)</f>
        <v>1</v>
      </c>
      <c r="I635" s="0" t="n">
        <f aca="false">IF(MAX(A635:D635)&lt;SUM(A635:D635)-MAX(A635:D635),1,0)</f>
        <v>0</v>
      </c>
      <c r="J635" s="2" t="n">
        <f aca="false">IF(SUM(E635:H635)=6,1,0)</f>
        <v>0</v>
      </c>
    </row>
    <row r="636" customFormat="false" ht="15" hidden="false" customHeight="false" outlineLevel="0" collapsed="false">
      <c r="A636" s="0" t="n">
        <v>8</v>
      </c>
      <c r="B636" s="0" t="n">
        <v>45</v>
      </c>
      <c r="C636" s="0" t="n">
        <v>57</v>
      </c>
      <c r="D636" s="0" t="n">
        <v>16</v>
      </c>
      <c r="E636" s="1" t="n">
        <f aca="false">COUNTIF($A636:$D636,A636)</f>
        <v>1</v>
      </c>
      <c r="F636" s="1" t="n">
        <f aca="false">COUNTIF($A636:$D636,B636)</f>
        <v>1</v>
      </c>
      <c r="G636" s="1" t="n">
        <f aca="false">COUNTIF($A636:$D636,C636)</f>
        <v>1</v>
      </c>
      <c r="H636" s="1" t="n">
        <f aca="false">COUNTIF($A636:$D636,D636)</f>
        <v>1</v>
      </c>
      <c r="I636" s="0" t="n">
        <f aca="false">IF(MAX(A636:D636)&lt;SUM(A636:D636)-MAX(A636:D636),1,0)</f>
        <v>1</v>
      </c>
      <c r="J636" s="2" t="n">
        <f aca="false">IF(SUM(E636:H636)=6,1,0)</f>
        <v>0</v>
      </c>
    </row>
    <row r="637" customFormat="false" ht="15" hidden="false" customHeight="false" outlineLevel="0" collapsed="false">
      <c r="A637" s="0" t="n">
        <v>20</v>
      </c>
      <c r="B637" s="0" t="n">
        <v>27</v>
      </c>
      <c r="C637" s="0" t="n">
        <v>3</v>
      </c>
      <c r="D637" s="0" t="n">
        <v>32</v>
      </c>
      <c r="E637" s="1" t="n">
        <f aca="false">COUNTIF($A637:$D637,A637)</f>
        <v>1</v>
      </c>
      <c r="F637" s="1" t="n">
        <f aca="false">COUNTIF($A637:$D637,B637)</f>
        <v>1</v>
      </c>
      <c r="G637" s="1" t="n">
        <f aca="false">COUNTIF($A637:$D637,C637)</f>
        <v>1</v>
      </c>
      <c r="H637" s="1" t="n">
        <f aca="false">COUNTIF($A637:$D637,D637)</f>
        <v>1</v>
      </c>
      <c r="I637" s="0" t="n">
        <f aca="false">IF(MAX(A637:D637)&lt;SUM(A637:D637)-MAX(A637:D637),1,0)</f>
        <v>1</v>
      </c>
      <c r="J637" s="2" t="n">
        <f aca="false">IF(SUM(E637:H637)=6,1,0)</f>
        <v>0</v>
      </c>
    </row>
    <row r="638" customFormat="false" ht="15" hidden="false" customHeight="false" outlineLevel="0" collapsed="false">
      <c r="A638" s="0" t="n">
        <v>38</v>
      </c>
      <c r="B638" s="0" t="n">
        <v>48</v>
      </c>
      <c r="C638" s="0" t="n">
        <v>79</v>
      </c>
      <c r="D638" s="0" t="n">
        <v>41</v>
      </c>
      <c r="E638" s="1" t="n">
        <f aca="false">COUNTIF($A638:$D638,A638)</f>
        <v>1</v>
      </c>
      <c r="F638" s="1" t="n">
        <f aca="false">COUNTIF($A638:$D638,B638)</f>
        <v>1</v>
      </c>
      <c r="G638" s="1" t="n">
        <f aca="false">COUNTIF($A638:$D638,C638)</f>
        <v>1</v>
      </c>
      <c r="H638" s="1" t="n">
        <f aca="false">COUNTIF($A638:$D638,D638)</f>
        <v>1</v>
      </c>
      <c r="I638" s="0" t="n">
        <f aca="false">IF(MAX(A638:D638)&lt;SUM(A638:D638)-MAX(A638:D638),1,0)</f>
        <v>1</v>
      </c>
      <c r="J638" s="2" t="n">
        <f aca="false">IF(SUM(E638:H638)=6,1,0)</f>
        <v>0</v>
      </c>
    </row>
    <row r="639" customFormat="false" ht="15" hidden="false" customHeight="false" outlineLevel="0" collapsed="false">
      <c r="A639" s="0" t="n">
        <v>23</v>
      </c>
      <c r="B639" s="0" t="n">
        <v>26</v>
      </c>
      <c r="C639" s="0" t="n">
        <v>35</v>
      </c>
      <c r="D639" s="0" t="n">
        <v>47</v>
      </c>
      <c r="E639" s="1" t="n">
        <f aca="false">COUNTIF($A639:$D639,A639)</f>
        <v>1</v>
      </c>
      <c r="F639" s="1" t="n">
        <f aca="false">COUNTIF($A639:$D639,B639)</f>
        <v>1</v>
      </c>
      <c r="G639" s="1" t="n">
        <f aca="false">COUNTIF($A639:$D639,C639)</f>
        <v>1</v>
      </c>
      <c r="H639" s="1" t="n">
        <f aca="false">COUNTIF($A639:$D639,D639)</f>
        <v>1</v>
      </c>
      <c r="I639" s="0" t="n">
        <f aca="false">IF(MAX(A639:D639)&lt;SUM(A639:D639)-MAX(A639:D639),1,0)</f>
        <v>1</v>
      </c>
      <c r="J639" s="2" t="n">
        <f aca="false">IF(SUM(E639:H639)=6,1,0)</f>
        <v>0</v>
      </c>
    </row>
    <row r="640" customFormat="false" ht="15" hidden="false" customHeight="false" outlineLevel="0" collapsed="false">
      <c r="A640" s="0" t="n">
        <v>80</v>
      </c>
      <c r="B640" s="0" t="n">
        <v>100</v>
      </c>
      <c r="C640" s="0" t="n">
        <v>38</v>
      </c>
      <c r="D640" s="0" t="n">
        <v>46</v>
      </c>
      <c r="E640" s="1" t="n">
        <f aca="false">COUNTIF($A640:$D640,A640)</f>
        <v>1</v>
      </c>
      <c r="F640" s="1" t="n">
        <f aca="false">COUNTIF($A640:$D640,B640)</f>
        <v>1</v>
      </c>
      <c r="G640" s="1" t="n">
        <f aca="false">COUNTIF($A640:$D640,C640)</f>
        <v>1</v>
      </c>
      <c r="H640" s="1" t="n">
        <f aca="false">COUNTIF($A640:$D640,D640)</f>
        <v>1</v>
      </c>
      <c r="I640" s="0" t="n">
        <f aca="false">IF(MAX(A640:D640)&lt;SUM(A640:D640)-MAX(A640:D640),1,0)</f>
        <v>1</v>
      </c>
      <c r="J640" s="2" t="n">
        <f aca="false">IF(SUM(E640:H640)=6,1,0)</f>
        <v>0</v>
      </c>
    </row>
    <row r="641" customFormat="false" ht="15" hidden="false" customHeight="false" outlineLevel="0" collapsed="false">
      <c r="A641" s="0" t="n">
        <v>14</v>
      </c>
      <c r="B641" s="0" t="n">
        <v>56</v>
      </c>
      <c r="C641" s="0" t="n">
        <v>12</v>
      </c>
      <c r="D641" s="0" t="n">
        <v>25</v>
      </c>
      <c r="E641" s="1" t="n">
        <f aca="false">COUNTIF($A641:$D641,A641)</f>
        <v>1</v>
      </c>
      <c r="F641" s="1" t="n">
        <f aca="false">COUNTIF($A641:$D641,B641)</f>
        <v>1</v>
      </c>
      <c r="G641" s="1" t="n">
        <f aca="false">COUNTIF($A641:$D641,C641)</f>
        <v>1</v>
      </c>
      <c r="H641" s="1" t="n">
        <f aca="false">COUNTIF($A641:$D641,D641)</f>
        <v>1</v>
      </c>
      <c r="I641" s="0" t="n">
        <f aca="false">IF(MAX(A641:D641)&lt;SUM(A641:D641)-MAX(A641:D641),1,0)</f>
        <v>0</v>
      </c>
      <c r="J641" s="2" t="n">
        <f aca="false">IF(SUM(E641:H641)=6,1,0)</f>
        <v>0</v>
      </c>
    </row>
    <row r="642" customFormat="false" ht="15" hidden="false" customHeight="false" outlineLevel="0" collapsed="false">
      <c r="A642" s="0" t="n">
        <v>88</v>
      </c>
      <c r="B642" s="0" t="n">
        <v>6</v>
      </c>
      <c r="C642" s="0" t="n">
        <v>43</v>
      </c>
      <c r="D642" s="0" t="n">
        <v>39</v>
      </c>
      <c r="E642" s="1" t="n">
        <f aca="false">COUNTIF($A642:$D642,A642)</f>
        <v>1</v>
      </c>
      <c r="F642" s="1" t="n">
        <f aca="false">COUNTIF($A642:$D642,B642)</f>
        <v>1</v>
      </c>
      <c r="G642" s="1" t="n">
        <f aca="false">COUNTIF($A642:$D642,C642)</f>
        <v>1</v>
      </c>
      <c r="H642" s="1" t="n">
        <f aca="false">COUNTIF($A642:$D642,D642)</f>
        <v>1</v>
      </c>
      <c r="I642" s="0" t="n">
        <f aca="false">IF(MAX(A642:D642)&lt;SUM(A642:D642)-MAX(A642:D642),1,0)</f>
        <v>0</v>
      </c>
      <c r="J642" s="2" t="n">
        <f aca="false">IF(SUM(E642:H642)=6,1,0)</f>
        <v>0</v>
      </c>
    </row>
    <row r="643" customFormat="false" ht="15" hidden="false" customHeight="false" outlineLevel="0" collapsed="false">
      <c r="A643" s="0" t="n">
        <v>4</v>
      </c>
      <c r="B643" s="0" t="n">
        <v>91</v>
      </c>
      <c r="C643" s="0" t="n">
        <v>43</v>
      </c>
      <c r="D643" s="0" t="n">
        <v>30</v>
      </c>
      <c r="E643" s="1" t="n">
        <f aca="false">COUNTIF($A643:$D643,A643)</f>
        <v>1</v>
      </c>
      <c r="F643" s="1" t="n">
        <f aca="false">COUNTIF($A643:$D643,B643)</f>
        <v>1</v>
      </c>
      <c r="G643" s="1" t="n">
        <f aca="false">COUNTIF($A643:$D643,C643)</f>
        <v>1</v>
      </c>
      <c r="H643" s="1" t="n">
        <f aca="false">COUNTIF($A643:$D643,D643)</f>
        <v>1</v>
      </c>
      <c r="I643" s="0" t="n">
        <f aca="false">IF(MAX(A643:D643)&lt;SUM(A643:D643)-MAX(A643:D643),1,0)</f>
        <v>0</v>
      </c>
      <c r="J643" s="2" t="n">
        <f aca="false">IF(SUM(E643:H643)=6,1,0)</f>
        <v>0</v>
      </c>
    </row>
    <row r="644" customFormat="false" ht="15" hidden="false" customHeight="false" outlineLevel="0" collapsed="false">
      <c r="A644" s="0" t="n">
        <v>97</v>
      </c>
      <c r="B644" s="0" t="n">
        <v>28</v>
      </c>
      <c r="C644" s="0" t="n">
        <v>22</v>
      </c>
      <c r="D644" s="0" t="n">
        <v>7</v>
      </c>
      <c r="E644" s="1" t="n">
        <f aca="false">COUNTIF($A644:$D644,A644)</f>
        <v>1</v>
      </c>
      <c r="F644" s="1" t="n">
        <f aca="false">COUNTIF($A644:$D644,B644)</f>
        <v>1</v>
      </c>
      <c r="G644" s="1" t="n">
        <f aca="false">COUNTIF($A644:$D644,C644)</f>
        <v>1</v>
      </c>
      <c r="H644" s="1" t="n">
        <f aca="false">COUNTIF($A644:$D644,D644)</f>
        <v>1</v>
      </c>
      <c r="I644" s="0" t="n">
        <f aca="false">IF(MAX(A644:D644)&lt;SUM(A644:D644)-MAX(A644:D644),1,0)</f>
        <v>0</v>
      </c>
      <c r="J644" s="2" t="n">
        <f aca="false">IF(SUM(E644:H644)=6,1,0)</f>
        <v>0</v>
      </c>
    </row>
    <row r="645" customFormat="false" ht="15" hidden="false" customHeight="false" outlineLevel="0" collapsed="false">
      <c r="A645" s="0" t="n">
        <v>22</v>
      </c>
      <c r="B645" s="0" t="n">
        <v>61</v>
      </c>
      <c r="C645" s="0" t="n">
        <v>81</v>
      </c>
      <c r="D645" s="0" t="n">
        <v>25</v>
      </c>
      <c r="E645" s="1" t="n">
        <f aca="false">COUNTIF($A645:$D645,A645)</f>
        <v>1</v>
      </c>
      <c r="F645" s="1" t="n">
        <f aca="false">COUNTIF($A645:$D645,B645)</f>
        <v>1</v>
      </c>
      <c r="G645" s="1" t="n">
        <f aca="false">COUNTIF($A645:$D645,C645)</f>
        <v>1</v>
      </c>
      <c r="H645" s="1" t="n">
        <f aca="false">COUNTIF($A645:$D645,D645)</f>
        <v>1</v>
      </c>
      <c r="I645" s="0" t="n">
        <f aca="false">IF(MAX(A645:D645)&lt;SUM(A645:D645)-MAX(A645:D645),1,0)</f>
        <v>1</v>
      </c>
      <c r="J645" s="2" t="n">
        <f aca="false">IF(SUM(E645:H645)=6,1,0)</f>
        <v>0</v>
      </c>
    </row>
    <row r="646" customFormat="false" ht="15" hidden="false" customHeight="false" outlineLevel="0" collapsed="false">
      <c r="A646" s="0" t="n">
        <v>15</v>
      </c>
      <c r="B646" s="0" t="n">
        <v>53</v>
      </c>
      <c r="C646" s="0" t="n">
        <v>86</v>
      </c>
      <c r="D646" s="0" t="n">
        <v>31</v>
      </c>
      <c r="E646" s="1" t="n">
        <f aca="false">COUNTIF($A646:$D646,A646)</f>
        <v>1</v>
      </c>
      <c r="F646" s="1" t="n">
        <f aca="false">COUNTIF($A646:$D646,B646)</f>
        <v>1</v>
      </c>
      <c r="G646" s="1" t="n">
        <f aca="false">COUNTIF($A646:$D646,C646)</f>
        <v>1</v>
      </c>
      <c r="H646" s="1" t="n">
        <f aca="false">COUNTIF($A646:$D646,D646)</f>
        <v>1</v>
      </c>
      <c r="I646" s="0" t="n">
        <f aca="false">IF(MAX(A646:D646)&lt;SUM(A646:D646)-MAX(A646:D646),1,0)</f>
        <v>1</v>
      </c>
      <c r="J646" s="2" t="n">
        <f aca="false">IF(SUM(E646:H646)=6,1,0)</f>
        <v>0</v>
      </c>
    </row>
    <row r="647" customFormat="false" ht="15" hidden="false" customHeight="false" outlineLevel="0" collapsed="false">
      <c r="A647" s="0" t="n">
        <v>12</v>
      </c>
      <c r="B647" s="0" t="n">
        <v>79</v>
      </c>
      <c r="C647" s="0" t="n">
        <v>33</v>
      </c>
      <c r="D647" s="0" t="n">
        <v>39</v>
      </c>
      <c r="E647" s="1" t="n">
        <f aca="false">COUNTIF($A647:$D647,A647)</f>
        <v>1</v>
      </c>
      <c r="F647" s="1" t="n">
        <f aca="false">COUNTIF($A647:$D647,B647)</f>
        <v>1</v>
      </c>
      <c r="G647" s="1" t="n">
        <f aca="false">COUNTIF($A647:$D647,C647)</f>
        <v>1</v>
      </c>
      <c r="H647" s="1" t="n">
        <f aca="false">COUNTIF($A647:$D647,D647)</f>
        <v>1</v>
      </c>
      <c r="I647" s="0" t="n">
        <f aca="false">IF(MAX(A647:D647)&lt;SUM(A647:D647)-MAX(A647:D647),1,0)</f>
        <v>1</v>
      </c>
      <c r="J647" s="2" t="n">
        <f aca="false">IF(SUM(E647:H647)=6,1,0)</f>
        <v>0</v>
      </c>
    </row>
    <row r="648" customFormat="false" ht="15" hidden="false" customHeight="false" outlineLevel="0" collapsed="false">
      <c r="A648" s="0" t="n">
        <v>91</v>
      </c>
      <c r="B648" s="0" t="n">
        <v>41</v>
      </c>
      <c r="C648" s="0" t="n">
        <v>5</v>
      </c>
      <c r="D648" s="0" t="n">
        <v>36</v>
      </c>
      <c r="E648" s="1" t="n">
        <f aca="false">COUNTIF($A648:$D648,A648)</f>
        <v>1</v>
      </c>
      <c r="F648" s="1" t="n">
        <f aca="false">COUNTIF($A648:$D648,B648)</f>
        <v>1</v>
      </c>
      <c r="G648" s="1" t="n">
        <f aca="false">COUNTIF($A648:$D648,C648)</f>
        <v>1</v>
      </c>
      <c r="H648" s="1" t="n">
        <f aca="false">COUNTIF($A648:$D648,D648)</f>
        <v>1</v>
      </c>
      <c r="I648" s="0" t="n">
        <f aca="false">IF(MAX(A648:D648)&lt;SUM(A648:D648)-MAX(A648:D648),1,0)</f>
        <v>0</v>
      </c>
      <c r="J648" s="2" t="n">
        <f aca="false">IF(SUM(E648:H648)=6,1,0)</f>
        <v>0</v>
      </c>
    </row>
    <row r="649" customFormat="false" ht="15" hidden="false" customHeight="false" outlineLevel="0" collapsed="false">
      <c r="A649" s="0" t="n">
        <v>55</v>
      </c>
      <c r="B649" s="0" t="n">
        <v>69</v>
      </c>
      <c r="C649" s="0" t="n">
        <v>69</v>
      </c>
      <c r="D649" s="0" t="n">
        <v>11</v>
      </c>
      <c r="E649" s="1" t="n">
        <f aca="false">COUNTIF($A649:$D649,A649)</f>
        <v>1</v>
      </c>
      <c r="F649" s="1" t="n">
        <f aca="false">COUNTIF($A649:$D649,B649)</f>
        <v>2</v>
      </c>
      <c r="G649" s="1" t="n">
        <f aca="false">COUNTIF($A649:$D649,C649)</f>
        <v>2</v>
      </c>
      <c r="H649" s="1" t="n">
        <f aca="false">COUNTIF($A649:$D649,D649)</f>
        <v>1</v>
      </c>
      <c r="I649" s="0" t="n">
        <f aca="false">IF(MAX(A649:D649)&lt;SUM(A649:D649)-MAX(A649:D649),1,0)</f>
        <v>1</v>
      </c>
      <c r="J649" s="2" t="n">
        <f aca="false">IF(SUM(E649:H649)=6,1,0)</f>
        <v>1</v>
      </c>
    </row>
    <row r="650" customFormat="false" ht="15" hidden="false" customHeight="false" outlineLevel="0" collapsed="false">
      <c r="A650" s="0" t="n">
        <v>100</v>
      </c>
      <c r="B650" s="0" t="n">
        <v>18</v>
      </c>
      <c r="C650" s="0" t="n">
        <v>26</v>
      </c>
      <c r="D650" s="0" t="n">
        <v>41</v>
      </c>
      <c r="E650" s="1" t="n">
        <f aca="false">COUNTIF($A650:$D650,A650)</f>
        <v>1</v>
      </c>
      <c r="F650" s="1" t="n">
        <f aca="false">COUNTIF($A650:$D650,B650)</f>
        <v>1</v>
      </c>
      <c r="G650" s="1" t="n">
        <f aca="false">COUNTIF($A650:$D650,C650)</f>
        <v>1</v>
      </c>
      <c r="H650" s="1" t="n">
        <f aca="false">COUNTIF($A650:$D650,D650)</f>
        <v>1</v>
      </c>
      <c r="I650" s="0" t="n">
        <f aca="false">IF(MAX(A650:D650)&lt;SUM(A650:D650)-MAX(A650:D650),1,0)</f>
        <v>0</v>
      </c>
      <c r="J650" s="2" t="n">
        <f aca="false">IF(SUM(E650:H650)=6,1,0)</f>
        <v>0</v>
      </c>
    </row>
    <row r="651" customFormat="false" ht="15" hidden="false" customHeight="false" outlineLevel="0" collapsed="false">
      <c r="A651" s="0" t="n">
        <v>33</v>
      </c>
      <c r="B651" s="0" t="n">
        <v>61</v>
      </c>
      <c r="C651" s="0" t="n">
        <v>66</v>
      </c>
      <c r="D651" s="0" t="n">
        <v>13</v>
      </c>
      <c r="E651" s="1" t="n">
        <f aca="false">COUNTIF($A651:$D651,A651)</f>
        <v>1</v>
      </c>
      <c r="F651" s="1" t="n">
        <f aca="false">COUNTIF($A651:$D651,B651)</f>
        <v>1</v>
      </c>
      <c r="G651" s="1" t="n">
        <f aca="false">COUNTIF($A651:$D651,C651)</f>
        <v>1</v>
      </c>
      <c r="H651" s="1" t="n">
        <f aca="false">COUNTIF($A651:$D651,D651)</f>
        <v>1</v>
      </c>
      <c r="I651" s="0" t="n">
        <f aca="false">IF(MAX(A651:D651)&lt;SUM(A651:D651)-MAX(A651:D651),1,0)</f>
        <v>1</v>
      </c>
      <c r="J651" s="2" t="n">
        <f aca="false">IF(SUM(E651:H651)=6,1,0)</f>
        <v>0</v>
      </c>
    </row>
    <row r="652" customFormat="false" ht="15" hidden="false" customHeight="false" outlineLevel="0" collapsed="false">
      <c r="A652" s="0" t="n">
        <v>24</v>
      </c>
      <c r="B652" s="0" t="n">
        <v>2</v>
      </c>
      <c r="C652" s="0" t="n">
        <v>85</v>
      </c>
      <c r="D652" s="0" t="n">
        <v>34</v>
      </c>
      <c r="E652" s="1" t="n">
        <f aca="false">COUNTIF($A652:$D652,A652)</f>
        <v>1</v>
      </c>
      <c r="F652" s="1" t="n">
        <f aca="false">COUNTIF($A652:$D652,B652)</f>
        <v>1</v>
      </c>
      <c r="G652" s="1" t="n">
        <f aca="false">COUNTIF($A652:$D652,C652)</f>
        <v>1</v>
      </c>
      <c r="H652" s="1" t="n">
        <f aca="false">COUNTIF($A652:$D652,D652)</f>
        <v>1</v>
      </c>
      <c r="I652" s="0" t="n">
        <f aca="false">IF(MAX(A652:D652)&lt;SUM(A652:D652)-MAX(A652:D652),1,0)</f>
        <v>0</v>
      </c>
      <c r="J652" s="2" t="n">
        <f aca="false">IF(SUM(E652:H652)=6,1,0)</f>
        <v>0</v>
      </c>
    </row>
    <row r="653" customFormat="false" ht="15" hidden="false" customHeight="false" outlineLevel="0" collapsed="false">
      <c r="A653" s="0" t="n">
        <v>49</v>
      </c>
      <c r="B653" s="0" t="n">
        <v>18</v>
      </c>
      <c r="C653" s="0" t="n">
        <v>65</v>
      </c>
      <c r="D653" s="0" t="n">
        <v>38</v>
      </c>
      <c r="E653" s="1" t="n">
        <f aca="false">COUNTIF($A653:$D653,A653)</f>
        <v>1</v>
      </c>
      <c r="F653" s="1" t="n">
        <f aca="false">COUNTIF($A653:$D653,B653)</f>
        <v>1</v>
      </c>
      <c r="G653" s="1" t="n">
        <f aca="false">COUNTIF($A653:$D653,C653)</f>
        <v>1</v>
      </c>
      <c r="H653" s="1" t="n">
        <f aca="false">COUNTIF($A653:$D653,D653)</f>
        <v>1</v>
      </c>
      <c r="I653" s="0" t="n">
        <f aca="false">IF(MAX(A653:D653)&lt;SUM(A653:D653)-MAX(A653:D653),1,0)</f>
        <v>1</v>
      </c>
      <c r="J653" s="2" t="n">
        <f aca="false">IF(SUM(E653:H653)=6,1,0)</f>
        <v>0</v>
      </c>
    </row>
    <row r="654" customFormat="false" ht="15" hidden="false" customHeight="false" outlineLevel="0" collapsed="false">
      <c r="A654" s="0" t="n">
        <v>63</v>
      </c>
      <c r="B654" s="0" t="n">
        <v>39</v>
      </c>
      <c r="C654" s="0" t="n">
        <v>18</v>
      </c>
      <c r="D654" s="0" t="n">
        <v>13</v>
      </c>
      <c r="E654" s="1" t="n">
        <f aca="false">COUNTIF($A654:$D654,A654)</f>
        <v>1</v>
      </c>
      <c r="F654" s="1" t="n">
        <f aca="false">COUNTIF($A654:$D654,B654)</f>
        <v>1</v>
      </c>
      <c r="G654" s="1" t="n">
        <f aca="false">COUNTIF($A654:$D654,C654)</f>
        <v>1</v>
      </c>
      <c r="H654" s="1" t="n">
        <f aca="false">COUNTIF($A654:$D654,D654)</f>
        <v>1</v>
      </c>
      <c r="I654" s="0" t="n">
        <f aca="false">IF(MAX(A654:D654)&lt;SUM(A654:D654)-MAX(A654:D654),1,0)</f>
        <v>1</v>
      </c>
      <c r="J654" s="2" t="n">
        <f aca="false">IF(SUM(E654:H654)=6,1,0)</f>
        <v>0</v>
      </c>
    </row>
    <row r="655" customFormat="false" ht="15" hidden="false" customHeight="false" outlineLevel="0" collapsed="false">
      <c r="A655" s="0" t="n">
        <v>96</v>
      </c>
      <c r="B655" s="0" t="n">
        <v>62</v>
      </c>
      <c r="C655" s="0" t="n">
        <v>30</v>
      </c>
      <c r="D655" s="0" t="n">
        <v>15</v>
      </c>
      <c r="E655" s="1" t="n">
        <f aca="false">COUNTIF($A655:$D655,A655)</f>
        <v>1</v>
      </c>
      <c r="F655" s="1" t="n">
        <f aca="false">COUNTIF($A655:$D655,B655)</f>
        <v>1</v>
      </c>
      <c r="G655" s="1" t="n">
        <f aca="false">COUNTIF($A655:$D655,C655)</f>
        <v>1</v>
      </c>
      <c r="H655" s="1" t="n">
        <f aca="false">COUNTIF($A655:$D655,D655)</f>
        <v>1</v>
      </c>
      <c r="I655" s="0" t="n">
        <f aca="false">IF(MAX(A655:D655)&lt;SUM(A655:D655)-MAX(A655:D655),1,0)</f>
        <v>1</v>
      </c>
      <c r="J655" s="2" t="n">
        <f aca="false">IF(SUM(E655:H655)=6,1,0)</f>
        <v>0</v>
      </c>
    </row>
    <row r="656" customFormat="false" ht="15" hidden="false" customHeight="false" outlineLevel="0" collapsed="false">
      <c r="A656" s="0" t="n">
        <v>51</v>
      </c>
      <c r="B656" s="0" t="n">
        <v>88</v>
      </c>
      <c r="C656" s="0" t="n">
        <v>91</v>
      </c>
      <c r="D656" s="0" t="n">
        <v>23</v>
      </c>
      <c r="E656" s="1" t="n">
        <f aca="false">COUNTIF($A656:$D656,A656)</f>
        <v>1</v>
      </c>
      <c r="F656" s="1" t="n">
        <f aca="false">COUNTIF($A656:$D656,B656)</f>
        <v>1</v>
      </c>
      <c r="G656" s="1" t="n">
        <f aca="false">COUNTIF($A656:$D656,C656)</f>
        <v>1</v>
      </c>
      <c r="H656" s="1" t="n">
        <f aca="false">COUNTIF($A656:$D656,D656)</f>
        <v>1</v>
      </c>
      <c r="I656" s="0" t="n">
        <f aca="false">IF(MAX(A656:D656)&lt;SUM(A656:D656)-MAX(A656:D656),1,0)</f>
        <v>1</v>
      </c>
      <c r="J656" s="2" t="n">
        <f aca="false">IF(SUM(E656:H656)=6,1,0)</f>
        <v>0</v>
      </c>
    </row>
    <row r="657" customFormat="false" ht="15" hidden="false" customHeight="false" outlineLevel="0" collapsed="false">
      <c r="A657" s="0" t="n">
        <v>39</v>
      </c>
      <c r="B657" s="0" t="n">
        <v>10</v>
      </c>
      <c r="C657" s="0" t="n">
        <v>21</v>
      </c>
      <c r="D657" s="0" t="n">
        <v>15</v>
      </c>
      <c r="E657" s="1" t="n">
        <f aca="false">COUNTIF($A657:$D657,A657)</f>
        <v>1</v>
      </c>
      <c r="F657" s="1" t="n">
        <f aca="false">COUNTIF($A657:$D657,B657)</f>
        <v>1</v>
      </c>
      <c r="G657" s="1" t="n">
        <f aca="false">COUNTIF($A657:$D657,C657)</f>
        <v>1</v>
      </c>
      <c r="H657" s="1" t="n">
        <f aca="false">COUNTIF($A657:$D657,D657)</f>
        <v>1</v>
      </c>
      <c r="I657" s="0" t="n">
        <f aca="false">IF(MAX(A657:D657)&lt;SUM(A657:D657)-MAX(A657:D657),1,0)</f>
        <v>1</v>
      </c>
      <c r="J657" s="2" t="n">
        <f aca="false">IF(SUM(E657:H657)=6,1,0)</f>
        <v>0</v>
      </c>
    </row>
    <row r="658" customFormat="false" ht="15" hidden="false" customHeight="false" outlineLevel="0" collapsed="false">
      <c r="A658" s="0" t="n">
        <v>90</v>
      </c>
      <c r="B658" s="0" t="n">
        <v>86</v>
      </c>
      <c r="C658" s="0" t="n">
        <v>4</v>
      </c>
      <c r="D658" s="0" t="n">
        <v>26</v>
      </c>
      <c r="E658" s="1" t="n">
        <f aca="false">COUNTIF($A658:$D658,A658)</f>
        <v>1</v>
      </c>
      <c r="F658" s="1" t="n">
        <f aca="false">COUNTIF($A658:$D658,B658)</f>
        <v>1</v>
      </c>
      <c r="G658" s="1" t="n">
        <f aca="false">COUNTIF($A658:$D658,C658)</f>
        <v>1</v>
      </c>
      <c r="H658" s="1" t="n">
        <f aca="false">COUNTIF($A658:$D658,D658)</f>
        <v>1</v>
      </c>
      <c r="I658" s="0" t="n">
        <f aca="false">IF(MAX(A658:D658)&lt;SUM(A658:D658)-MAX(A658:D658),1,0)</f>
        <v>1</v>
      </c>
      <c r="J658" s="2" t="n">
        <f aca="false">IF(SUM(E658:H658)=6,1,0)</f>
        <v>0</v>
      </c>
    </row>
    <row r="659" customFormat="false" ht="15" hidden="false" customHeight="false" outlineLevel="0" collapsed="false">
      <c r="A659" s="0" t="n">
        <v>85</v>
      </c>
      <c r="B659" s="0" t="n">
        <v>32</v>
      </c>
      <c r="C659" s="0" t="n">
        <v>57</v>
      </c>
      <c r="D659" s="0" t="n">
        <v>10</v>
      </c>
      <c r="E659" s="1" t="n">
        <f aca="false">COUNTIF($A659:$D659,A659)</f>
        <v>1</v>
      </c>
      <c r="F659" s="1" t="n">
        <f aca="false">COUNTIF($A659:$D659,B659)</f>
        <v>1</v>
      </c>
      <c r="G659" s="1" t="n">
        <f aca="false">COUNTIF($A659:$D659,C659)</f>
        <v>1</v>
      </c>
      <c r="H659" s="1" t="n">
        <f aca="false">COUNTIF($A659:$D659,D659)</f>
        <v>1</v>
      </c>
      <c r="I659" s="0" t="n">
        <f aca="false">IF(MAX(A659:D659)&lt;SUM(A659:D659)-MAX(A659:D659),1,0)</f>
        <v>1</v>
      </c>
      <c r="J659" s="2" t="n">
        <f aca="false">IF(SUM(E659:H659)=6,1,0)</f>
        <v>0</v>
      </c>
    </row>
    <row r="660" customFormat="false" ht="15" hidden="false" customHeight="false" outlineLevel="0" collapsed="false">
      <c r="A660" s="0" t="n">
        <v>77</v>
      </c>
      <c r="B660" s="0" t="n">
        <v>80</v>
      </c>
      <c r="C660" s="0" t="n">
        <v>67</v>
      </c>
      <c r="D660" s="0" t="n">
        <v>49</v>
      </c>
      <c r="E660" s="1" t="n">
        <f aca="false">COUNTIF($A660:$D660,A660)</f>
        <v>1</v>
      </c>
      <c r="F660" s="1" t="n">
        <f aca="false">COUNTIF($A660:$D660,B660)</f>
        <v>1</v>
      </c>
      <c r="G660" s="1" t="n">
        <f aca="false">COUNTIF($A660:$D660,C660)</f>
        <v>1</v>
      </c>
      <c r="H660" s="1" t="n">
        <f aca="false">COUNTIF($A660:$D660,D660)</f>
        <v>1</v>
      </c>
      <c r="I660" s="0" t="n">
        <f aca="false">IF(MAX(A660:D660)&lt;SUM(A660:D660)-MAX(A660:D660),1,0)</f>
        <v>1</v>
      </c>
      <c r="J660" s="2" t="n">
        <f aca="false">IF(SUM(E660:H660)=6,1,0)</f>
        <v>0</v>
      </c>
    </row>
    <row r="661" customFormat="false" ht="15" hidden="false" customHeight="false" outlineLevel="0" collapsed="false">
      <c r="A661" s="0" t="n">
        <v>52</v>
      </c>
      <c r="B661" s="0" t="n">
        <v>94</v>
      </c>
      <c r="C661" s="0" t="n">
        <v>47</v>
      </c>
      <c r="D661" s="0" t="n">
        <v>36</v>
      </c>
      <c r="E661" s="1" t="n">
        <f aca="false">COUNTIF($A661:$D661,A661)</f>
        <v>1</v>
      </c>
      <c r="F661" s="1" t="n">
        <f aca="false">COUNTIF($A661:$D661,B661)</f>
        <v>1</v>
      </c>
      <c r="G661" s="1" t="n">
        <f aca="false">COUNTIF($A661:$D661,C661)</f>
        <v>1</v>
      </c>
      <c r="H661" s="1" t="n">
        <f aca="false">COUNTIF($A661:$D661,D661)</f>
        <v>1</v>
      </c>
      <c r="I661" s="0" t="n">
        <f aca="false">IF(MAX(A661:D661)&lt;SUM(A661:D661)-MAX(A661:D661),1,0)</f>
        <v>1</v>
      </c>
      <c r="J661" s="2" t="n">
        <f aca="false">IF(SUM(E661:H661)=6,1,0)</f>
        <v>0</v>
      </c>
    </row>
    <row r="662" customFormat="false" ht="15" hidden="false" customHeight="false" outlineLevel="0" collapsed="false">
      <c r="A662" s="0" t="n">
        <v>82</v>
      </c>
      <c r="B662" s="0" t="n">
        <v>44</v>
      </c>
      <c r="C662" s="0" t="n">
        <v>26</v>
      </c>
      <c r="D662" s="0" t="n">
        <v>40</v>
      </c>
      <c r="E662" s="1" t="n">
        <f aca="false">COUNTIF($A662:$D662,A662)</f>
        <v>1</v>
      </c>
      <c r="F662" s="1" t="n">
        <f aca="false">COUNTIF($A662:$D662,B662)</f>
        <v>1</v>
      </c>
      <c r="G662" s="1" t="n">
        <f aca="false">COUNTIF($A662:$D662,C662)</f>
        <v>1</v>
      </c>
      <c r="H662" s="1" t="n">
        <f aca="false">COUNTIF($A662:$D662,D662)</f>
        <v>1</v>
      </c>
      <c r="I662" s="0" t="n">
        <f aca="false">IF(MAX(A662:D662)&lt;SUM(A662:D662)-MAX(A662:D662),1,0)</f>
        <v>1</v>
      </c>
      <c r="J662" s="2" t="n">
        <f aca="false">IF(SUM(E662:H662)=6,1,0)</f>
        <v>0</v>
      </c>
    </row>
    <row r="663" customFormat="false" ht="15" hidden="false" customHeight="false" outlineLevel="0" collapsed="false">
      <c r="A663" s="0" t="n">
        <v>7</v>
      </c>
      <c r="B663" s="0" t="n">
        <v>94</v>
      </c>
      <c r="C663" s="0" t="n">
        <v>41</v>
      </c>
      <c r="D663" s="0" t="n">
        <v>14</v>
      </c>
      <c r="E663" s="1" t="n">
        <f aca="false">COUNTIF($A663:$D663,A663)</f>
        <v>1</v>
      </c>
      <c r="F663" s="1" t="n">
        <f aca="false">COUNTIF($A663:$D663,B663)</f>
        <v>1</v>
      </c>
      <c r="G663" s="1" t="n">
        <f aca="false">COUNTIF($A663:$D663,C663)</f>
        <v>1</v>
      </c>
      <c r="H663" s="1" t="n">
        <f aca="false">COUNTIF($A663:$D663,D663)</f>
        <v>1</v>
      </c>
      <c r="I663" s="0" t="n">
        <f aca="false">IF(MAX(A663:D663)&lt;SUM(A663:D663)-MAX(A663:D663),1,0)</f>
        <v>0</v>
      </c>
      <c r="J663" s="2" t="n">
        <f aca="false">IF(SUM(E663:H663)=6,1,0)</f>
        <v>0</v>
      </c>
    </row>
    <row r="664" customFormat="false" ht="15" hidden="false" customHeight="false" outlineLevel="0" collapsed="false">
      <c r="A664" s="0" t="n">
        <v>54</v>
      </c>
      <c r="B664" s="0" t="n">
        <v>33</v>
      </c>
      <c r="C664" s="0" t="n">
        <v>45</v>
      </c>
      <c r="D664" s="0" t="n">
        <v>40</v>
      </c>
      <c r="E664" s="1" t="n">
        <f aca="false">COUNTIF($A664:$D664,A664)</f>
        <v>1</v>
      </c>
      <c r="F664" s="1" t="n">
        <f aca="false">COUNTIF($A664:$D664,B664)</f>
        <v>1</v>
      </c>
      <c r="G664" s="1" t="n">
        <f aca="false">COUNTIF($A664:$D664,C664)</f>
        <v>1</v>
      </c>
      <c r="H664" s="1" t="n">
        <f aca="false">COUNTIF($A664:$D664,D664)</f>
        <v>1</v>
      </c>
      <c r="I664" s="0" t="n">
        <f aca="false">IF(MAX(A664:D664)&lt;SUM(A664:D664)-MAX(A664:D664),1,0)</f>
        <v>1</v>
      </c>
      <c r="J664" s="2" t="n">
        <f aca="false">IF(SUM(E664:H664)=6,1,0)</f>
        <v>0</v>
      </c>
    </row>
    <row r="665" customFormat="false" ht="15" hidden="false" customHeight="false" outlineLevel="0" collapsed="false">
      <c r="A665" s="0" t="n">
        <v>19</v>
      </c>
      <c r="B665" s="0" t="n">
        <v>5</v>
      </c>
      <c r="C665" s="0" t="n">
        <v>35</v>
      </c>
      <c r="D665" s="0" t="n">
        <v>49</v>
      </c>
      <c r="E665" s="1" t="n">
        <f aca="false">COUNTIF($A665:$D665,A665)</f>
        <v>1</v>
      </c>
      <c r="F665" s="1" t="n">
        <f aca="false">COUNTIF($A665:$D665,B665)</f>
        <v>1</v>
      </c>
      <c r="G665" s="1" t="n">
        <f aca="false">COUNTIF($A665:$D665,C665)</f>
        <v>1</v>
      </c>
      <c r="H665" s="1" t="n">
        <f aca="false">COUNTIF($A665:$D665,D665)</f>
        <v>1</v>
      </c>
      <c r="I665" s="0" t="n">
        <f aca="false">IF(MAX(A665:D665)&lt;SUM(A665:D665)-MAX(A665:D665),1,0)</f>
        <v>1</v>
      </c>
      <c r="J665" s="2" t="n">
        <f aca="false">IF(SUM(E665:H665)=6,1,0)</f>
        <v>0</v>
      </c>
    </row>
    <row r="666" customFormat="false" ht="15" hidden="false" customHeight="false" outlineLevel="0" collapsed="false">
      <c r="A666" s="0" t="n">
        <v>29</v>
      </c>
      <c r="B666" s="0" t="n">
        <v>37</v>
      </c>
      <c r="C666" s="0" t="n">
        <v>49</v>
      </c>
      <c r="D666" s="0" t="n">
        <v>19</v>
      </c>
      <c r="E666" s="1" t="n">
        <f aca="false">COUNTIF($A666:$D666,A666)</f>
        <v>1</v>
      </c>
      <c r="F666" s="1" t="n">
        <f aca="false">COUNTIF($A666:$D666,B666)</f>
        <v>1</v>
      </c>
      <c r="G666" s="1" t="n">
        <f aca="false">COUNTIF($A666:$D666,C666)</f>
        <v>1</v>
      </c>
      <c r="H666" s="1" t="n">
        <f aca="false">COUNTIF($A666:$D666,D666)</f>
        <v>1</v>
      </c>
      <c r="I666" s="0" t="n">
        <f aca="false">IF(MAX(A666:D666)&lt;SUM(A666:D666)-MAX(A666:D666),1,0)</f>
        <v>1</v>
      </c>
      <c r="J666" s="2" t="n">
        <f aca="false">IF(SUM(E666:H666)=6,1,0)</f>
        <v>0</v>
      </c>
    </row>
    <row r="667" customFormat="false" ht="15" hidden="false" customHeight="false" outlineLevel="0" collapsed="false">
      <c r="A667" s="0" t="n">
        <v>48</v>
      </c>
      <c r="B667" s="0" t="n">
        <v>69</v>
      </c>
      <c r="C667" s="0" t="n">
        <v>86</v>
      </c>
      <c r="D667" s="0" t="n">
        <v>37</v>
      </c>
      <c r="E667" s="1" t="n">
        <f aca="false">COUNTIF($A667:$D667,A667)</f>
        <v>1</v>
      </c>
      <c r="F667" s="1" t="n">
        <f aca="false">COUNTIF($A667:$D667,B667)</f>
        <v>1</v>
      </c>
      <c r="G667" s="1" t="n">
        <f aca="false">COUNTIF($A667:$D667,C667)</f>
        <v>1</v>
      </c>
      <c r="H667" s="1" t="n">
        <f aca="false">COUNTIF($A667:$D667,D667)</f>
        <v>1</v>
      </c>
      <c r="I667" s="0" t="n">
        <f aca="false">IF(MAX(A667:D667)&lt;SUM(A667:D667)-MAX(A667:D667),1,0)</f>
        <v>1</v>
      </c>
      <c r="J667" s="2" t="n">
        <f aca="false">IF(SUM(E667:H667)=6,1,0)</f>
        <v>0</v>
      </c>
    </row>
    <row r="668" customFormat="false" ht="15" hidden="false" customHeight="false" outlineLevel="0" collapsed="false">
      <c r="A668" s="0" t="n">
        <v>93</v>
      </c>
      <c r="B668" s="0" t="n">
        <v>79</v>
      </c>
      <c r="C668" s="0" t="n">
        <v>87</v>
      </c>
      <c r="D668" s="0" t="n">
        <v>22</v>
      </c>
      <c r="E668" s="1" t="n">
        <f aca="false">COUNTIF($A668:$D668,A668)</f>
        <v>1</v>
      </c>
      <c r="F668" s="1" t="n">
        <f aca="false">COUNTIF($A668:$D668,B668)</f>
        <v>1</v>
      </c>
      <c r="G668" s="1" t="n">
        <f aca="false">COUNTIF($A668:$D668,C668)</f>
        <v>1</v>
      </c>
      <c r="H668" s="1" t="n">
        <f aca="false">COUNTIF($A668:$D668,D668)</f>
        <v>1</v>
      </c>
      <c r="I668" s="0" t="n">
        <f aca="false">IF(MAX(A668:D668)&lt;SUM(A668:D668)-MAX(A668:D668),1,0)</f>
        <v>1</v>
      </c>
      <c r="J668" s="2" t="n">
        <f aca="false">IF(SUM(E668:H668)=6,1,0)</f>
        <v>0</v>
      </c>
    </row>
    <row r="669" customFormat="false" ht="15" hidden="false" customHeight="false" outlineLevel="0" collapsed="false">
      <c r="A669" s="0" t="n">
        <v>69</v>
      </c>
      <c r="B669" s="0" t="n">
        <v>33</v>
      </c>
      <c r="C669" s="0" t="n">
        <v>79</v>
      </c>
      <c r="D669" s="0" t="n">
        <v>45</v>
      </c>
      <c r="E669" s="1" t="n">
        <f aca="false">COUNTIF($A669:$D669,A669)</f>
        <v>1</v>
      </c>
      <c r="F669" s="1" t="n">
        <f aca="false">COUNTIF($A669:$D669,B669)</f>
        <v>1</v>
      </c>
      <c r="G669" s="1" t="n">
        <f aca="false">COUNTIF($A669:$D669,C669)</f>
        <v>1</v>
      </c>
      <c r="H669" s="1" t="n">
        <f aca="false">COUNTIF($A669:$D669,D669)</f>
        <v>1</v>
      </c>
      <c r="I669" s="0" t="n">
        <f aca="false">IF(MAX(A669:D669)&lt;SUM(A669:D669)-MAX(A669:D669),1,0)</f>
        <v>1</v>
      </c>
      <c r="J669" s="2" t="n">
        <f aca="false">IF(SUM(E669:H669)=6,1,0)</f>
        <v>0</v>
      </c>
    </row>
    <row r="670" customFormat="false" ht="15" hidden="false" customHeight="false" outlineLevel="0" collapsed="false">
      <c r="A670" s="0" t="n">
        <v>74</v>
      </c>
      <c r="B670" s="0" t="n">
        <v>41</v>
      </c>
      <c r="C670" s="0" t="n">
        <v>28</v>
      </c>
      <c r="D670" s="0" t="n">
        <v>9</v>
      </c>
      <c r="E670" s="1" t="n">
        <f aca="false">COUNTIF($A670:$D670,A670)</f>
        <v>1</v>
      </c>
      <c r="F670" s="1" t="n">
        <f aca="false">COUNTIF($A670:$D670,B670)</f>
        <v>1</v>
      </c>
      <c r="G670" s="1" t="n">
        <f aca="false">COUNTIF($A670:$D670,C670)</f>
        <v>1</v>
      </c>
      <c r="H670" s="1" t="n">
        <f aca="false">COUNTIF($A670:$D670,D670)</f>
        <v>1</v>
      </c>
      <c r="I670" s="0" t="n">
        <f aca="false">IF(MAX(A670:D670)&lt;SUM(A670:D670)-MAX(A670:D670),1,0)</f>
        <v>1</v>
      </c>
      <c r="J670" s="2" t="n">
        <f aca="false">IF(SUM(E670:H670)=6,1,0)</f>
        <v>0</v>
      </c>
    </row>
    <row r="671" customFormat="false" ht="15" hidden="false" customHeight="false" outlineLevel="0" collapsed="false">
      <c r="A671" s="0" t="n">
        <v>81</v>
      </c>
      <c r="B671" s="0" t="n">
        <v>87</v>
      </c>
      <c r="C671" s="0" t="n">
        <v>45</v>
      </c>
      <c r="D671" s="0" t="n">
        <v>6</v>
      </c>
      <c r="E671" s="1" t="n">
        <f aca="false">COUNTIF($A671:$D671,A671)</f>
        <v>1</v>
      </c>
      <c r="F671" s="1" t="n">
        <f aca="false">COUNTIF($A671:$D671,B671)</f>
        <v>1</v>
      </c>
      <c r="G671" s="1" t="n">
        <f aca="false">COUNTIF($A671:$D671,C671)</f>
        <v>1</v>
      </c>
      <c r="H671" s="1" t="n">
        <f aca="false">COUNTIF($A671:$D671,D671)</f>
        <v>1</v>
      </c>
      <c r="I671" s="0" t="n">
        <f aca="false">IF(MAX(A671:D671)&lt;SUM(A671:D671)-MAX(A671:D671),1,0)</f>
        <v>1</v>
      </c>
      <c r="J671" s="2" t="n">
        <f aca="false">IF(SUM(E671:H671)=6,1,0)</f>
        <v>0</v>
      </c>
    </row>
    <row r="672" customFormat="false" ht="15" hidden="false" customHeight="false" outlineLevel="0" collapsed="false">
      <c r="A672" s="0" t="n">
        <v>58</v>
      </c>
      <c r="B672" s="0" t="n">
        <v>87</v>
      </c>
      <c r="C672" s="0" t="n">
        <v>78</v>
      </c>
      <c r="D672" s="0" t="n">
        <v>10</v>
      </c>
      <c r="E672" s="1" t="n">
        <f aca="false">COUNTIF($A672:$D672,A672)</f>
        <v>1</v>
      </c>
      <c r="F672" s="1" t="n">
        <f aca="false">COUNTIF($A672:$D672,B672)</f>
        <v>1</v>
      </c>
      <c r="G672" s="1" t="n">
        <f aca="false">COUNTIF($A672:$D672,C672)</f>
        <v>1</v>
      </c>
      <c r="H672" s="1" t="n">
        <f aca="false">COUNTIF($A672:$D672,D672)</f>
        <v>1</v>
      </c>
      <c r="I672" s="0" t="n">
        <f aca="false">IF(MAX(A672:D672)&lt;SUM(A672:D672)-MAX(A672:D672),1,0)</f>
        <v>1</v>
      </c>
      <c r="J672" s="2" t="n">
        <f aca="false">IF(SUM(E672:H672)=6,1,0)</f>
        <v>0</v>
      </c>
    </row>
    <row r="673" customFormat="false" ht="15" hidden="false" customHeight="false" outlineLevel="0" collapsed="false">
      <c r="A673" s="0" t="n">
        <v>40</v>
      </c>
      <c r="B673" s="0" t="n">
        <v>97</v>
      </c>
      <c r="C673" s="0" t="n">
        <v>74</v>
      </c>
      <c r="D673" s="0" t="n">
        <v>31</v>
      </c>
      <c r="E673" s="1" t="n">
        <f aca="false">COUNTIF($A673:$D673,A673)</f>
        <v>1</v>
      </c>
      <c r="F673" s="1" t="n">
        <f aca="false">COUNTIF($A673:$D673,B673)</f>
        <v>1</v>
      </c>
      <c r="G673" s="1" t="n">
        <f aca="false">COUNTIF($A673:$D673,C673)</f>
        <v>1</v>
      </c>
      <c r="H673" s="1" t="n">
        <f aca="false">COUNTIF($A673:$D673,D673)</f>
        <v>1</v>
      </c>
      <c r="I673" s="0" t="n">
        <f aca="false">IF(MAX(A673:D673)&lt;SUM(A673:D673)-MAX(A673:D673),1,0)</f>
        <v>1</v>
      </c>
      <c r="J673" s="2" t="n">
        <f aca="false">IF(SUM(E673:H673)=6,1,0)</f>
        <v>0</v>
      </c>
    </row>
    <row r="674" customFormat="false" ht="15" hidden="false" customHeight="false" outlineLevel="0" collapsed="false">
      <c r="A674" s="0" t="n">
        <v>63</v>
      </c>
      <c r="B674" s="0" t="n">
        <v>97</v>
      </c>
      <c r="C674" s="0" t="n">
        <v>75</v>
      </c>
      <c r="D674" s="0" t="n">
        <v>25</v>
      </c>
      <c r="E674" s="1" t="n">
        <f aca="false">COUNTIF($A674:$D674,A674)</f>
        <v>1</v>
      </c>
      <c r="F674" s="1" t="n">
        <f aca="false">COUNTIF($A674:$D674,B674)</f>
        <v>1</v>
      </c>
      <c r="G674" s="1" t="n">
        <f aca="false">COUNTIF($A674:$D674,C674)</f>
        <v>1</v>
      </c>
      <c r="H674" s="1" t="n">
        <f aca="false">COUNTIF($A674:$D674,D674)</f>
        <v>1</v>
      </c>
      <c r="I674" s="0" t="n">
        <f aca="false">IF(MAX(A674:D674)&lt;SUM(A674:D674)-MAX(A674:D674),1,0)</f>
        <v>1</v>
      </c>
      <c r="J674" s="2" t="n">
        <f aca="false">IF(SUM(E674:H674)=6,1,0)</f>
        <v>0</v>
      </c>
    </row>
    <row r="675" customFormat="false" ht="15" hidden="false" customHeight="false" outlineLevel="0" collapsed="false">
      <c r="A675" s="0" t="n">
        <v>86</v>
      </c>
      <c r="B675" s="0" t="n">
        <v>46</v>
      </c>
      <c r="C675" s="0" t="n">
        <v>30</v>
      </c>
      <c r="D675" s="0" t="n">
        <v>45</v>
      </c>
      <c r="E675" s="1" t="n">
        <f aca="false">COUNTIF($A675:$D675,A675)</f>
        <v>1</v>
      </c>
      <c r="F675" s="1" t="n">
        <f aca="false">COUNTIF($A675:$D675,B675)</f>
        <v>1</v>
      </c>
      <c r="G675" s="1" t="n">
        <f aca="false">COUNTIF($A675:$D675,C675)</f>
        <v>1</v>
      </c>
      <c r="H675" s="1" t="n">
        <f aca="false">COUNTIF($A675:$D675,D675)</f>
        <v>1</v>
      </c>
      <c r="I675" s="0" t="n">
        <f aca="false">IF(MAX(A675:D675)&lt;SUM(A675:D675)-MAX(A675:D675),1,0)</f>
        <v>1</v>
      </c>
      <c r="J675" s="2" t="n">
        <f aca="false">IF(SUM(E675:H675)=6,1,0)</f>
        <v>0</v>
      </c>
    </row>
    <row r="676" customFormat="false" ht="15" hidden="false" customHeight="false" outlineLevel="0" collapsed="false">
      <c r="A676" s="0" t="n">
        <v>33</v>
      </c>
      <c r="B676" s="0" t="n">
        <v>3</v>
      </c>
      <c r="C676" s="0" t="n">
        <v>59</v>
      </c>
      <c r="D676" s="0" t="n">
        <v>29</v>
      </c>
      <c r="E676" s="1" t="n">
        <f aca="false">COUNTIF($A676:$D676,A676)</f>
        <v>1</v>
      </c>
      <c r="F676" s="1" t="n">
        <f aca="false">COUNTIF($A676:$D676,B676)</f>
        <v>1</v>
      </c>
      <c r="G676" s="1" t="n">
        <f aca="false">COUNTIF($A676:$D676,C676)</f>
        <v>1</v>
      </c>
      <c r="H676" s="1" t="n">
        <f aca="false">COUNTIF($A676:$D676,D676)</f>
        <v>1</v>
      </c>
      <c r="I676" s="0" t="n">
        <f aca="false">IF(MAX(A676:D676)&lt;SUM(A676:D676)-MAX(A676:D676),1,0)</f>
        <v>1</v>
      </c>
      <c r="J676" s="2" t="n">
        <f aca="false">IF(SUM(E676:H676)=6,1,0)</f>
        <v>0</v>
      </c>
    </row>
    <row r="677" customFormat="false" ht="15" hidden="false" customHeight="false" outlineLevel="0" collapsed="false">
      <c r="A677" s="0" t="n">
        <v>38</v>
      </c>
      <c r="B677" s="0" t="n">
        <v>56</v>
      </c>
      <c r="C677" s="0" t="n">
        <v>73</v>
      </c>
      <c r="D677" s="0" t="n">
        <v>38</v>
      </c>
      <c r="E677" s="1" t="n">
        <f aca="false">COUNTIF($A677:$D677,A677)</f>
        <v>2</v>
      </c>
      <c r="F677" s="1" t="n">
        <f aca="false">COUNTIF($A677:$D677,B677)</f>
        <v>1</v>
      </c>
      <c r="G677" s="1" t="n">
        <f aca="false">COUNTIF($A677:$D677,C677)</f>
        <v>1</v>
      </c>
      <c r="H677" s="1" t="n">
        <f aca="false">COUNTIF($A677:$D677,D677)</f>
        <v>2</v>
      </c>
      <c r="I677" s="0" t="n">
        <f aca="false">IF(MAX(A677:D677)&lt;SUM(A677:D677)-MAX(A677:D677),1,0)</f>
        <v>1</v>
      </c>
      <c r="J677" s="2" t="n">
        <f aca="false">IF(SUM(E677:H677)=6,1,0)</f>
        <v>1</v>
      </c>
    </row>
    <row r="678" customFormat="false" ht="15" hidden="false" customHeight="false" outlineLevel="0" collapsed="false">
      <c r="A678" s="0" t="n">
        <v>48</v>
      </c>
      <c r="B678" s="0" t="n">
        <v>16</v>
      </c>
      <c r="C678" s="0" t="n">
        <v>91</v>
      </c>
      <c r="D678" s="0" t="n">
        <v>13</v>
      </c>
      <c r="E678" s="1" t="n">
        <f aca="false">COUNTIF($A678:$D678,A678)</f>
        <v>1</v>
      </c>
      <c r="F678" s="1" t="n">
        <f aca="false">COUNTIF($A678:$D678,B678)</f>
        <v>1</v>
      </c>
      <c r="G678" s="1" t="n">
        <f aca="false">COUNTIF($A678:$D678,C678)</f>
        <v>1</v>
      </c>
      <c r="H678" s="1" t="n">
        <f aca="false">COUNTIF($A678:$D678,D678)</f>
        <v>1</v>
      </c>
      <c r="I678" s="0" t="n">
        <f aca="false">IF(MAX(A678:D678)&lt;SUM(A678:D678)-MAX(A678:D678),1,0)</f>
        <v>0</v>
      </c>
      <c r="J678" s="2" t="n">
        <f aca="false">IF(SUM(E678:H678)=6,1,0)</f>
        <v>0</v>
      </c>
    </row>
    <row r="679" customFormat="false" ht="15" hidden="false" customHeight="false" outlineLevel="0" collapsed="false">
      <c r="A679" s="0" t="n">
        <v>57</v>
      </c>
      <c r="B679" s="0" t="n">
        <v>55</v>
      </c>
      <c r="C679" s="0" t="n">
        <v>66</v>
      </c>
      <c r="D679" s="0" t="n">
        <v>39</v>
      </c>
      <c r="E679" s="1" t="n">
        <f aca="false">COUNTIF($A679:$D679,A679)</f>
        <v>1</v>
      </c>
      <c r="F679" s="1" t="n">
        <f aca="false">COUNTIF($A679:$D679,B679)</f>
        <v>1</v>
      </c>
      <c r="G679" s="1" t="n">
        <f aca="false">COUNTIF($A679:$D679,C679)</f>
        <v>1</v>
      </c>
      <c r="H679" s="1" t="n">
        <f aca="false">COUNTIF($A679:$D679,D679)</f>
        <v>1</v>
      </c>
      <c r="I679" s="0" t="n">
        <f aca="false">IF(MAX(A679:D679)&lt;SUM(A679:D679)-MAX(A679:D679),1,0)</f>
        <v>1</v>
      </c>
      <c r="J679" s="2" t="n">
        <f aca="false">IF(SUM(E679:H679)=6,1,0)</f>
        <v>0</v>
      </c>
    </row>
    <row r="680" customFormat="false" ht="15" hidden="false" customHeight="false" outlineLevel="0" collapsed="false">
      <c r="A680" s="0" t="n">
        <v>35</v>
      </c>
      <c r="B680" s="0" t="n">
        <v>14</v>
      </c>
      <c r="C680" s="0" t="n">
        <v>38</v>
      </c>
      <c r="D680" s="0" t="n">
        <v>16</v>
      </c>
      <c r="E680" s="1" t="n">
        <f aca="false">COUNTIF($A680:$D680,A680)</f>
        <v>1</v>
      </c>
      <c r="F680" s="1" t="n">
        <f aca="false">COUNTIF($A680:$D680,B680)</f>
        <v>1</v>
      </c>
      <c r="G680" s="1" t="n">
        <f aca="false">COUNTIF($A680:$D680,C680)</f>
        <v>1</v>
      </c>
      <c r="H680" s="1" t="n">
        <f aca="false">COUNTIF($A680:$D680,D680)</f>
        <v>1</v>
      </c>
      <c r="I680" s="0" t="n">
        <f aca="false">IF(MAX(A680:D680)&lt;SUM(A680:D680)-MAX(A680:D680),1,0)</f>
        <v>1</v>
      </c>
      <c r="J680" s="2" t="n">
        <f aca="false">IF(SUM(E680:H680)=6,1,0)</f>
        <v>0</v>
      </c>
    </row>
    <row r="681" customFormat="false" ht="15" hidden="false" customHeight="false" outlineLevel="0" collapsed="false">
      <c r="A681" s="0" t="n">
        <v>82</v>
      </c>
      <c r="B681" s="0" t="n">
        <v>97</v>
      </c>
      <c r="C681" s="0" t="n">
        <v>42</v>
      </c>
      <c r="D681" s="0" t="n">
        <v>33</v>
      </c>
      <c r="E681" s="1" t="n">
        <f aca="false">COUNTIF($A681:$D681,A681)</f>
        <v>1</v>
      </c>
      <c r="F681" s="1" t="n">
        <f aca="false">COUNTIF($A681:$D681,B681)</f>
        <v>1</v>
      </c>
      <c r="G681" s="1" t="n">
        <f aca="false">COUNTIF($A681:$D681,C681)</f>
        <v>1</v>
      </c>
      <c r="H681" s="1" t="n">
        <f aca="false">COUNTIF($A681:$D681,D681)</f>
        <v>1</v>
      </c>
      <c r="I681" s="0" t="n">
        <f aca="false">IF(MAX(A681:D681)&lt;SUM(A681:D681)-MAX(A681:D681),1,0)</f>
        <v>1</v>
      </c>
      <c r="J681" s="2" t="n">
        <f aca="false">IF(SUM(E681:H681)=6,1,0)</f>
        <v>0</v>
      </c>
    </row>
    <row r="682" customFormat="false" ht="15" hidden="false" customHeight="false" outlineLevel="0" collapsed="false">
      <c r="A682" s="0" t="n">
        <v>74</v>
      </c>
      <c r="B682" s="0" t="n">
        <v>36</v>
      </c>
      <c r="C682" s="0" t="n">
        <v>81</v>
      </c>
      <c r="D682" s="0" t="n">
        <v>37</v>
      </c>
      <c r="E682" s="1" t="n">
        <f aca="false">COUNTIF($A682:$D682,A682)</f>
        <v>1</v>
      </c>
      <c r="F682" s="1" t="n">
        <f aca="false">COUNTIF($A682:$D682,B682)</f>
        <v>1</v>
      </c>
      <c r="G682" s="1" t="n">
        <f aca="false">COUNTIF($A682:$D682,C682)</f>
        <v>1</v>
      </c>
      <c r="H682" s="1" t="n">
        <f aca="false">COUNTIF($A682:$D682,D682)</f>
        <v>1</v>
      </c>
      <c r="I682" s="0" t="n">
        <f aca="false">IF(MAX(A682:D682)&lt;SUM(A682:D682)-MAX(A682:D682),1,0)</f>
        <v>1</v>
      </c>
      <c r="J682" s="2" t="n">
        <f aca="false">IF(SUM(E682:H682)=6,1,0)</f>
        <v>0</v>
      </c>
    </row>
    <row r="683" customFormat="false" ht="15" hidden="false" customHeight="false" outlineLevel="0" collapsed="false">
      <c r="A683" s="0" t="n">
        <v>44</v>
      </c>
      <c r="B683" s="0" t="n">
        <v>16</v>
      </c>
      <c r="C683" s="0" t="n">
        <v>27</v>
      </c>
      <c r="D683" s="0" t="n">
        <v>45</v>
      </c>
      <c r="E683" s="1" t="n">
        <f aca="false">COUNTIF($A683:$D683,A683)</f>
        <v>1</v>
      </c>
      <c r="F683" s="1" t="n">
        <f aca="false">COUNTIF($A683:$D683,B683)</f>
        <v>1</v>
      </c>
      <c r="G683" s="1" t="n">
        <f aca="false">COUNTIF($A683:$D683,C683)</f>
        <v>1</v>
      </c>
      <c r="H683" s="1" t="n">
        <f aca="false">COUNTIF($A683:$D683,D683)</f>
        <v>1</v>
      </c>
      <c r="I683" s="0" t="n">
        <f aca="false">IF(MAX(A683:D683)&lt;SUM(A683:D683)-MAX(A683:D683),1,0)</f>
        <v>1</v>
      </c>
      <c r="J683" s="2" t="n">
        <f aca="false">IF(SUM(E683:H683)=6,1,0)</f>
        <v>0</v>
      </c>
    </row>
    <row r="684" customFormat="false" ht="15" hidden="false" customHeight="false" outlineLevel="0" collapsed="false">
      <c r="A684" s="0" t="n">
        <v>3</v>
      </c>
      <c r="B684" s="0" t="n">
        <v>73</v>
      </c>
      <c r="C684" s="0" t="n">
        <v>35</v>
      </c>
      <c r="D684" s="0" t="n">
        <v>19</v>
      </c>
      <c r="E684" s="1" t="n">
        <f aca="false">COUNTIF($A684:$D684,A684)</f>
        <v>1</v>
      </c>
      <c r="F684" s="1" t="n">
        <f aca="false">COUNTIF($A684:$D684,B684)</f>
        <v>1</v>
      </c>
      <c r="G684" s="1" t="n">
        <f aca="false">COUNTIF($A684:$D684,C684)</f>
        <v>1</v>
      </c>
      <c r="H684" s="1" t="n">
        <f aca="false">COUNTIF($A684:$D684,D684)</f>
        <v>1</v>
      </c>
      <c r="I684" s="0" t="n">
        <f aca="false">IF(MAX(A684:D684)&lt;SUM(A684:D684)-MAX(A684:D684),1,0)</f>
        <v>0</v>
      </c>
      <c r="J684" s="2" t="n">
        <f aca="false">IF(SUM(E684:H684)=6,1,0)</f>
        <v>0</v>
      </c>
    </row>
    <row r="685" customFormat="false" ht="15" hidden="false" customHeight="false" outlineLevel="0" collapsed="false">
      <c r="A685" s="0" t="n">
        <v>37</v>
      </c>
      <c r="B685" s="0" t="n">
        <v>20</v>
      </c>
      <c r="C685" s="0" t="n">
        <v>18</v>
      </c>
      <c r="D685" s="0" t="n">
        <v>17</v>
      </c>
      <c r="E685" s="1" t="n">
        <f aca="false">COUNTIF($A685:$D685,A685)</f>
        <v>1</v>
      </c>
      <c r="F685" s="1" t="n">
        <f aca="false">COUNTIF($A685:$D685,B685)</f>
        <v>1</v>
      </c>
      <c r="G685" s="1" t="n">
        <f aca="false">COUNTIF($A685:$D685,C685)</f>
        <v>1</v>
      </c>
      <c r="H685" s="1" t="n">
        <f aca="false">COUNTIF($A685:$D685,D685)</f>
        <v>1</v>
      </c>
      <c r="I685" s="0" t="n">
        <f aca="false">IF(MAX(A685:D685)&lt;SUM(A685:D685)-MAX(A685:D685),1,0)</f>
        <v>1</v>
      </c>
      <c r="J685" s="2" t="n">
        <f aca="false">IF(SUM(E685:H685)=6,1,0)</f>
        <v>0</v>
      </c>
    </row>
    <row r="686" customFormat="false" ht="15" hidden="false" customHeight="false" outlineLevel="0" collapsed="false">
      <c r="A686" s="0" t="n">
        <v>44</v>
      </c>
      <c r="B686" s="0" t="n">
        <v>55</v>
      </c>
      <c r="C686" s="0" t="n">
        <v>71</v>
      </c>
      <c r="D686" s="0" t="n">
        <v>23</v>
      </c>
      <c r="E686" s="1" t="n">
        <f aca="false">COUNTIF($A686:$D686,A686)</f>
        <v>1</v>
      </c>
      <c r="F686" s="1" t="n">
        <f aca="false">COUNTIF($A686:$D686,B686)</f>
        <v>1</v>
      </c>
      <c r="G686" s="1" t="n">
        <f aca="false">COUNTIF($A686:$D686,C686)</f>
        <v>1</v>
      </c>
      <c r="H686" s="1" t="n">
        <f aca="false">COUNTIF($A686:$D686,D686)</f>
        <v>1</v>
      </c>
      <c r="I686" s="0" t="n">
        <f aca="false">IF(MAX(A686:D686)&lt;SUM(A686:D686)-MAX(A686:D686),1,0)</f>
        <v>1</v>
      </c>
      <c r="J686" s="2" t="n">
        <f aca="false">IF(SUM(E686:H686)=6,1,0)</f>
        <v>0</v>
      </c>
    </row>
    <row r="687" customFormat="false" ht="15" hidden="false" customHeight="false" outlineLevel="0" collapsed="false">
      <c r="A687" s="0" t="n">
        <v>74</v>
      </c>
      <c r="B687" s="0" t="n">
        <v>36</v>
      </c>
      <c r="C687" s="0" t="n">
        <v>68</v>
      </c>
      <c r="D687" s="0" t="n">
        <v>50</v>
      </c>
      <c r="E687" s="1" t="n">
        <f aca="false">COUNTIF($A687:$D687,A687)</f>
        <v>1</v>
      </c>
      <c r="F687" s="1" t="n">
        <f aca="false">COUNTIF($A687:$D687,B687)</f>
        <v>1</v>
      </c>
      <c r="G687" s="1" t="n">
        <f aca="false">COUNTIF($A687:$D687,C687)</f>
        <v>1</v>
      </c>
      <c r="H687" s="1" t="n">
        <f aca="false">COUNTIF($A687:$D687,D687)</f>
        <v>1</v>
      </c>
      <c r="I687" s="0" t="n">
        <f aca="false">IF(MAX(A687:D687)&lt;SUM(A687:D687)-MAX(A687:D687),1,0)</f>
        <v>1</v>
      </c>
      <c r="J687" s="2" t="n">
        <f aca="false">IF(SUM(E687:H687)=6,1,0)</f>
        <v>0</v>
      </c>
    </row>
    <row r="688" customFormat="false" ht="15" hidden="false" customHeight="false" outlineLevel="0" collapsed="false">
      <c r="A688" s="0" t="n">
        <v>1</v>
      </c>
      <c r="B688" s="0" t="n">
        <v>93</v>
      </c>
      <c r="C688" s="0" t="n">
        <v>84</v>
      </c>
      <c r="D688" s="0" t="n">
        <v>6</v>
      </c>
      <c r="E688" s="1" t="n">
        <f aca="false">COUNTIF($A688:$D688,A688)</f>
        <v>1</v>
      </c>
      <c r="F688" s="1" t="n">
        <f aca="false">COUNTIF($A688:$D688,B688)</f>
        <v>1</v>
      </c>
      <c r="G688" s="1" t="n">
        <f aca="false">COUNTIF($A688:$D688,C688)</f>
        <v>1</v>
      </c>
      <c r="H688" s="1" t="n">
        <f aca="false">COUNTIF($A688:$D688,D688)</f>
        <v>1</v>
      </c>
      <c r="I688" s="0" t="n">
        <f aca="false">IF(MAX(A688:D688)&lt;SUM(A688:D688)-MAX(A688:D688),1,0)</f>
        <v>0</v>
      </c>
      <c r="J688" s="2" t="n">
        <f aca="false">IF(SUM(E688:H688)=6,1,0)</f>
        <v>0</v>
      </c>
    </row>
    <row r="689" customFormat="false" ht="15" hidden="false" customHeight="false" outlineLevel="0" collapsed="false">
      <c r="A689" s="0" t="n">
        <v>85</v>
      </c>
      <c r="B689" s="0" t="n">
        <v>23</v>
      </c>
      <c r="C689" s="0" t="n">
        <v>35</v>
      </c>
      <c r="D689" s="0" t="n">
        <v>10</v>
      </c>
      <c r="E689" s="1" t="n">
        <f aca="false">COUNTIF($A689:$D689,A689)</f>
        <v>1</v>
      </c>
      <c r="F689" s="1" t="n">
        <f aca="false">COUNTIF($A689:$D689,B689)</f>
        <v>1</v>
      </c>
      <c r="G689" s="1" t="n">
        <f aca="false">COUNTIF($A689:$D689,C689)</f>
        <v>1</v>
      </c>
      <c r="H689" s="1" t="n">
        <f aca="false">COUNTIF($A689:$D689,D689)</f>
        <v>1</v>
      </c>
      <c r="I689" s="0" t="n">
        <f aca="false">IF(MAX(A689:D689)&lt;SUM(A689:D689)-MAX(A689:D689),1,0)</f>
        <v>0</v>
      </c>
      <c r="J689" s="2" t="n">
        <f aca="false">IF(SUM(E689:H689)=6,1,0)</f>
        <v>0</v>
      </c>
    </row>
    <row r="690" customFormat="false" ht="15" hidden="false" customHeight="false" outlineLevel="0" collapsed="false">
      <c r="A690" s="0" t="n">
        <v>3</v>
      </c>
      <c r="B690" s="0" t="n">
        <v>96</v>
      </c>
      <c r="C690" s="0" t="n">
        <v>82</v>
      </c>
      <c r="D690" s="0" t="n">
        <v>24</v>
      </c>
      <c r="E690" s="1" t="n">
        <f aca="false">COUNTIF($A690:$D690,A690)</f>
        <v>1</v>
      </c>
      <c r="F690" s="1" t="n">
        <f aca="false">COUNTIF($A690:$D690,B690)</f>
        <v>1</v>
      </c>
      <c r="G690" s="1" t="n">
        <f aca="false">COUNTIF($A690:$D690,C690)</f>
        <v>1</v>
      </c>
      <c r="H690" s="1" t="n">
        <f aca="false">COUNTIF($A690:$D690,D690)</f>
        <v>1</v>
      </c>
      <c r="I690" s="0" t="n">
        <f aca="false">IF(MAX(A690:D690)&lt;SUM(A690:D690)-MAX(A690:D690),1,0)</f>
        <v>1</v>
      </c>
      <c r="J690" s="2" t="n">
        <f aca="false">IF(SUM(E690:H690)=6,1,0)</f>
        <v>0</v>
      </c>
    </row>
    <row r="691" customFormat="false" ht="15" hidden="false" customHeight="false" outlineLevel="0" collapsed="false">
      <c r="A691" s="0" t="n">
        <v>94</v>
      </c>
      <c r="B691" s="0" t="n">
        <v>43</v>
      </c>
      <c r="C691" s="0" t="n">
        <v>42</v>
      </c>
      <c r="D691" s="0" t="n">
        <v>30</v>
      </c>
      <c r="E691" s="1" t="n">
        <f aca="false">COUNTIF($A691:$D691,A691)</f>
        <v>1</v>
      </c>
      <c r="F691" s="1" t="n">
        <f aca="false">COUNTIF($A691:$D691,B691)</f>
        <v>1</v>
      </c>
      <c r="G691" s="1" t="n">
        <f aca="false">COUNTIF($A691:$D691,C691)</f>
        <v>1</v>
      </c>
      <c r="H691" s="1" t="n">
        <f aca="false">COUNTIF($A691:$D691,D691)</f>
        <v>1</v>
      </c>
      <c r="I691" s="0" t="n">
        <f aca="false">IF(MAX(A691:D691)&lt;SUM(A691:D691)-MAX(A691:D691),1,0)</f>
        <v>1</v>
      </c>
      <c r="J691" s="2" t="n">
        <f aca="false">IF(SUM(E691:H691)=6,1,0)</f>
        <v>0</v>
      </c>
    </row>
    <row r="692" customFormat="false" ht="15" hidden="false" customHeight="false" outlineLevel="0" collapsed="false">
      <c r="A692" s="0" t="n">
        <v>77</v>
      </c>
      <c r="B692" s="0" t="n">
        <v>77</v>
      </c>
      <c r="C692" s="0" t="n">
        <v>24</v>
      </c>
      <c r="D692" s="0" t="n">
        <v>32</v>
      </c>
      <c r="E692" s="1" t="n">
        <f aca="false">COUNTIF($A692:$D692,A692)</f>
        <v>2</v>
      </c>
      <c r="F692" s="1" t="n">
        <f aca="false">COUNTIF($A692:$D692,B692)</f>
        <v>2</v>
      </c>
      <c r="G692" s="1" t="n">
        <f aca="false">COUNTIF($A692:$D692,C692)</f>
        <v>1</v>
      </c>
      <c r="H692" s="1" t="n">
        <f aca="false">COUNTIF($A692:$D692,D692)</f>
        <v>1</v>
      </c>
      <c r="I692" s="0" t="n">
        <f aca="false">IF(MAX(A692:D692)&lt;SUM(A692:D692)-MAX(A692:D692),1,0)</f>
        <v>1</v>
      </c>
      <c r="J692" s="2" t="n">
        <f aca="false">IF(SUM(E692:H692)=6,1,0)</f>
        <v>1</v>
      </c>
    </row>
    <row r="693" customFormat="false" ht="15" hidden="false" customHeight="false" outlineLevel="0" collapsed="false">
      <c r="A693" s="0" t="n">
        <v>99</v>
      </c>
      <c r="B693" s="0" t="n">
        <v>10</v>
      </c>
      <c r="C693" s="0" t="n">
        <v>15</v>
      </c>
      <c r="D693" s="0" t="n">
        <v>20</v>
      </c>
      <c r="E693" s="1" t="n">
        <f aca="false">COUNTIF($A693:$D693,A693)</f>
        <v>1</v>
      </c>
      <c r="F693" s="1" t="n">
        <f aca="false">COUNTIF($A693:$D693,B693)</f>
        <v>1</v>
      </c>
      <c r="G693" s="1" t="n">
        <f aca="false">COUNTIF($A693:$D693,C693)</f>
        <v>1</v>
      </c>
      <c r="H693" s="1" t="n">
        <f aca="false">COUNTIF($A693:$D693,D693)</f>
        <v>1</v>
      </c>
      <c r="I693" s="0" t="n">
        <f aca="false">IF(MAX(A693:D693)&lt;SUM(A693:D693)-MAX(A693:D693),1,0)</f>
        <v>0</v>
      </c>
      <c r="J693" s="2" t="n">
        <f aca="false">IF(SUM(E693:H693)=6,1,0)</f>
        <v>0</v>
      </c>
    </row>
    <row r="694" customFormat="false" ht="15" hidden="false" customHeight="false" outlineLevel="0" collapsed="false">
      <c r="A694" s="0" t="n">
        <v>16</v>
      </c>
      <c r="B694" s="0" t="n">
        <v>86</v>
      </c>
      <c r="C694" s="0" t="n">
        <v>18</v>
      </c>
      <c r="D694" s="0" t="n">
        <v>5</v>
      </c>
      <c r="E694" s="1" t="n">
        <f aca="false">COUNTIF($A694:$D694,A694)</f>
        <v>1</v>
      </c>
      <c r="F694" s="1" t="n">
        <f aca="false">COUNTIF($A694:$D694,B694)</f>
        <v>1</v>
      </c>
      <c r="G694" s="1" t="n">
        <f aca="false">COUNTIF($A694:$D694,C694)</f>
        <v>1</v>
      </c>
      <c r="H694" s="1" t="n">
        <f aca="false">COUNTIF($A694:$D694,D694)</f>
        <v>1</v>
      </c>
      <c r="I694" s="0" t="n">
        <f aca="false">IF(MAX(A694:D694)&lt;SUM(A694:D694)-MAX(A694:D694),1,0)</f>
        <v>0</v>
      </c>
      <c r="J694" s="2" t="n">
        <f aca="false">IF(SUM(E694:H694)=6,1,0)</f>
        <v>0</v>
      </c>
    </row>
    <row r="695" customFormat="false" ht="15" hidden="false" customHeight="false" outlineLevel="0" collapsed="false">
      <c r="A695" s="0" t="n">
        <v>35</v>
      </c>
      <c r="B695" s="0" t="n">
        <v>35</v>
      </c>
      <c r="C695" s="0" t="n">
        <v>35</v>
      </c>
      <c r="D695" s="0" t="n">
        <v>34</v>
      </c>
      <c r="E695" s="1" t="n">
        <f aca="false">COUNTIF($A695:$D695,A695)</f>
        <v>3</v>
      </c>
      <c r="F695" s="1" t="n">
        <f aca="false">COUNTIF($A695:$D695,B695)</f>
        <v>3</v>
      </c>
      <c r="G695" s="1" t="n">
        <f aca="false">COUNTIF($A695:$D695,C695)</f>
        <v>3</v>
      </c>
      <c r="H695" s="1" t="n">
        <f aca="false">COUNTIF($A695:$D695,D695)</f>
        <v>1</v>
      </c>
      <c r="I695" s="0" t="n">
        <f aca="false">IF(MAX(A695:D695)&lt;SUM(A695:D695)-MAX(A695:D695),1,0)</f>
        <v>1</v>
      </c>
      <c r="J695" s="2" t="n">
        <f aca="false">IF(SUM(E695:H695)=6,1,0)</f>
        <v>0</v>
      </c>
    </row>
    <row r="696" customFormat="false" ht="15" hidden="false" customHeight="false" outlineLevel="0" collapsed="false">
      <c r="A696" s="0" t="n">
        <v>45</v>
      </c>
      <c r="B696" s="0" t="n">
        <v>42</v>
      </c>
      <c r="C696" s="0" t="n">
        <v>97</v>
      </c>
      <c r="D696" s="0" t="n">
        <v>13</v>
      </c>
      <c r="E696" s="1" t="n">
        <f aca="false">COUNTIF($A696:$D696,A696)</f>
        <v>1</v>
      </c>
      <c r="F696" s="1" t="n">
        <f aca="false">COUNTIF($A696:$D696,B696)</f>
        <v>1</v>
      </c>
      <c r="G696" s="1" t="n">
        <f aca="false">COUNTIF($A696:$D696,C696)</f>
        <v>1</v>
      </c>
      <c r="H696" s="1" t="n">
        <f aca="false">COUNTIF($A696:$D696,D696)</f>
        <v>1</v>
      </c>
      <c r="I696" s="0" t="n">
        <f aca="false">IF(MAX(A696:D696)&lt;SUM(A696:D696)-MAX(A696:D696),1,0)</f>
        <v>1</v>
      </c>
      <c r="J696" s="2" t="n">
        <f aca="false">IF(SUM(E696:H696)=6,1,0)</f>
        <v>0</v>
      </c>
    </row>
    <row r="697" customFormat="false" ht="15" hidden="false" customHeight="false" outlineLevel="0" collapsed="false">
      <c r="A697" s="0" t="n">
        <v>88</v>
      </c>
      <c r="B697" s="0" t="n">
        <v>34</v>
      </c>
      <c r="C697" s="0" t="n">
        <v>37</v>
      </c>
      <c r="D697" s="0" t="n">
        <v>11</v>
      </c>
      <c r="E697" s="1" t="n">
        <f aca="false">COUNTIF($A697:$D697,A697)</f>
        <v>1</v>
      </c>
      <c r="F697" s="1" t="n">
        <f aca="false">COUNTIF($A697:$D697,B697)</f>
        <v>1</v>
      </c>
      <c r="G697" s="1" t="n">
        <f aca="false">COUNTIF($A697:$D697,C697)</f>
        <v>1</v>
      </c>
      <c r="H697" s="1" t="n">
        <f aca="false">COUNTIF($A697:$D697,D697)</f>
        <v>1</v>
      </c>
      <c r="I697" s="0" t="n">
        <f aca="false">IF(MAX(A697:D697)&lt;SUM(A697:D697)-MAX(A697:D697),1,0)</f>
        <v>0</v>
      </c>
      <c r="J697" s="2" t="n">
        <f aca="false">IF(SUM(E697:H697)=6,1,0)</f>
        <v>0</v>
      </c>
    </row>
    <row r="698" customFormat="false" ht="15" hidden="false" customHeight="false" outlineLevel="0" collapsed="false">
      <c r="A698" s="0" t="n">
        <v>22</v>
      </c>
      <c r="B698" s="0" t="n">
        <v>4</v>
      </c>
      <c r="C698" s="0" t="n">
        <v>92</v>
      </c>
      <c r="D698" s="0" t="n">
        <v>44</v>
      </c>
      <c r="E698" s="1" t="n">
        <f aca="false">COUNTIF($A698:$D698,A698)</f>
        <v>1</v>
      </c>
      <c r="F698" s="1" t="n">
        <f aca="false">COUNTIF($A698:$D698,B698)</f>
        <v>1</v>
      </c>
      <c r="G698" s="1" t="n">
        <f aca="false">COUNTIF($A698:$D698,C698)</f>
        <v>1</v>
      </c>
      <c r="H698" s="1" t="n">
        <f aca="false">COUNTIF($A698:$D698,D698)</f>
        <v>1</v>
      </c>
      <c r="I698" s="0" t="n">
        <f aca="false">IF(MAX(A698:D698)&lt;SUM(A698:D698)-MAX(A698:D698),1,0)</f>
        <v>0</v>
      </c>
      <c r="J698" s="2" t="n">
        <f aca="false">IF(SUM(E698:H698)=6,1,0)</f>
        <v>0</v>
      </c>
    </row>
    <row r="699" customFormat="false" ht="15" hidden="false" customHeight="false" outlineLevel="0" collapsed="false">
      <c r="A699" s="0" t="n">
        <v>45</v>
      </c>
      <c r="B699" s="0" t="n">
        <v>79</v>
      </c>
      <c r="C699" s="0" t="n">
        <v>51</v>
      </c>
      <c r="D699" s="0" t="n">
        <v>38</v>
      </c>
      <c r="E699" s="1" t="n">
        <f aca="false">COUNTIF($A699:$D699,A699)</f>
        <v>1</v>
      </c>
      <c r="F699" s="1" t="n">
        <f aca="false">COUNTIF($A699:$D699,B699)</f>
        <v>1</v>
      </c>
      <c r="G699" s="1" t="n">
        <f aca="false">COUNTIF($A699:$D699,C699)</f>
        <v>1</v>
      </c>
      <c r="H699" s="1" t="n">
        <f aca="false">COUNTIF($A699:$D699,D699)</f>
        <v>1</v>
      </c>
      <c r="I699" s="0" t="n">
        <f aca="false">IF(MAX(A699:D699)&lt;SUM(A699:D699)-MAX(A699:D699),1,0)</f>
        <v>1</v>
      </c>
      <c r="J699" s="2" t="n">
        <f aca="false">IF(SUM(E699:H699)=6,1,0)</f>
        <v>0</v>
      </c>
    </row>
    <row r="700" customFormat="false" ht="15" hidden="false" customHeight="false" outlineLevel="0" collapsed="false">
      <c r="A700" s="0" t="n">
        <v>88</v>
      </c>
      <c r="B700" s="0" t="n">
        <v>12</v>
      </c>
      <c r="C700" s="0" t="n">
        <v>67</v>
      </c>
      <c r="D700" s="0" t="n">
        <v>5</v>
      </c>
      <c r="E700" s="1" t="n">
        <f aca="false">COUNTIF($A700:$D700,A700)</f>
        <v>1</v>
      </c>
      <c r="F700" s="1" t="n">
        <f aca="false">COUNTIF($A700:$D700,B700)</f>
        <v>1</v>
      </c>
      <c r="G700" s="1" t="n">
        <f aca="false">COUNTIF($A700:$D700,C700)</f>
        <v>1</v>
      </c>
      <c r="H700" s="1" t="n">
        <f aca="false">COUNTIF($A700:$D700,D700)</f>
        <v>1</v>
      </c>
      <c r="I700" s="0" t="n">
        <f aca="false">IF(MAX(A700:D700)&lt;SUM(A700:D700)-MAX(A700:D700),1,0)</f>
        <v>0</v>
      </c>
      <c r="J700" s="2" t="n">
        <f aca="false">IF(SUM(E700:H700)=6,1,0)</f>
        <v>0</v>
      </c>
    </row>
    <row r="701" customFormat="false" ht="15" hidden="false" customHeight="false" outlineLevel="0" collapsed="false">
      <c r="A701" s="0" t="n">
        <v>66</v>
      </c>
      <c r="B701" s="0" t="n">
        <v>93</v>
      </c>
      <c r="C701" s="0" t="n">
        <v>70</v>
      </c>
      <c r="D701" s="0" t="n">
        <v>20</v>
      </c>
      <c r="E701" s="1" t="n">
        <f aca="false">COUNTIF($A701:$D701,A701)</f>
        <v>1</v>
      </c>
      <c r="F701" s="1" t="n">
        <f aca="false">COUNTIF($A701:$D701,B701)</f>
        <v>1</v>
      </c>
      <c r="G701" s="1" t="n">
        <f aca="false">COUNTIF($A701:$D701,C701)</f>
        <v>1</v>
      </c>
      <c r="H701" s="1" t="n">
        <f aca="false">COUNTIF($A701:$D701,D701)</f>
        <v>1</v>
      </c>
      <c r="I701" s="0" t="n">
        <f aca="false">IF(MAX(A701:D701)&lt;SUM(A701:D701)-MAX(A701:D701),1,0)</f>
        <v>1</v>
      </c>
      <c r="J701" s="2" t="n">
        <f aca="false">IF(SUM(E701:H701)=6,1,0)</f>
        <v>0</v>
      </c>
    </row>
    <row r="702" customFormat="false" ht="15" hidden="false" customHeight="false" outlineLevel="0" collapsed="false">
      <c r="A702" s="0" t="n">
        <v>12</v>
      </c>
      <c r="B702" s="0" t="n">
        <v>84</v>
      </c>
      <c r="C702" s="0" t="n">
        <v>61</v>
      </c>
      <c r="D702" s="0" t="n">
        <v>18</v>
      </c>
      <c r="E702" s="1" t="n">
        <f aca="false">COUNTIF($A702:$D702,A702)</f>
        <v>1</v>
      </c>
      <c r="F702" s="1" t="n">
        <f aca="false">COUNTIF($A702:$D702,B702)</f>
        <v>1</v>
      </c>
      <c r="G702" s="1" t="n">
        <f aca="false">COUNTIF($A702:$D702,C702)</f>
        <v>1</v>
      </c>
      <c r="H702" s="1" t="n">
        <f aca="false">COUNTIF($A702:$D702,D702)</f>
        <v>1</v>
      </c>
      <c r="I702" s="0" t="n">
        <f aca="false">IF(MAX(A702:D702)&lt;SUM(A702:D702)-MAX(A702:D702),1,0)</f>
        <v>1</v>
      </c>
      <c r="J702" s="2" t="n">
        <f aca="false">IF(SUM(E702:H702)=6,1,0)</f>
        <v>0</v>
      </c>
    </row>
    <row r="703" customFormat="false" ht="15" hidden="false" customHeight="false" outlineLevel="0" collapsed="false">
      <c r="A703" s="0" t="n">
        <v>7</v>
      </c>
      <c r="B703" s="0" t="n">
        <v>77</v>
      </c>
      <c r="C703" s="0" t="n">
        <v>65</v>
      </c>
      <c r="D703" s="0" t="n">
        <v>2</v>
      </c>
      <c r="E703" s="1" t="n">
        <f aca="false">COUNTIF($A703:$D703,A703)</f>
        <v>1</v>
      </c>
      <c r="F703" s="1" t="n">
        <f aca="false">COUNTIF($A703:$D703,B703)</f>
        <v>1</v>
      </c>
      <c r="G703" s="1" t="n">
        <f aca="false">COUNTIF($A703:$D703,C703)</f>
        <v>1</v>
      </c>
      <c r="H703" s="1" t="n">
        <f aca="false">COUNTIF($A703:$D703,D703)</f>
        <v>1</v>
      </c>
      <c r="I703" s="0" t="n">
        <f aca="false">IF(MAX(A703:D703)&lt;SUM(A703:D703)-MAX(A703:D703),1,0)</f>
        <v>0</v>
      </c>
      <c r="J703" s="2" t="n">
        <f aca="false">IF(SUM(E703:H703)=6,1,0)</f>
        <v>0</v>
      </c>
    </row>
    <row r="704" customFormat="false" ht="15" hidden="false" customHeight="false" outlineLevel="0" collapsed="false">
      <c r="A704" s="0" t="n">
        <v>5</v>
      </c>
      <c r="B704" s="0" t="n">
        <v>81</v>
      </c>
      <c r="C704" s="0" t="n">
        <v>37</v>
      </c>
      <c r="D704" s="0" t="n">
        <v>37</v>
      </c>
      <c r="E704" s="1" t="n">
        <f aca="false">COUNTIF($A704:$D704,A704)</f>
        <v>1</v>
      </c>
      <c r="F704" s="1" t="n">
        <f aca="false">COUNTIF($A704:$D704,B704)</f>
        <v>1</v>
      </c>
      <c r="G704" s="1" t="n">
        <f aca="false">COUNTIF($A704:$D704,C704)</f>
        <v>2</v>
      </c>
      <c r="H704" s="1" t="n">
        <f aca="false">COUNTIF($A704:$D704,D704)</f>
        <v>2</v>
      </c>
      <c r="I704" s="0" t="n">
        <f aca="false">IF(MAX(A704:D704)&lt;SUM(A704:D704)-MAX(A704:D704),1,0)</f>
        <v>0</v>
      </c>
      <c r="J704" s="2" t="n">
        <f aca="false">IF(SUM(E704:H704)=6,1,0)</f>
        <v>1</v>
      </c>
    </row>
    <row r="705" customFormat="false" ht="15" hidden="false" customHeight="false" outlineLevel="0" collapsed="false">
      <c r="A705" s="0" t="n">
        <v>75</v>
      </c>
      <c r="B705" s="0" t="n">
        <v>59</v>
      </c>
      <c r="C705" s="0" t="n">
        <v>50</v>
      </c>
      <c r="D705" s="0" t="n">
        <v>35</v>
      </c>
      <c r="E705" s="1" t="n">
        <f aca="false">COUNTIF($A705:$D705,A705)</f>
        <v>1</v>
      </c>
      <c r="F705" s="1" t="n">
        <f aca="false">COUNTIF($A705:$D705,B705)</f>
        <v>1</v>
      </c>
      <c r="G705" s="1" t="n">
        <f aca="false">COUNTIF($A705:$D705,C705)</f>
        <v>1</v>
      </c>
      <c r="H705" s="1" t="n">
        <f aca="false">COUNTIF($A705:$D705,D705)</f>
        <v>1</v>
      </c>
      <c r="I705" s="0" t="n">
        <f aca="false">IF(MAX(A705:D705)&lt;SUM(A705:D705)-MAX(A705:D705),1,0)</f>
        <v>1</v>
      </c>
      <c r="J705" s="2" t="n">
        <f aca="false">IF(SUM(E705:H705)=6,1,0)</f>
        <v>0</v>
      </c>
    </row>
    <row r="706" customFormat="false" ht="15" hidden="false" customHeight="false" outlineLevel="0" collapsed="false">
      <c r="A706" s="0" t="n">
        <v>5</v>
      </c>
      <c r="B706" s="0" t="n">
        <v>63</v>
      </c>
      <c r="C706" s="0" t="n">
        <v>71</v>
      </c>
      <c r="D706" s="0" t="n">
        <v>19</v>
      </c>
      <c r="E706" s="1" t="n">
        <f aca="false">COUNTIF($A706:$D706,A706)</f>
        <v>1</v>
      </c>
      <c r="F706" s="1" t="n">
        <f aca="false">COUNTIF($A706:$D706,B706)</f>
        <v>1</v>
      </c>
      <c r="G706" s="1" t="n">
        <f aca="false">COUNTIF($A706:$D706,C706)</f>
        <v>1</v>
      </c>
      <c r="H706" s="1" t="n">
        <f aca="false">COUNTIF($A706:$D706,D706)</f>
        <v>1</v>
      </c>
      <c r="I706" s="0" t="n">
        <f aca="false">IF(MAX(A706:D706)&lt;SUM(A706:D706)-MAX(A706:D706),1,0)</f>
        <v>1</v>
      </c>
      <c r="J706" s="2" t="n">
        <f aca="false">IF(SUM(E706:H706)=6,1,0)</f>
        <v>0</v>
      </c>
    </row>
    <row r="707" customFormat="false" ht="15" hidden="false" customHeight="false" outlineLevel="0" collapsed="false">
      <c r="A707" s="0" t="n">
        <v>69</v>
      </c>
      <c r="B707" s="0" t="n">
        <v>98</v>
      </c>
      <c r="C707" s="0" t="n">
        <v>30</v>
      </c>
      <c r="D707" s="0" t="n">
        <v>16</v>
      </c>
      <c r="E707" s="1" t="n">
        <f aca="false">COUNTIF($A707:$D707,A707)</f>
        <v>1</v>
      </c>
      <c r="F707" s="1" t="n">
        <f aca="false">COUNTIF($A707:$D707,B707)</f>
        <v>1</v>
      </c>
      <c r="G707" s="1" t="n">
        <f aca="false">COUNTIF($A707:$D707,C707)</f>
        <v>1</v>
      </c>
      <c r="H707" s="1" t="n">
        <f aca="false">COUNTIF($A707:$D707,D707)</f>
        <v>1</v>
      </c>
      <c r="I707" s="0" t="n">
        <f aca="false">IF(MAX(A707:D707)&lt;SUM(A707:D707)-MAX(A707:D707),1,0)</f>
        <v>1</v>
      </c>
      <c r="J707" s="2" t="n">
        <f aca="false">IF(SUM(E707:H707)=6,1,0)</f>
        <v>0</v>
      </c>
    </row>
    <row r="708" customFormat="false" ht="15" hidden="false" customHeight="false" outlineLevel="0" collapsed="false">
      <c r="A708" s="0" t="n">
        <v>36</v>
      </c>
      <c r="B708" s="0" t="n">
        <v>91</v>
      </c>
      <c r="C708" s="0" t="n">
        <v>73</v>
      </c>
      <c r="D708" s="0" t="n">
        <v>9</v>
      </c>
      <c r="E708" s="1" t="n">
        <f aca="false">COUNTIF($A708:$D708,A708)</f>
        <v>1</v>
      </c>
      <c r="F708" s="1" t="n">
        <f aca="false">COUNTIF($A708:$D708,B708)</f>
        <v>1</v>
      </c>
      <c r="G708" s="1" t="n">
        <f aca="false">COUNTIF($A708:$D708,C708)</f>
        <v>1</v>
      </c>
      <c r="H708" s="1" t="n">
        <f aca="false">COUNTIF($A708:$D708,D708)</f>
        <v>1</v>
      </c>
      <c r="I708" s="0" t="n">
        <f aca="false">IF(MAX(A708:D708)&lt;SUM(A708:D708)-MAX(A708:D708),1,0)</f>
        <v>1</v>
      </c>
      <c r="J708" s="2" t="n">
        <f aca="false">IF(SUM(E708:H708)=6,1,0)</f>
        <v>0</v>
      </c>
    </row>
    <row r="709" customFormat="false" ht="15" hidden="false" customHeight="false" outlineLevel="0" collapsed="false">
      <c r="A709" s="0" t="n">
        <v>30</v>
      </c>
      <c r="B709" s="0" t="n">
        <v>40</v>
      </c>
      <c r="C709" s="0" t="n">
        <v>93</v>
      </c>
      <c r="D709" s="0" t="n">
        <v>8</v>
      </c>
      <c r="E709" s="1" t="n">
        <f aca="false">COUNTIF($A709:$D709,A709)</f>
        <v>1</v>
      </c>
      <c r="F709" s="1" t="n">
        <f aca="false">COUNTIF($A709:$D709,B709)</f>
        <v>1</v>
      </c>
      <c r="G709" s="1" t="n">
        <f aca="false">COUNTIF($A709:$D709,C709)</f>
        <v>1</v>
      </c>
      <c r="H709" s="1" t="n">
        <f aca="false">COUNTIF($A709:$D709,D709)</f>
        <v>1</v>
      </c>
      <c r="I709" s="0" t="n">
        <f aca="false">IF(MAX(A709:D709)&lt;SUM(A709:D709)-MAX(A709:D709),1,0)</f>
        <v>0</v>
      </c>
      <c r="J709" s="2" t="n">
        <f aca="false">IF(SUM(E709:H709)=6,1,0)</f>
        <v>0</v>
      </c>
    </row>
    <row r="710" customFormat="false" ht="15" hidden="false" customHeight="false" outlineLevel="0" collapsed="false">
      <c r="A710" s="0" t="n">
        <v>55</v>
      </c>
      <c r="B710" s="0" t="n">
        <v>84</v>
      </c>
      <c r="C710" s="0" t="n">
        <v>84</v>
      </c>
      <c r="D710" s="0" t="n">
        <v>11</v>
      </c>
      <c r="E710" s="1" t="n">
        <f aca="false">COUNTIF($A710:$D710,A710)</f>
        <v>1</v>
      </c>
      <c r="F710" s="1" t="n">
        <f aca="false">COUNTIF($A710:$D710,B710)</f>
        <v>2</v>
      </c>
      <c r="G710" s="1" t="n">
        <f aca="false">COUNTIF($A710:$D710,C710)</f>
        <v>2</v>
      </c>
      <c r="H710" s="1" t="n">
        <f aca="false">COUNTIF($A710:$D710,D710)</f>
        <v>1</v>
      </c>
      <c r="I710" s="0" t="n">
        <f aca="false">IF(MAX(A710:D710)&lt;SUM(A710:D710)-MAX(A710:D710),1,0)</f>
        <v>1</v>
      </c>
      <c r="J710" s="2" t="n">
        <f aca="false">IF(SUM(E710:H710)=6,1,0)</f>
        <v>1</v>
      </c>
    </row>
    <row r="711" customFormat="false" ht="15" hidden="false" customHeight="false" outlineLevel="0" collapsed="false">
      <c r="A711" s="0" t="n">
        <v>6</v>
      </c>
      <c r="B711" s="0" t="n">
        <v>42</v>
      </c>
      <c r="C711" s="0" t="n">
        <v>48</v>
      </c>
      <c r="D711" s="0" t="n">
        <v>8</v>
      </c>
      <c r="E711" s="1" t="n">
        <f aca="false">COUNTIF($A711:$D711,A711)</f>
        <v>1</v>
      </c>
      <c r="F711" s="1" t="n">
        <f aca="false">COUNTIF($A711:$D711,B711)</f>
        <v>1</v>
      </c>
      <c r="G711" s="1" t="n">
        <f aca="false">COUNTIF($A711:$D711,C711)</f>
        <v>1</v>
      </c>
      <c r="H711" s="1" t="n">
        <f aca="false">COUNTIF($A711:$D711,D711)</f>
        <v>1</v>
      </c>
      <c r="I711" s="0" t="n">
        <f aca="false">IF(MAX(A711:D711)&lt;SUM(A711:D711)-MAX(A711:D711),1,0)</f>
        <v>1</v>
      </c>
      <c r="J711" s="2" t="n">
        <f aca="false">IF(SUM(E711:H711)=6,1,0)</f>
        <v>0</v>
      </c>
    </row>
    <row r="712" customFormat="false" ht="15" hidden="false" customHeight="false" outlineLevel="0" collapsed="false">
      <c r="A712" s="0" t="n">
        <v>72</v>
      </c>
      <c r="B712" s="0" t="n">
        <v>45</v>
      </c>
      <c r="C712" s="0" t="n">
        <v>40</v>
      </c>
      <c r="D712" s="0" t="n">
        <v>37</v>
      </c>
      <c r="E712" s="1" t="n">
        <f aca="false">COUNTIF($A712:$D712,A712)</f>
        <v>1</v>
      </c>
      <c r="F712" s="1" t="n">
        <f aca="false">COUNTIF($A712:$D712,B712)</f>
        <v>1</v>
      </c>
      <c r="G712" s="1" t="n">
        <f aca="false">COUNTIF($A712:$D712,C712)</f>
        <v>1</v>
      </c>
      <c r="H712" s="1" t="n">
        <f aca="false">COUNTIF($A712:$D712,D712)</f>
        <v>1</v>
      </c>
      <c r="I712" s="0" t="n">
        <f aca="false">IF(MAX(A712:D712)&lt;SUM(A712:D712)-MAX(A712:D712),1,0)</f>
        <v>1</v>
      </c>
      <c r="J712" s="2" t="n">
        <f aca="false">IF(SUM(E712:H712)=6,1,0)</f>
        <v>0</v>
      </c>
    </row>
    <row r="713" customFormat="false" ht="15" hidden="false" customHeight="false" outlineLevel="0" collapsed="false">
      <c r="A713" s="0" t="n">
        <v>38</v>
      </c>
      <c r="B713" s="0" t="n">
        <v>18</v>
      </c>
      <c r="C713" s="0" t="n">
        <v>21</v>
      </c>
      <c r="D713" s="0" t="n">
        <v>38</v>
      </c>
      <c r="E713" s="1" t="n">
        <f aca="false">COUNTIF($A713:$D713,A713)</f>
        <v>2</v>
      </c>
      <c r="F713" s="1" t="n">
        <f aca="false">COUNTIF($A713:$D713,B713)</f>
        <v>1</v>
      </c>
      <c r="G713" s="1" t="n">
        <f aca="false">COUNTIF($A713:$D713,C713)</f>
        <v>1</v>
      </c>
      <c r="H713" s="1" t="n">
        <f aca="false">COUNTIF($A713:$D713,D713)</f>
        <v>2</v>
      </c>
      <c r="I713" s="0" t="n">
        <f aca="false">IF(MAX(A713:D713)&lt;SUM(A713:D713)-MAX(A713:D713),1,0)</f>
        <v>1</v>
      </c>
      <c r="J713" s="2" t="n">
        <f aca="false">IF(SUM(E713:H713)=6,1,0)</f>
        <v>1</v>
      </c>
    </row>
    <row r="714" customFormat="false" ht="15" hidden="false" customHeight="false" outlineLevel="0" collapsed="false">
      <c r="A714" s="0" t="n">
        <v>91</v>
      </c>
      <c r="B714" s="0" t="n">
        <v>79</v>
      </c>
      <c r="C714" s="0" t="n">
        <v>26</v>
      </c>
      <c r="D714" s="0" t="n">
        <v>32</v>
      </c>
      <c r="E714" s="1" t="n">
        <f aca="false">COUNTIF($A714:$D714,A714)</f>
        <v>1</v>
      </c>
      <c r="F714" s="1" t="n">
        <f aca="false">COUNTIF($A714:$D714,B714)</f>
        <v>1</v>
      </c>
      <c r="G714" s="1" t="n">
        <f aca="false">COUNTIF($A714:$D714,C714)</f>
        <v>1</v>
      </c>
      <c r="H714" s="1" t="n">
        <f aca="false">COUNTIF($A714:$D714,D714)</f>
        <v>1</v>
      </c>
      <c r="I714" s="0" t="n">
        <f aca="false">IF(MAX(A714:D714)&lt;SUM(A714:D714)-MAX(A714:D714),1,0)</f>
        <v>1</v>
      </c>
      <c r="J714" s="2" t="n">
        <f aca="false">IF(SUM(E714:H714)=6,1,0)</f>
        <v>0</v>
      </c>
    </row>
    <row r="715" customFormat="false" ht="15" hidden="false" customHeight="false" outlineLevel="0" collapsed="false">
      <c r="A715" s="0" t="n">
        <v>29</v>
      </c>
      <c r="B715" s="0" t="n">
        <v>47</v>
      </c>
      <c r="C715" s="0" t="n">
        <v>97</v>
      </c>
      <c r="D715" s="0" t="n">
        <v>43</v>
      </c>
      <c r="E715" s="1" t="n">
        <f aca="false">COUNTIF($A715:$D715,A715)</f>
        <v>1</v>
      </c>
      <c r="F715" s="1" t="n">
        <f aca="false">COUNTIF($A715:$D715,B715)</f>
        <v>1</v>
      </c>
      <c r="G715" s="1" t="n">
        <f aca="false">COUNTIF($A715:$D715,C715)</f>
        <v>1</v>
      </c>
      <c r="H715" s="1" t="n">
        <f aca="false">COUNTIF($A715:$D715,D715)</f>
        <v>1</v>
      </c>
      <c r="I715" s="0" t="n">
        <f aca="false">IF(MAX(A715:D715)&lt;SUM(A715:D715)-MAX(A715:D715),1,0)</f>
        <v>1</v>
      </c>
      <c r="J715" s="2" t="n">
        <f aca="false">IF(SUM(E715:H715)=6,1,0)</f>
        <v>0</v>
      </c>
    </row>
    <row r="716" customFormat="false" ht="15" hidden="false" customHeight="false" outlineLevel="0" collapsed="false">
      <c r="A716" s="0" t="n">
        <v>29</v>
      </c>
      <c r="B716" s="0" t="n">
        <v>62</v>
      </c>
      <c r="C716" s="0" t="n">
        <v>55</v>
      </c>
      <c r="D716" s="0" t="n">
        <v>50</v>
      </c>
      <c r="E716" s="1" t="n">
        <f aca="false">COUNTIF($A716:$D716,A716)</f>
        <v>1</v>
      </c>
      <c r="F716" s="1" t="n">
        <f aca="false">COUNTIF($A716:$D716,B716)</f>
        <v>1</v>
      </c>
      <c r="G716" s="1" t="n">
        <f aca="false">COUNTIF($A716:$D716,C716)</f>
        <v>1</v>
      </c>
      <c r="H716" s="1" t="n">
        <f aca="false">COUNTIF($A716:$D716,D716)</f>
        <v>1</v>
      </c>
      <c r="I716" s="0" t="n">
        <f aca="false">IF(MAX(A716:D716)&lt;SUM(A716:D716)-MAX(A716:D716),1,0)</f>
        <v>1</v>
      </c>
      <c r="J716" s="2" t="n">
        <f aca="false">IF(SUM(E716:H716)=6,1,0)</f>
        <v>0</v>
      </c>
    </row>
    <row r="717" customFormat="false" ht="15" hidden="false" customHeight="false" outlineLevel="0" collapsed="false">
      <c r="A717" s="0" t="n">
        <v>9</v>
      </c>
      <c r="B717" s="0" t="n">
        <v>4</v>
      </c>
      <c r="C717" s="0" t="n">
        <v>25</v>
      </c>
      <c r="D717" s="0" t="n">
        <v>1</v>
      </c>
      <c r="E717" s="1" t="n">
        <f aca="false">COUNTIF($A717:$D717,A717)</f>
        <v>1</v>
      </c>
      <c r="F717" s="1" t="n">
        <f aca="false">COUNTIF($A717:$D717,B717)</f>
        <v>1</v>
      </c>
      <c r="G717" s="1" t="n">
        <f aca="false">COUNTIF($A717:$D717,C717)</f>
        <v>1</v>
      </c>
      <c r="H717" s="1" t="n">
        <f aca="false">COUNTIF($A717:$D717,D717)</f>
        <v>1</v>
      </c>
      <c r="I717" s="0" t="n">
        <f aca="false">IF(MAX(A717:D717)&lt;SUM(A717:D717)-MAX(A717:D717),1,0)</f>
        <v>0</v>
      </c>
      <c r="J717" s="2" t="n">
        <f aca="false">IF(SUM(E717:H717)=6,1,0)</f>
        <v>0</v>
      </c>
    </row>
    <row r="718" customFormat="false" ht="15" hidden="false" customHeight="false" outlineLevel="0" collapsed="false">
      <c r="A718" s="0" t="n">
        <v>35</v>
      </c>
      <c r="B718" s="0" t="n">
        <v>51</v>
      </c>
      <c r="C718" s="0" t="n">
        <v>90</v>
      </c>
      <c r="D718" s="0" t="n">
        <v>45</v>
      </c>
      <c r="E718" s="1" t="n">
        <f aca="false">COUNTIF($A718:$D718,A718)</f>
        <v>1</v>
      </c>
      <c r="F718" s="1" t="n">
        <f aca="false">COUNTIF($A718:$D718,B718)</f>
        <v>1</v>
      </c>
      <c r="G718" s="1" t="n">
        <f aca="false">COUNTIF($A718:$D718,C718)</f>
        <v>1</v>
      </c>
      <c r="H718" s="1" t="n">
        <f aca="false">COUNTIF($A718:$D718,D718)</f>
        <v>1</v>
      </c>
      <c r="I718" s="0" t="n">
        <f aca="false">IF(MAX(A718:D718)&lt;SUM(A718:D718)-MAX(A718:D718),1,0)</f>
        <v>1</v>
      </c>
      <c r="J718" s="2" t="n">
        <f aca="false">IF(SUM(E718:H718)=6,1,0)</f>
        <v>0</v>
      </c>
    </row>
    <row r="719" customFormat="false" ht="15" hidden="false" customHeight="false" outlineLevel="0" collapsed="false">
      <c r="A719" s="0" t="n">
        <v>45</v>
      </c>
      <c r="B719" s="0" t="n">
        <v>78</v>
      </c>
      <c r="C719" s="0" t="n">
        <v>50</v>
      </c>
      <c r="D719" s="0" t="n">
        <v>9</v>
      </c>
      <c r="E719" s="1" t="n">
        <f aca="false">COUNTIF($A719:$D719,A719)</f>
        <v>1</v>
      </c>
      <c r="F719" s="1" t="n">
        <f aca="false">COUNTIF($A719:$D719,B719)</f>
        <v>1</v>
      </c>
      <c r="G719" s="1" t="n">
        <f aca="false">COUNTIF($A719:$D719,C719)</f>
        <v>1</v>
      </c>
      <c r="H719" s="1" t="n">
        <f aca="false">COUNTIF($A719:$D719,D719)</f>
        <v>1</v>
      </c>
      <c r="I719" s="0" t="n">
        <f aca="false">IF(MAX(A719:D719)&lt;SUM(A719:D719)-MAX(A719:D719),1,0)</f>
        <v>1</v>
      </c>
      <c r="J719" s="2" t="n">
        <f aca="false">IF(SUM(E719:H719)=6,1,0)</f>
        <v>0</v>
      </c>
    </row>
    <row r="720" customFormat="false" ht="15" hidden="false" customHeight="false" outlineLevel="0" collapsed="false">
      <c r="A720" s="0" t="n">
        <v>89</v>
      </c>
      <c r="B720" s="0" t="n">
        <v>17</v>
      </c>
      <c r="C720" s="0" t="n">
        <v>82</v>
      </c>
      <c r="D720" s="0" t="n">
        <v>49</v>
      </c>
      <c r="E720" s="1" t="n">
        <f aca="false">COUNTIF($A720:$D720,A720)</f>
        <v>1</v>
      </c>
      <c r="F720" s="1" t="n">
        <f aca="false">COUNTIF($A720:$D720,B720)</f>
        <v>1</v>
      </c>
      <c r="G720" s="1" t="n">
        <f aca="false">COUNTIF($A720:$D720,C720)</f>
        <v>1</v>
      </c>
      <c r="H720" s="1" t="n">
        <f aca="false">COUNTIF($A720:$D720,D720)</f>
        <v>1</v>
      </c>
      <c r="I720" s="0" t="n">
        <f aca="false">IF(MAX(A720:D720)&lt;SUM(A720:D720)-MAX(A720:D720),1,0)</f>
        <v>1</v>
      </c>
      <c r="J720" s="2" t="n">
        <f aca="false">IF(SUM(E720:H720)=6,1,0)</f>
        <v>0</v>
      </c>
    </row>
    <row r="721" customFormat="false" ht="15" hidden="false" customHeight="false" outlineLevel="0" collapsed="false">
      <c r="A721" s="0" t="n">
        <v>31</v>
      </c>
      <c r="B721" s="0" t="n">
        <v>66</v>
      </c>
      <c r="C721" s="0" t="n">
        <v>86</v>
      </c>
      <c r="D721" s="0" t="n">
        <v>35</v>
      </c>
      <c r="E721" s="1" t="n">
        <f aca="false">COUNTIF($A721:$D721,A721)</f>
        <v>1</v>
      </c>
      <c r="F721" s="1" t="n">
        <f aca="false">COUNTIF($A721:$D721,B721)</f>
        <v>1</v>
      </c>
      <c r="G721" s="1" t="n">
        <f aca="false">COUNTIF($A721:$D721,C721)</f>
        <v>1</v>
      </c>
      <c r="H721" s="1" t="n">
        <f aca="false">COUNTIF($A721:$D721,D721)</f>
        <v>1</v>
      </c>
      <c r="I721" s="0" t="n">
        <f aca="false">IF(MAX(A721:D721)&lt;SUM(A721:D721)-MAX(A721:D721),1,0)</f>
        <v>1</v>
      </c>
      <c r="J721" s="2" t="n">
        <f aca="false">IF(SUM(E721:H721)=6,1,0)</f>
        <v>0</v>
      </c>
    </row>
    <row r="722" customFormat="false" ht="15" hidden="false" customHeight="false" outlineLevel="0" collapsed="false">
      <c r="A722" s="0" t="n">
        <v>88</v>
      </c>
      <c r="B722" s="0" t="n">
        <v>69</v>
      </c>
      <c r="C722" s="0" t="n">
        <v>60</v>
      </c>
      <c r="D722" s="0" t="n">
        <v>47</v>
      </c>
      <c r="E722" s="1" t="n">
        <f aca="false">COUNTIF($A722:$D722,A722)</f>
        <v>1</v>
      </c>
      <c r="F722" s="1" t="n">
        <f aca="false">COUNTIF($A722:$D722,B722)</f>
        <v>1</v>
      </c>
      <c r="G722" s="1" t="n">
        <f aca="false">COUNTIF($A722:$D722,C722)</f>
        <v>1</v>
      </c>
      <c r="H722" s="1" t="n">
        <f aca="false">COUNTIF($A722:$D722,D722)</f>
        <v>1</v>
      </c>
      <c r="I722" s="0" t="n">
        <f aca="false">IF(MAX(A722:D722)&lt;SUM(A722:D722)-MAX(A722:D722),1,0)</f>
        <v>1</v>
      </c>
      <c r="J722" s="2" t="n">
        <f aca="false">IF(SUM(E722:H722)=6,1,0)</f>
        <v>0</v>
      </c>
    </row>
    <row r="723" customFormat="false" ht="15" hidden="false" customHeight="false" outlineLevel="0" collapsed="false">
      <c r="A723" s="0" t="n">
        <v>8</v>
      </c>
      <c r="B723" s="0" t="n">
        <v>58</v>
      </c>
      <c r="C723" s="0" t="n">
        <v>47</v>
      </c>
      <c r="D723" s="0" t="n">
        <v>37</v>
      </c>
      <c r="E723" s="1" t="n">
        <f aca="false">COUNTIF($A723:$D723,A723)</f>
        <v>1</v>
      </c>
      <c r="F723" s="1" t="n">
        <f aca="false">COUNTIF($A723:$D723,B723)</f>
        <v>1</v>
      </c>
      <c r="G723" s="1" t="n">
        <f aca="false">COUNTIF($A723:$D723,C723)</f>
        <v>1</v>
      </c>
      <c r="H723" s="1" t="n">
        <f aca="false">COUNTIF($A723:$D723,D723)</f>
        <v>1</v>
      </c>
      <c r="I723" s="0" t="n">
        <f aca="false">IF(MAX(A723:D723)&lt;SUM(A723:D723)-MAX(A723:D723),1,0)</f>
        <v>1</v>
      </c>
      <c r="J723" s="2" t="n">
        <f aca="false">IF(SUM(E723:H723)=6,1,0)</f>
        <v>0</v>
      </c>
    </row>
    <row r="724" customFormat="false" ht="15" hidden="false" customHeight="false" outlineLevel="0" collapsed="false">
      <c r="A724" s="0" t="n">
        <v>10</v>
      </c>
      <c r="B724" s="0" t="n">
        <v>22</v>
      </c>
      <c r="C724" s="0" t="n">
        <v>10</v>
      </c>
      <c r="D724" s="0" t="n">
        <v>8</v>
      </c>
      <c r="E724" s="1" t="n">
        <f aca="false">COUNTIF($A724:$D724,A724)</f>
        <v>2</v>
      </c>
      <c r="F724" s="1" t="n">
        <f aca="false">COUNTIF($A724:$D724,B724)</f>
        <v>1</v>
      </c>
      <c r="G724" s="1" t="n">
        <f aca="false">COUNTIF($A724:$D724,C724)</f>
        <v>2</v>
      </c>
      <c r="H724" s="1" t="n">
        <f aca="false">COUNTIF($A724:$D724,D724)</f>
        <v>1</v>
      </c>
      <c r="I724" s="0" t="n">
        <f aca="false">IF(MAX(A724:D724)&lt;SUM(A724:D724)-MAX(A724:D724),1,0)</f>
        <v>1</v>
      </c>
      <c r="J724" s="2" t="n">
        <f aca="false">IF(SUM(E724:H724)=6,1,0)</f>
        <v>1</v>
      </c>
    </row>
    <row r="725" customFormat="false" ht="15" hidden="false" customHeight="false" outlineLevel="0" collapsed="false">
      <c r="A725" s="0" t="n">
        <v>73</v>
      </c>
      <c r="B725" s="0" t="n">
        <v>95</v>
      </c>
      <c r="C725" s="0" t="n">
        <v>42</v>
      </c>
      <c r="D725" s="0" t="n">
        <v>1</v>
      </c>
      <c r="E725" s="1" t="n">
        <f aca="false">COUNTIF($A725:$D725,A725)</f>
        <v>1</v>
      </c>
      <c r="F725" s="1" t="n">
        <f aca="false">COUNTIF($A725:$D725,B725)</f>
        <v>1</v>
      </c>
      <c r="G725" s="1" t="n">
        <f aca="false">COUNTIF($A725:$D725,C725)</f>
        <v>1</v>
      </c>
      <c r="H725" s="1" t="n">
        <f aca="false">COUNTIF($A725:$D725,D725)</f>
        <v>1</v>
      </c>
      <c r="I725" s="0" t="n">
        <f aca="false">IF(MAX(A725:D725)&lt;SUM(A725:D725)-MAX(A725:D725),1,0)</f>
        <v>1</v>
      </c>
      <c r="J725" s="2" t="n">
        <f aca="false">IF(SUM(E725:H725)=6,1,0)</f>
        <v>0</v>
      </c>
    </row>
    <row r="726" customFormat="false" ht="15" hidden="false" customHeight="false" outlineLevel="0" collapsed="false">
      <c r="A726" s="0" t="n">
        <v>56</v>
      </c>
      <c r="B726" s="0" t="n">
        <v>17</v>
      </c>
      <c r="C726" s="0" t="n">
        <v>39</v>
      </c>
      <c r="D726" s="0" t="n">
        <v>18</v>
      </c>
      <c r="E726" s="1" t="n">
        <f aca="false">COUNTIF($A726:$D726,A726)</f>
        <v>1</v>
      </c>
      <c r="F726" s="1" t="n">
        <f aca="false">COUNTIF($A726:$D726,B726)</f>
        <v>1</v>
      </c>
      <c r="G726" s="1" t="n">
        <f aca="false">COUNTIF($A726:$D726,C726)</f>
        <v>1</v>
      </c>
      <c r="H726" s="1" t="n">
        <f aca="false">COUNTIF($A726:$D726,D726)</f>
        <v>1</v>
      </c>
      <c r="I726" s="0" t="n">
        <f aca="false">IF(MAX(A726:D726)&lt;SUM(A726:D726)-MAX(A726:D726),1,0)</f>
        <v>1</v>
      </c>
      <c r="J726" s="2" t="n">
        <f aca="false">IF(SUM(E726:H726)=6,1,0)</f>
        <v>0</v>
      </c>
    </row>
    <row r="727" customFormat="false" ht="15" hidden="false" customHeight="false" outlineLevel="0" collapsed="false">
      <c r="A727" s="0" t="n">
        <v>91</v>
      </c>
      <c r="B727" s="0" t="n">
        <v>84</v>
      </c>
      <c r="C727" s="0" t="n">
        <v>73</v>
      </c>
      <c r="D727" s="0" t="n">
        <v>29</v>
      </c>
      <c r="E727" s="1" t="n">
        <f aca="false">COUNTIF($A727:$D727,A727)</f>
        <v>1</v>
      </c>
      <c r="F727" s="1" t="n">
        <f aca="false">COUNTIF($A727:$D727,B727)</f>
        <v>1</v>
      </c>
      <c r="G727" s="1" t="n">
        <f aca="false">COUNTIF($A727:$D727,C727)</f>
        <v>1</v>
      </c>
      <c r="H727" s="1" t="n">
        <f aca="false">COUNTIF($A727:$D727,D727)</f>
        <v>1</v>
      </c>
      <c r="I727" s="0" t="n">
        <f aca="false">IF(MAX(A727:D727)&lt;SUM(A727:D727)-MAX(A727:D727),1,0)</f>
        <v>1</v>
      </c>
      <c r="J727" s="2" t="n">
        <f aca="false">IF(SUM(E727:H727)=6,1,0)</f>
        <v>0</v>
      </c>
    </row>
    <row r="728" customFormat="false" ht="15" hidden="false" customHeight="false" outlineLevel="0" collapsed="false">
      <c r="A728" s="0" t="n">
        <v>41</v>
      </c>
      <c r="B728" s="0" t="n">
        <v>16</v>
      </c>
      <c r="C728" s="0" t="n">
        <v>59</v>
      </c>
      <c r="D728" s="0" t="n">
        <v>28</v>
      </c>
      <c r="E728" s="1" t="n">
        <f aca="false">COUNTIF($A728:$D728,A728)</f>
        <v>1</v>
      </c>
      <c r="F728" s="1" t="n">
        <f aca="false">COUNTIF($A728:$D728,B728)</f>
        <v>1</v>
      </c>
      <c r="G728" s="1" t="n">
        <f aca="false">COUNTIF($A728:$D728,C728)</f>
        <v>1</v>
      </c>
      <c r="H728" s="1" t="n">
        <f aca="false">COUNTIF($A728:$D728,D728)</f>
        <v>1</v>
      </c>
      <c r="I728" s="0" t="n">
        <f aca="false">IF(MAX(A728:D728)&lt;SUM(A728:D728)-MAX(A728:D728),1,0)</f>
        <v>1</v>
      </c>
      <c r="J728" s="2" t="n">
        <f aca="false">IF(SUM(E728:H728)=6,1,0)</f>
        <v>0</v>
      </c>
    </row>
    <row r="729" customFormat="false" ht="15" hidden="false" customHeight="false" outlineLevel="0" collapsed="false">
      <c r="A729" s="0" t="n">
        <v>80</v>
      </c>
      <c r="B729" s="0" t="n">
        <v>41</v>
      </c>
      <c r="C729" s="0" t="n">
        <v>75</v>
      </c>
      <c r="D729" s="0" t="n">
        <v>12</v>
      </c>
      <c r="E729" s="1" t="n">
        <f aca="false">COUNTIF($A729:$D729,A729)</f>
        <v>1</v>
      </c>
      <c r="F729" s="1" t="n">
        <f aca="false">COUNTIF($A729:$D729,B729)</f>
        <v>1</v>
      </c>
      <c r="G729" s="1" t="n">
        <f aca="false">COUNTIF($A729:$D729,C729)</f>
        <v>1</v>
      </c>
      <c r="H729" s="1" t="n">
        <f aca="false">COUNTIF($A729:$D729,D729)</f>
        <v>1</v>
      </c>
      <c r="I729" s="0" t="n">
        <f aca="false">IF(MAX(A729:D729)&lt;SUM(A729:D729)-MAX(A729:D729),1,0)</f>
        <v>1</v>
      </c>
      <c r="J729" s="2" t="n">
        <f aca="false">IF(SUM(E729:H729)=6,1,0)</f>
        <v>0</v>
      </c>
    </row>
    <row r="730" customFormat="false" ht="15" hidden="false" customHeight="false" outlineLevel="0" collapsed="false">
      <c r="A730" s="0" t="n">
        <v>70</v>
      </c>
      <c r="B730" s="0" t="n">
        <v>42</v>
      </c>
      <c r="C730" s="0" t="n">
        <v>13</v>
      </c>
      <c r="D730" s="0" t="n">
        <v>25</v>
      </c>
      <c r="E730" s="1" t="n">
        <f aca="false">COUNTIF($A730:$D730,A730)</f>
        <v>1</v>
      </c>
      <c r="F730" s="1" t="n">
        <f aca="false">COUNTIF($A730:$D730,B730)</f>
        <v>1</v>
      </c>
      <c r="G730" s="1" t="n">
        <f aca="false">COUNTIF($A730:$D730,C730)</f>
        <v>1</v>
      </c>
      <c r="H730" s="1" t="n">
        <f aca="false">COUNTIF($A730:$D730,D730)</f>
        <v>1</v>
      </c>
      <c r="I730" s="0" t="n">
        <f aca="false">IF(MAX(A730:D730)&lt;SUM(A730:D730)-MAX(A730:D730),1,0)</f>
        <v>1</v>
      </c>
      <c r="J730" s="2" t="n">
        <f aca="false">IF(SUM(E730:H730)=6,1,0)</f>
        <v>0</v>
      </c>
    </row>
    <row r="731" customFormat="false" ht="15" hidden="false" customHeight="false" outlineLevel="0" collapsed="false">
      <c r="A731" s="0" t="n">
        <v>10</v>
      </c>
      <c r="B731" s="0" t="n">
        <v>59</v>
      </c>
      <c r="C731" s="0" t="n">
        <v>33</v>
      </c>
      <c r="D731" s="0" t="n">
        <v>43</v>
      </c>
      <c r="E731" s="1" t="n">
        <f aca="false">COUNTIF($A731:$D731,A731)</f>
        <v>1</v>
      </c>
      <c r="F731" s="1" t="n">
        <f aca="false">COUNTIF($A731:$D731,B731)</f>
        <v>1</v>
      </c>
      <c r="G731" s="1" t="n">
        <f aca="false">COUNTIF($A731:$D731,C731)</f>
        <v>1</v>
      </c>
      <c r="H731" s="1" t="n">
        <f aca="false">COUNTIF($A731:$D731,D731)</f>
        <v>1</v>
      </c>
      <c r="I731" s="0" t="n">
        <f aca="false">IF(MAX(A731:D731)&lt;SUM(A731:D731)-MAX(A731:D731),1,0)</f>
        <v>1</v>
      </c>
      <c r="J731" s="2" t="n">
        <f aca="false">IF(SUM(E731:H731)=6,1,0)</f>
        <v>0</v>
      </c>
    </row>
    <row r="732" customFormat="false" ht="15" hidden="false" customHeight="false" outlineLevel="0" collapsed="false">
      <c r="A732" s="0" t="n">
        <v>21</v>
      </c>
      <c r="B732" s="0" t="n">
        <v>3</v>
      </c>
      <c r="C732" s="0" t="n">
        <v>50</v>
      </c>
      <c r="D732" s="0" t="n">
        <v>44</v>
      </c>
      <c r="E732" s="1" t="n">
        <f aca="false">COUNTIF($A732:$D732,A732)</f>
        <v>1</v>
      </c>
      <c r="F732" s="1" t="n">
        <f aca="false">COUNTIF($A732:$D732,B732)</f>
        <v>1</v>
      </c>
      <c r="G732" s="1" t="n">
        <f aca="false">COUNTIF($A732:$D732,C732)</f>
        <v>1</v>
      </c>
      <c r="H732" s="1" t="n">
        <f aca="false">COUNTIF($A732:$D732,D732)</f>
        <v>1</v>
      </c>
      <c r="I732" s="0" t="n">
        <f aca="false">IF(MAX(A732:D732)&lt;SUM(A732:D732)-MAX(A732:D732),1,0)</f>
        <v>1</v>
      </c>
      <c r="J732" s="2" t="n">
        <f aca="false">IF(SUM(E732:H732)=6,1,0)</f>
        <v>0</v>
      </c>
    </row>
    <row r="733" customFormat="false" ht="15" hidden="false" customHeight="false" outlineLevel="0" collapsed="false">
      <c r="A733" s="0" t="n">
        <v>27</v>
      </c>
      <c r="B733" s="0" t="n">
        <v>90</v>
      </c>
      <c r="C733" s="0" t="n">
        <v>97</v>
      </c>
      <c r="D733" s="0" t="n">
        <v>48</v>
      </c>
      <c r="E733" s="1" t="n">
        <f aca="false">COUNTIF($A733:$D733,A733)</f>
        <v>1</v>
      </c>
      <c r="F733" s="1" t="n">
        <f aca="false">COUNTIF($A733:$D733,B733)</f>
        <v>1</v>
      </c>
      <c r="G733" s="1" t="n">
        <f aca="false">COUNTIF($A733:$D733,C733)</f>
        <v>1</v>
      </c>
      <c r="H733" s="1" t="n">
        <f aca="false">COUNTIF($A733:$D733,D733)</f>
        <v>1</v>
      </c>
      <c r="I733" s="0" t="n">
        <f aca="false">IF(MAX(A733:D733)&lt;SUM(A733:D733)-MAX(A733:D733),1,0)</f>
        <v>1</v>
      </c>
      <c r="J733" s="2" t="n">
        <f aca="false">IF(SUM(E733:H733)=6,1,0)</f>
        <v>0</v>
      </c>
    </row>
    <row r="734" customFormat="false" ht="15" hidden="false" customHeight="false" outlineLevel="0" collapsed="false">
      <c r="A734" s="0" t="n">
        <v>22</v>
      </c>
      <c r="B734" s="0" t="n">
        <v>97</v>
      </c>
      <c r="C734" s="0" t="n">
        <v>7</v>
      </c>
      <c r="D734" s="0" t="n">
        <v>36</v>
      </c>
      <c r="E734" s="1" t="n">
        <f aca="false">COUNTIF($A734:$D734,A734)</f>
        <v>1</v>
      </c>
      <c r="F734" s="1" t="n">
        <f aca="false">COUNTIF($A734:$D734,B734)</f>
        <v>1</v>
      </c>
      <c r="G734" s="1" t="n">
        <f aca="false">COUNTIF($A734:$D734,C734)</f>
        <v>1</v>
      </c>
      <c r="H734" s="1" t="n">
        <f aca="false">COUNTIF($A734:$D734,D734)</f>
        <v>1</v>
      </c>
      <c r="I734" s="0" t="n">
        <f aca="false">IF(MAX(A734:D734)&lt;SUM(A734:D734)-MAX(A734:D734),1,0)</f>
        <v>0</v>
      </c>
      <c r="J734" s="2" t="n">
        <f aca="false">IF(SUM(E734:H734)=6,1,0)</f>
        <v>0</v>
      </c>
    </row>
    <row r="735" customFormat="false" ht="15" hidden="false" customHeight="false" outlineLevel="0" collapsed="false">
      <c r="A735" s="0" t="n">
        <v>86</v>
      </c>
      <c r="B735" s="0" t="n">
        <v>20</v>
      </c>
      <c r="C735" s="0" t="n">
        <v>100</v>
      </c>
      <c r="D735" s="0" t="n">
        <v>10</v>
      </c>
      <c r="E735" s="1" t="n">
        <f aca="false">COUNTIF($A735:$D735,A735)</f>
        <v>1</v>
      </c>
      <c r="F735" s="1" t="n">
        <f aca="false">COUNTIF($A735:$D735,B735)</f>
        <v>1</v>
      </c>
      <c r="G735" s="1" t="n">
        <f aca="false">COUNTIF($A735:$D735,C735)</f>
        <v>1</v>
      </c>
      <c r="H735" s="1" t="n">
        <f aca="false">COUNTIF($A735:$D735,D735)</f>
        <v>1</v>
      </c>
      <c r="I735" s="0" t="n">
        <f aca="false">IF(MAX(A735:D735)&lt;SUM(A735:D735)-MAX(A735:D735),1,0)</f>
        <v>1</v>
      </c>
      <c r="J735" s="2" t="n">
        <f aca="false">IF(SUM(E735:H735)=6,1,0)</f>
        <v>0</v>
      </c>
    </row>
    <row r="736" customFormat="false" ht="15" hidden="false" customHeight="false" outlineLevel="0" collapsed="false">
      <c r="A736" s="0" t="n">
        <v>77</v>
      </c>
      <c r="B736" s="0" t="n">
        <v>40</v>
      </c>
      <c r="C736" s="0" t="n">
        <v>13</v>
      </c>
      <c r="D736" s="0" t="n">
        <v>3</v>
      </c>
      <c r="E736" s="1" t="n">
        <f aca="false">COUNTIF($A736:$D736,A736)</f>
        <v>1</v>
      </c>
      <c r="F736" s="1" t="n">
        <f aca="false">COUNTIF($A736:$D736,B736)</f>
        <v>1</v>
      </c>
      <c r="G736" s="1" t="n">
        <f aca="false">COUNTIF($A736:$D736,C736)</f>
        <v>1</v>
      </c>
      <c r="H736" s="1" t="n">
        <f aca="false">COUNTIF($A736:$D736,D736)</f>
        <v>1</v>
      </c>
      <c r="I736" s="0" t="n">
        <f aca="false">IF(MAX(A736:D736)&lt;SUM(A736:D736)-MAX(A736:D736),1,0)</f>
        <v>0</v>
      </c>
      <c r="J736" s="2" t="n">
        <f aca="false">IF(SUM(E736:H736)=6,1,0)</f>
        <v>0</v>
      </c>
    </row>
    <row r="737" customFormat="false" ht="15" hidden="false" customHeight="false" outlineLevel="0" collapsed="false">
      <c r="A737" s="0" t="n">
        <v>34</v>
      </c>
      <c r="B737" s="0" t="n">
        <v>81</v>
      </c>
      <c r="C737" s="0" t="n">
        <v>1</v>
      </c>
      <c r="D737" s="0" t="n">
        <v>27</v>
      </c>
      <c r="E737" s="1" t="n">
        <f aca="false">COUNTIF($A737:$D737,A737)</f>
        <v>1</v>
      </c>
      <c r="F737" s="1" t="n">
        <f aca="false">COUNTIF($A737:$D737,B737)</f>
        <v>1</v>
      </c>
      <c r="G737" s="1" t="n">
        <f aca="false">COUNTIF($A737:$D737,C737)</f>
        <v>1</v>
      </c>
      <c r="H737" s="1" t="n">
        <f aca="false">COUNTIF($A737:$D737,D737)</f>
        <v>1</v>
      </c>
      <c r="I737" s="0" t="n">
        <f aca="false">IF(MAX(A737:D737)&lt;SUM(A737:D737)-MAX(A737:D737),1,0)</f>
        <v>0</v>
      </c>
      <c r="J737" s="2" t="n">
        <f aca="false">IF(SUM(E737:H737)=6,1,0)</f>
        <v>0</v>
      </c>
    </row>
    <row r="738" customFormat="false" ht="15" hidden="false" customHeight="false" outlineLevel="0" collapsed="false">
      <c r="A738" s="0" t="n">
        <v>38</v>
      </c>
      <c r="B738" s="0" t="n">
        <v>37</v>
      </c>
      <c r="C738" s="0" t="n">
        <v>52</v>
      </c>
      <c r="D738" s="0" t="n">
        <v>17</v>
      </c>
      <c r="E738" s="1" t="n">
        <f aca="false">COUNTIF($A738:$D738,A738)</f>
        <v>1</v>
      </c>
      <c r="F738" s="1" t="n">
        <f aca="false">COUNTIF($A738:$D738,B738)</f>
        <v>1</v>
      </c>
      <c r="G738" s="1" t="n">
        <f aca="false">COUNTIF($A738:$D738,C738)</f>
        <v>1</v>
      </c>
      <c r="H738" s="1" t="n">
        <f aca="false">COUNTIF($A738:$D738,D738)</f>
        <v>1</v>
      </c>
      <c r="I738" s="0" t="n">
        <f aca="false">IF(MAX(A738:D738)&lt;SUM(A738:D738)-MAX(A738:D738),1,0)</f>
        <v>1</v>
      </c>
      <c r="J738" s="2" t="n">
        <f aca="false">IF(SUM(E738:H738)=6,1,0)</f>
        <v>0</v>
      </c>
    </row>
    <row r="739" customFormat="false" ht="15" hidden="false" customHeight="false" outlineLevel="0" collapsed="false">
      <c r="A739" s="0" t="n">
        <v>12</v>
      </c>
      <c r="B739" s="0" t="n">
        <v>76</v>
      </c>
      <c r="C739" s="0" t="n">
        <v>11</v>
      </c>
      <c r="D739" s="0" t="n">
        <v>35</v>
      </c>
      <c r="E739" s="1" t="n">
        <f aca="false">COUNTIF($A739:$D739,A739)</f>
        <v>1</v>
      </c>
      <c r="F739" s="1" t="n">
        <f aca="false">COUNTIF($A739:$D739,B739)</f>
        <v>1</v>
      </c>
      <c r="G739" s="1" t="n">
        <f aca="false">COUNTIF($A739:$D739,C739)</f>
        <v>1</v>
      </c>
      <c r="H739" s="1" t="n">
        <f aca="false">COUNTIF($A739:$D739,D739)</f>
        <v>1</v>
      </c>
      <c r="I739" s="0" t="n">
        <f aca="false">IF(MAX(A739:D739)&lt;SUM(A739:D739)-MAX(A739:D739),1,0)</f>
        <v>0</v>
      </c>
      <c r="J739" s="2" t="n">
        <f aca="false">IF(SUM(E739:H739)=6,1,0)</f>
        <v>0</v>
      </c>
    </row>
    <row r="740" customFormat="false" ht="15" hidden="false" customHeight="false" outlineLevel="0" collapsed="false">
      <c r="A740" s="0" t="n">
        <v>16</v>
      </c>
      <c r="B740" s="0" t="n">
        <v>47</v>
      </c>
      <c r="C740" s="0" t="n">
        <v>92</v>
      </c>
      <c r="D740" s="0" t="n">
        <v>27</v>
      </c>
      <c r="E740" s="1" t="n">
        <f aca="false">COUNTIF($A740:$D740,A740)</f>
        <v>1</v>
      </c>
      <c r="F740" s="1" t="n">
        <f aca="false">COUNTIF($A740:$D740,B740)</f>
        <v>1</v>
      </c>
      <c r="G740" s="1" t="n">
        <f aca="false">COUNTIF($A740:$D740,C740)</f>
        <v>1</v>
      </c>
      <c r="H740" s="1" t="n">
        <f aca="false">COUNTIF($A740:$D740,D740)</f>
        <v>1</v>
      </c>
      <c r="I740" s="0" t="n">
        <f aca="false">IF(MAX(A740:D740)&lt;SUM(A740:D740)-MAX(A740:D740),1,0)</f>
        <v>0</v>
      </c>
      <c r="J740" s="2" t="n">
        <f aca="false">IF(SUM(E740:H740)=6,1,0)</f>
        <v>0</v>
      </c>
    </row>
    <row r="741" customFormat="false" ht="15" hidden="false" customHeight="false" outlineLevel="0" collapsed="false">
      <c r="A741" s="0" t="n">
        <v>72</v>
      </c>
      <c r="B741" s="0" t="n">
        <v>41</v>
      </c>
      <c r="C741" s="0" t="n">
        <v>70</v>
      </c>
      <c r="D741" s="0" t="n">
        <v>4</v>
      </c>
      <c r="E741" s="1" t="n">
        <f aca="false">COUNTIF($A741:$D741,A741)</f>
        <v>1</v>
      </c>
      <c r="F741" s="1" t="n">
        <f aca="false">COUNTIF($A741:$D741,B741)</f>
        <v>1</v>
      </c>
      <c r="G741" s="1" t="n">
        <f aca="false">COUNTIF($A741:$D741,C741)</f>
        <v>1</v>
      </c>
      <c r="H741" s="1" t="n">
        <f aca="false">COUNTIF($A741:$D741,D741)</f>
        <v>1</v>
      </c>
      <c r="I741" s="0" t="n">
        <f aca="false">IF(MAX(A741:D741)&lt;SUM(A741:D741)-MAX(A741:D741),1,0)</f>
        <v>1</v>
      </c>
      <c r="J741" s="2" t="n">
        <f aca="false">IF(SUM(E741:H741)=6,1,0)</f>
        <v>0</v>
      </c>
    </row>
    <row r="742" customFormat="false" ht="15" hidden="false" customHeight="false" outlineLevel="0" collapsed="false">
      <c r="A742" s="0" t="n">
        <v>43</v>
      </c>
      <c r="B742" s="0" t="n">
        <v>50</v>
      </c>
      <c r="C742" s="0" t="n">
        <v>46</v>
      </c>
      <c r="D742" s="0" t="n">
        <v>3</v>
      </c>
      <c r="E742" s="1" t="n">
        <f aca="false">COUNTIF($A742:$D742,A742)</f>
        <v>1</v>
      </c>
      <c r="F742" s="1" t="n">
        <f aca="false">COUNTIF($A742:$D742,B742)</f>
        <v>1</v>
      </c>
      <c r="G742" s="1" t="n">
        <f aca="false">COUNTIF($A742:$D742,C742)</f>
        <v>1</v>
      </c>
      <c r="H742" s="1" t="n">
        <f aca="false">COUNTIF($A742:$D742,D742)</f>
        <v>1</v>
      </c>
      <c r="I742" s="0" t="n">
        <f aca="false">IF(MAX(A742:D742)&lt;SUM(A742:D742)-MAX(A742:D742),1,0)</f>
        <v>1</v>
      </c>
      <c r="J742" s="2" t="n">
        <f aca="false">IF(SUM(E742:H742)=6,1,0)</f>
        <v>0</v>
      </c>
    </row>
    <row r="743" customFormat="false" ht="15" hidden="false" customHeight="false" outlineLevel="0" collapsed="false">
      <c r="A743" s="0" t="n">
        <v>15</v>
      </c>
      <c r="B743" s="0" t="n">
        <v>70</v>
      </c>
      <c r="C743" s="0" t="n">
        <v>48</v>
      </c>
      <c r="D743" s="0" t="n">
        <v>24</v>
      </c>
      <c r="E743" s="1" t="n">
        <f aca="false">COUNTIF($A743:$D743,A743)</f>
        <v>1</v>
      </c>
      <c r="F743" s="1" t="n">
        <f aca="false">COUNTIF($A743:$D743,B743)</f>
        <v>1</v>
      </c>
      <c r="G743" s="1" t="n">
        <f aca="false">COUNTIF($A743:$D743,C743)</f>
        <v>1</v>
      </c>
      <c r="H743" s="1" t="n">
        <f aca="false">COUNTIF($A743:$D743,D743)</f>
        <v>1</v>
      </c>
      <c r="I743" s="0" t="n">
        <f aca="false">IF(MAX(A743:D743)&lt;SUM(A743:D743)-MAX(A743:D743),1,0)</f>
        <v>1</v>
      </c>
      <c r="J743" s="2" t="n">
        <f aca="false">IF(SUM(E743:H743)=6,1,0)</f>
        <v>0</v>
      </c>
    </row>
    <row r="744" customFormat="false" ht="15" hidden="false" customHeight="false" outlineLevel="0" collapsed="false">
      <c r="A744" s="0" t="n">
        <v>70</v>
      </c>
      <c r="B744" s="0" t="n">
        <v>71</v>
      </c>
      <c r="C744" s="0" t="n">
        <v>7</v>
      </c>
      <c r="D744" s="0" t="n">
        <v>47</v>
      </c>
      <c r="E744" s="1" t="n">
        <f aca="false">COUNTIF($A744:$D744,A744)</f>
        <v>1</v>
      </c>
      <c r="F744" s="1" t="n">
        <f aca="false">COUNTIF($A744:$D744,B744)</f>
        <v>1</v>
      </c>
      <c r="G744" s="1" t="n">
        <f aca="false">COUNTIF($A744:$D744,C744)</f>
        <v>1</v>
      </c>
      <c r="H744" s="1" t="n">
        <f aca="false">COUNTIF($A744:$D744,D744)</f>
        <v>1</v>
      </c>
      <c r="I744" s="0" t="n">
        <f aca="false">IF(MAX(A744:D744)&lt;SUM(A744:D744)-MAX(A744:D744),1,0)</f>
        <v>1</v>
      </c>
      <c r="J744" s="2" t="n">
        <f aca="false">IF(SUM(E744:H744)=6,1,0)</f>
        <v>0</v>
      </c>
    </row>
    <row r="745" customFormat="false" ht="15" hidden="false" customHeight="false" outlineLevel="0" collapsed="false">
      <c r="A745" s="0" t="n">
        <v>11</v>
      </c>
      <c r="B745" s="0" t="n">
        <v>27</v>
      </c>
      <c r="C745" s="0" t="n">
        <v>2</v>
      </c>
      <c r="D745" s="0" t="n">
        <v>10</v>
      </c>
      <c r="E745" s="1" t="n">
        <f aca="false">COUNTIF($A745:$D745,A745)</f>
        <v>1</v>
      </c>
      <c r="F745" s="1" t="n">
        <f aca="false">COUNTIF($A745:$D745,B745)</f>
        <v>1</v>
      </c>
      <c r="G745" s="1" t="n">
        <f aca="false">COUNTIF($A745:$D745,C745)</f>
        <v>1</v>
      </c>
      <c r="H745" s="1" t="n">
        <f aca="false">COUNTIF($A745:$D745,D745)</f>
        <v>1</v>
      </c>
      <c r="I745" s="0" t="n">
        <f aca="false">IF(MAX(A745:D745)&lt;SUM(A745:D745)-MAX(A745:D745),1,0)</f>
        <v>0</v>
      </c>
      <c r="J745" s="2" t="n">
        <f aca="false">IF(SUM(E745:H745)=6,1,0)</f>
        <v>0</v>
      </c>
    </row>
    <row r="746" customFormat="false" ht="15" hidden="false" customHeight="false" outlineLevel="0" collapsed="false">
      <c r="A746" s="0" t="n">
        <v>78</v>
      </c>
      <c r="B746" s="0" t="n">
        <v>33</v>
      </c>
      <c r="C746" s="0" t="n">
        <v>86</v>
      </c>
      <c r="D746" s="0" t="n">
        <v>42</v>
      </c>
      <c r="E746" s="1" t="n">
        <f aca="false">COUNTIF($A746:$D746,A746)</f>
        <v>1</v>
      </c>
      <c r="F746" s="1" t="n">
        <f aca="false">COUNTIF($A746:$D746,B746)</f>
        <v>1</v>
      </c>
      <c r="G746" s="1" t="n">
        <f aca="false">COUNTIF($A746:$D746,C746)</f>
        <v>1</v>
      </c>
      <c r="H746" s="1" t="n">
        <f aca="false">COUNTIF($A746:$D746,D746)</f>
        <v>1</v>
      </c>
      <c r="I746" s="0" t="n">
        <f aca="false">IF(MAX(A746:D746)&lt;SUM(A746:D746)-MAX(A746:D746),1,0)</f>
        <v>1</v>
      </c>
      <c r="J746" s="2" t="n">
        <f aca="false">IF(SUM(E746:H746)=6,1,0)</f>
        <v>0</v>
      </c>
    </row>
    <row r="747" customFormat="false" ht="15" hidden="false" customHeight="false" outlineLevel="0" collapsed="false">
      <c r="A747" s="0" t="n">
        <v>41</v>
      </c>
      <c r="B747" s="0" t="n">
        <v>73</v>
      </c>
      <c r="C747" s="0" t="n">
        <v>78</v>
      </c>
      <c r="D747" s="0" t="n">
        <v>21</v>
      </c>
      <c r="E747" s="1" t="n">
        <f aca="false">COUNTIF($A747:$D747,A747)</f>
        <v>1</v>
      </c>
      <c r="F747" s="1" t="n">
        <f aca="false">COUNTIF($A747:$D747,B747)</f>
        <v>1</v>
      </c>
      <c r="G747" s="1" t="n">
        <f aca="false">COUNTIF($A747:$D747,C747)</f>
        <v>1</v>
      </c>
      <c r="H747" s="1" t="n">
        <f aca="false">COUNTIF($A747:$D747,D747)</f>
        <v>1</v>
      </c>
      <c r="I747" s="0" t="n">
        <f aca="false">IF(MAX(A747:D747)&lt;SUM(A747:D747)-MAX(A747:D747),1,0)</f>
        <v>1</v>
      </c>
      <c r="J747" s="2" t="n">
        <f aca="false">IF(SUM(E747:H747)=6,1,0)</f>
        <v>0</v>
      </c>
    </row>
    <row r="748" customFormat="false" ht="15" hidden="false" customHeight="false" outlineLevel="0" collapsed="false">
      <c r="A748" s="0" t="n">
        <v>57</v>
      </c>
      <c r="B748" s="0" t="n">
        <v>92</v>
      </c>
      <c r="C748" s="0" t="n">
        <v>15</v>
      </c>
      <c r="D748" s="0" t="n">
        <v>29</v>
      </c>
      <c r="E748" s="1" t="n">
        <f aca="false">COUNTIF($A748:$D748,A748)</f>
        <v>1</v>
      </c>
      <c r="F748" s="1" t="n">
        <f aca="false">COUNTIF($A748:$D748,B748)</f>
        <v>1</v>
      </c>
      <c r="G748" s="1" t="n">
        <f aca="false">COUNTIF($A748:$D748,C748)</f>
        <v>1</v>
      </c>
      <c r="H748" s="1" t="n">
        <f aca="false">COUNTIF($A748:$D748,D748)</f>
        <v>1</v>
      </c>
      <c r="I748" s="0" t="n">
        <f aca="false">IF(MAX(A748:D748)&lt;SUM(A748:D748)-MAX(A748:D748),1,0)</f>
        <v>1</v>
      </c>
      <c r="J748" s="2" t="n">
        <f aca="false">IF(SUM(E748:H748)=6,1,0)</f>
        <v>0</v>
      </c>
    </row>
    <row r="749" customFormat="false" ht="15" hidden="false" customHeight="false" outlineLevel="0" collapsed="false">
      <c r="A749" s="0" t="n">
        <v>8</v>
      </c>
      <c r="B749" s="0" t="n">
        <v>58</v>
      </c>
      <c r="C749" s="0" t="n">
        <v>68</v>
      </c>
      <c r="D749" s="0" t="n">
        <v>8</v>
      </c>
      <c r="E749" s="1" t="n">
        <f aca="false">COUNTIF($A749:$D749,A749)</f>
        <v>2</v>
      </c>
      <c r="F749" s="1" t="n">
        <f aca="false">COUNTIF($A749:$D749,B749)</f>
        <v>1</v>
      </c>
      <c r="G749" s="1" t="n">
        <f aca="false">COUNTIF($A749:$D749,C749)</f>
        <v>1</v>
      </c>
      <c r="H749" s="1" t="n">
        <f aca="false">COUNTIF($A749:$D749,D749)</f>
        <v>2</v>
      </c>
      <c r="I749" s="0" t="n">
        <f aca="false">IF(MAX(A749:D749)&lt;SUM(A749:D749)-MAX(A749:D749),1,0)</f>
        <v>1</v>
      </c>
      <c r="J749" s="2" t="n">
        <f aca="false">IF(SUM(E749:H749)=6,1,0)</f>
        <v>1</v>
      </c>
    </row>
    <row r="750" customFormat="false" ht="15" hidden="false" customHeight="false" outlineLevel="0" collapsed="false">
      <c r="A750" s="0" t="n">
        <v>16</v>
      </c>
      <c r="B750" s="0" t="n">
        <v>15</v>
      </c>
      <c r="C750" s="0" t="n">
        <v>73</v>
      </c>
      <c r="D750" s="0" t="n">
        <v>21</v>
      </c>
      <c r="E750" s="1" t="n">
        <f aca="false">COUNTIF($A750:$D750,A750)</f>
        <v>1</v>
      </c>
      <c r="F750" s="1" t="n">
        <f aca="false">COUNTIF($A750:$D750,B750)</f>
        <v>1</v>
      </c>
      <c r="G750" s="1" t="n">
        <f aca="false">COUNTIF($A750:$D750,C750)</f>
        <v>1</v>
      </c>
      <c r="H750" s="1" t="n">
        <f aca="false">COUNTIF($A750:$D750,D750)</f>
        <v>1</v>
      </c>
      <c r="I750" s="0" t="n">
        <f aca="false">IF(MAX(A750:D750)&lt;SUM(A750:D750)-MAX(A750:D750),1,0)</f>
        <v>0</v>
      </c>
      <c r="J750" s="2" t="n">
        <f aca="false">IF(SUM(E750:H750)=6,1,0)</f>
        <v>0</v>
      </c>
    </row>
    <row r="751" customFormat="false" ht="15" hidden="false" customHeight="false" outlineLevel="0" collapsed="false">
      <c r="A751" s="0" t="n">
        <v>27</v>
      </c>
      <c r="B751" s="0" t="n">
        <v>98</v>
      </c>
      <c r="C751" s="0" t="n">
        <v>72</v>
      </c>
      <c r="D751" s="0" t="n">
        <v>25</v>
      </c>
      <c r="E751" s="1" t="n">
        <f aca="false">COUNTIF($A751:$D751,A751)</f>
        <v>1</v>
      </c>
      <c r="F751" s="1" t="n">
        <f aca="false">COUNTIF($A751:$D751,B751)</f>
        <v>1</v>
      </c>
      <c r="G751" s="1" t="n">
        <f aca="false">COUNTIF($A751:$D751,C751)</f>
        <v>1</v>
      </c>
      <c r="H751" s="1" t="n">
        <f aca="false">COUNTIF($A751:$D751,D751)</f>
        <v>1</v>
      </c>
      <c r="I751" s="0" t="n">
        <f aca="false">IF(MAX(A751:D751)&lt;SUM(A751:D751)-MAX(A751:D751),1,0)</f>
        <v>1</v>
      </c>
      <c r="J751" s="2" t="n">
        <f aca="false">IF(SUM(E751:H751)=6,1,0)</f>
        <v>0</v>
      </c>
    </row>
    <row r="752" customFormat="false" ht="15" hidden="false" customHeight="false" outlineLevel="0" collapsed="false">
      <c r="A752" s="0" t="n">
        <v>72</v>
      </c>
      <c r="B752" s="0" t="n">
        <v>3</v>
      </c>
      <c r="C752" s="0" t="n">
        <v>77</v>
      </c>
      <c r="D752" s="0" t="n">
        <v>41</v>
      </c>
      <c r="E752" s="1" t="n">
        <f aca="false">COUNTIF($A752:$D752,A752)</f>
        <v>1</v>
      </c>
      <c r="F752" s="1" t="n">
        <f aca="false">COUNTIF($A752:$D752,B752)</f>
        <v>1</v>
      </c>
      <c r="G752" s="1" t="n">
        <f aca="false">COUNTIF($A752:$D752,C752)</f>
        <v>1</v>
      </c>
      <c r="H752" s="1" t="n">
        <f aca="false">COUNTIF($A752:$D752,D752)</f>
        <v>1</v>
      </c>
      <c r="I752" s="0" t="n">
        <f aca="false">IF(MAX(A752:D752)&lt;SUM(A752:D752)-MAX(A752:D752),1,0)</f>
        <v>1</v>
      </c>
      <c r="J752" s="2" t="n">
        <f aca="false">IF(SUM(E752:H752)=6,1,0)</f>
        <v>0</v>
      </c>
    </row>
    <row r="753" customFormat="false" ht="15" hidden="false" customHeight="false" outlineLevel="0" collapsed="false">
      <c r="A753" s="0" t="n">
        <v>74</v>
      </c>
      <c r="B753" s="0" t="n">
        <v>59</v>
      </c>
      <c r="C753" s="0" t="n">
        <v>50</v>
      </c>
      <c r="D753" s="0" t="n">
        <v>50</v>
      </c>
      <c r="E753" s="1" t="n">
        <f aca="false">COUNTIF($A753:$D753,A753)</f>
        <v>1</v>
      </c>
      <c r="F753" s="1" t="n">
        <f aca="false">COUNTIF($A753:$D753,B753)</f>
        <v>1</v>
      </c>
      <c r="G753" s="1" t="n">
        <f aca="false">COUNTIF($A753:$D753,C753)</f>
        <v>2</v>
      </c>
      <c r="H753" s="1" t="n">
        <f aca="false">COUNTIF($A753:$D753,D753)</f>
        <v>2</v>
      </c>
      <c r="I753" s="0" t="n">
        <f aca="false">IF(MAX(A753:D753)&lt;SUM(A753:D753)-MAX(A753:D753),1,0)</f>
        <v>1</v>
      </c>
      <c r="J753" s="2" t="n">
        <f aca="false">IF(SUM(E753:H753)=6,1,0)</f>
        <v>1</v>
      </c>
    </row>
    <row r="754" customFormat="false" ht="15" hidden="false" customHeight="false" outlineLevel="0" collapsed="false">
      <c r="A754" s="0" t="n">
        <v>89</v>
      </c>
      <c r="B754" s="0" t="n">
        <v>61</v>
      </c>
      <c r="C754" s="0" t="n">
        <v>76</v>
      </c>
      <c r="D754" s="0" t="n">
        <v>20</v>
      </c>
      <c r="E754" s="1" t="n">
        <f aca="false">COUNTIF($A754:$D754,A754)</f>
        <v>1</v>
      </c>
      <c r="F754" s="1" t="n">
        <f aca="false">COUNTIF($A754:$D754,B754)</f>
        <v>1</v>
      </c>
      <c r="G754" s="1" t="n">
        <f aca="false">COUNTIF($A754:$D754,C754)</f>
        <v>1</v>
      </c>
      <c r="H754" s="1" t="n">
        <f aca="false">COUNTIF($A754:$D754,D754)</f>
        <v>1</v>
      </c>
      <c r="I754" s="0" t="n">
        <f aca="false">IF(MAX(A754:D754)&lt;SUM(A754:D754)-MAX(A754:D754),1,0)</f>
        <v>1</v>
      </c>
      <c r="J754" s="2" t="n">
        <f aca="false">IF(SUM(E754:H754)=6,1,0)</f>
        <v>0</v>
      </c>
    </row>
    <row r="755" customFormat="false" ht="15" hidden="false" customHeight="false" outlineLevel="0" collapsed="false">
      <c r="A755" s="0" t="n">
        <v>33</v>
      </c>
      <c r="B755" s="0" t="n">
        <v>80</v>
      </c>
      <c r="C755" s="0" t="n">
        <v>22</v>
      </c>
      <c r="D755" s="0" t="n">
        <v>45</v>
      </c>
      <c r="E755" s="1" t="n">
        <f aca="false">COUNTIF($A755:$D755,A755)</f>
        <v>1</v>
      </c>
      <c r="F755" s="1" t="n">
        <f aca="false">COUNTIF($A755:$D755,B755)</f>
        <v>1</v>
      </c>
      <c r="G755" s="1" t="n">
        <f aca="false">COUNTIF($A755:$D755,C755)</f>
        <v>1</v>
      </c>
      <c r="H755" s="1" t="n">
        <f aca="false">COUNTIF($A755:$D755,D755)</f>
        <v>1</v>
      </c>
      <c r="I755" s="0" t="n">
        <f aca="false">IF(MAX(A755:D755)&lt;SUM(A755:D755)-MAX(A755:D755),1,0)</f>
        <v>1</v>
      </c>
      <c r="J755" s="2" t="n">
        <f aca="false">IF(SUM(E755:H755)=6,1,0)</f>
        <v>0</v>
      </c>
    </row>
    <row r="756" customFormat="false" ht="15" hidden="false" customHeight="false" outlineLevel="0" collapsed="false">
      <c r="A756" s="0" t="n">
        <v>13</v>
      </c>
      <c r="B756" s="0" t="n">
        <v>20</v>
      </c>
      <c r="C756" s="0" t="n">
        <v>96</v>
      </c>
      <c r="D756" s="0" t="n">
        <v>10</v>
      </c>
      <c r="E756" s="1" t="n">
        <f aca="false">COUNTIF($A756:$D756,A756)</f>
        <v>1</v>
      </c>
      <c r="F756" s="1" t="n">
        <f aca="false">COUNTIF($A756:$D756,B756)</f>
        <v>1</v>
      </c>
      <c r="G756" s="1" t="n">
        <f aca="false">COUNTIF($A756:$D756,C756)</f>
        <v>1</v>
      </c>
      <c r="H756" s="1" t="n">
        <f aca="false">COUNTIF($A756:$D756,D756)</f>
        <v>1</v>
      </c>
      <c r="I756" s="0" t="n">
        <f aca="false">IF(MAX(A756:D756)&lt;SUM(A756:D756)-MAX(A756:D756),1,0)</f>
        <v>0</v>
      </c>
      <c r="J756" s="2" t="n">
        <f aca="false">IF(SUM(E756:H756)=6,1,0)</f>
        <v>0</v>
      </c>
    </row>
    <row r="757" customFormat="false" ht="15" hidden="false" customHeight="false" outlineLevel="0" collapsed="false">
      <c r="A757" s="0" t="n">
        <v>58</v>
      </c>
      <c r="B757" s="0" t="n">
        <v>5</v>
      </c>
      <c r="C757" s="0" t="n">
        <v>66</v>
      </c>
      <c r="D757" s="0" t="n">
        <v>31</v>
      </c>
      <c r="E757" s="1" t="n">
        <f aca="false">COUNTIF($A757:$D757,A757)</f>
        <v>1</v>
      </c>
      <c r="F757" s="1" t="n">
        <f aca="false">COUNTIF($A757:$D757,B757)</f>
        <v>1</v>
      </c>
      <c r="G757" s="1" t="n">
        <f aca="false">COUNTIF($A757:$D757,C757)</f>
        <v>1</v>
      </c>
      <c r="H757" s="1" t="n">
        <f aca="false">COUNTIF($A757:$D757,D757)</f>
        <v>1</v>
      </c>
      <c r="I757" s="0" t="n">
        <f aca="false">IF(MAX(A757:D757)&lt;SUM(A757:D757)-MAX(A757:D757),1,0)</f>
        <v>1</v>
      </c>
      <c r="J757" s="2" t="n">
        <f aca="false">IF(SUM(E757:H757)=6,1,0)</f>
        <v>0</v>
      </c>
    </row>
    <row r="758" customFormat="false" ht="15" hidden="false" customHeight="false" outlineLevel="0" collapsed="false">
      <c r="A758" s="0" t="n">
        <v>13</v>
      </c>
      <c r="B758" s="0" t="n">
        <v>79</v>
      </c>
      <c r="C758" s="0" t="n">
        <v>6</v>
      </c>
      <c r="D758" s="0" t="n">
        <v>14</v>
      </c>
      <c r="E758" s="1" t="n">
        <f aca="false">COUNTIF($A758:$D758,A758)</f>
        <v>1</v>
      </c>
      <c r="F758" s="1" t="n">
        <f aca="false">COUNTIF($A758:$D758,B758)</f>
        <v>1</v>
      </c>
      <c r="G758" s="1" t="n">
        <f aca="false">COUNTIF($A758:$D758,C758)</f>
        <v>1</v>
      </c>
      <c r="H758" s="1" t="n">
        <f aca="false">COUNTIF($A758:$D758,D758)</f>
        <v>1</v>
      </c>
      <c r="I758" s="0" t="n">
        <f aca="false">IF(MAX(A758:D758)&lt;SUM(A758:D758)-MAX(A758:D758),1,0)</f>
        <v>0</v>
      </c>
      <c r="J758" s="2" t="n">
        <f aca="false">IF(SUM(E758:H758)=6,1,0)</f>
        <v>0</v>
      </c>
    </row>
    <row r="759" customFormat="false" ht="15" hidden="false" customHeight="false" outlineLevel="0" collapsed="false">
      <c r="A759" s="0" t="n">
        <v>73</v>
      </c>
      <c r="B759" s="0" t="n">
        <v>16</v>
      </c>
      <c r="C759" s="0" t="n">
        <v>17</v>
      </c>
      <c r="D759" s="0" t="n">
        <v>49</v>
      </c>
      <c r="E759" s="1" t="n">
        <f aca="false">COUNTIF($A759:$D759,A759)</f>
        <v>1</v>
      </c>
      <c r="F759" s="1" t="n">
        <f aca="false">COUNTIF($A759:$D759,B759)</f>
        <v>1</v>
      </c>
      <c r="G759" s="1" t="n">
        <f aca="false">COUNTIF($A759:$D759,C759)</f>
        <v>1</v>
      </c>
      <c r="H759" s="1" t="n">
        <f aca="false">COUNTIF($A759:$D759,D759)</f>
        <v>1</v>
      </c>
      <c r="I759" s="0" t="n">
        <f aca="false">IF(MAX(A759:D759)&lt;SUM(A759:D759)-MAX(A759:D759),1,0)</f>
        <v>1</v>
      </c>
      <c r="J759" s="2" t="n">
        <f aca="false">IF(SUM(E759:H759)=6,1,0)</f>
        <v>0</v>
      </c>
    </row>
    <row r="760" customFormat="false" ht="15" hidden="false" customHeight="false" outlineLevel="0" collapsed="false">
      <c r="A760" s="0" t="n">
        <v>12</v>
      </c>
      <c r="B760" s="0" t="n">
        <v>20</v>
      </c>
      <c r="C760" s="0" t="n">
        <v>28</v>
      </c>
      <c r="D760" s="0" t="n">
        <v>48</v>
      </c>
      <c r="E760" s="1" t="n">
        <f aca="false">COUNTIF($A760:$D760,A760)</f>
        <v>1</v>
      </c>
      <c r="F760" s="1" t="n">
        <f aca="false">COUNTIF($A760:$D760,B760)</f>
        <v>1</v>
      </c>
      <c r="G760" s="1" t="n">
        <f aca="false">COUNTIF($A760:$D760,C760)</f>
        <v>1</v>
      </c>
      <c r="H760" s="1" t="n">
        <f aca="false">COUNTIF($A760:$D760,D760)</f>
        <v>1</v>
      </c>
      <c r="I760" s="0" t="n">
        <f aca="false">IF(MAX(A760:D760)&lt;SUM(A760:D760)-MAX(A760:D760),1,0)</f>
        <v>1</v>
      </c>
      <c r="J760" s="2" t="n">
        <f aca="false">IF(SUM(E760:H760)=6,1,0)</f>
        <v>0</v>
      </c>
    </row>
    <row r="761" customFormat="false" ht="15" hidden="false" customHeight="false" outlineLevel="0" collapsed="false">
      <c r="A761" s="0" t="n">
        <v>1</v>
      </c>
      <c r="B761" s="0" t="n">
        <v>99</v>
      </c>
      <c r="C761" s="0" t="n">
        <v>35</v>
      </c>
      <c r="D761" s="0" t="n">
        <v>23</v>
      </c>
      <c r="E761" s="1" t="n">
        <f aca="false">COUNTIF($A761:$D761,A761)</f>
        <v>1</v>
      </c>
      <c r="F761" s="1" t="n">
        <f aca="false">COUNTIF($A761:$D761,B761)</f>
        <v>1</v>
      </c>
      <c r="G761" s="1" t="n">
        <f aca="false">COUNTIF($A761:$D761,C761)</f>
        <v>1</v>
      </c>
      <c r="H761" s="1" t="n">
        <f aca="false">COUNTIF($A761:$D761,D761)</f>
        <v>1</v>
      </c>
      <c r="I761" s="0" t="n">
        <f aca="false">IF(MAX(A761:D761)&lt;SUM(A761:D761)-MAX(A761:D761),1,0)</f>
        <v>0</v>
      </c>
      <c r="J761" s="2" t="n">
        <f aca="false">IF(SUM(E761:H761)=6,1,0)</f>
        <v>0</v>
      </c>
    </row>
    <row r="762" customFormat="false" ht="15" hidden="false" customHeight="false" outlineLevel="0" collapsed="false">
      <c r="A762" s="0" t="n">
        <v>74</v>
      </c>
      <c r="B762" s="0" t="n">
        <v>23</v>
      </c>
      <c r="C762" s="0" t="n">
        <v>33</v>
      </c>
      <c r="D762" s="0" t="n">
        <v>12</v>
      </c>
      <c r="E762" s="1" t="n">
        <f aca="false">COUNTIF($A762:$D762,A762)</f>
        <v>1</v>
      </c>
      <c r="F762" s="1" t="n">
        <f aca="false">COUNTIF($A762:$D762,B762)</f>
        <v>1</v>
      </c>
      <c r="G762" s="1" t="n">
        <f aca="false">COUNTIF($A762:$D762,C762)</f>
        <v>1</v>
      </c>
      <c r="H762" s="1" t="n">
        <f aca="false">COUNTIF($A762:$D762,D762)</f>
        <v>1</v>
      </c>
      <c r="I762" s="0" t="n">
        <f aca="false">IF(MAX(A762:D762)&lt;SUM(A762:D762)-MAX(A762:D762),1,0)</f>
        <v>0</v>
      </c>
      <c r="J762" s="2" t="n">
        <f aca="false">IF(SUM(E762:H762)=6,1,0)</f>
        <v>0</v>
      </c>
    </row>
    <row r="763" customFormat="false" ht="15" hidden="false" customHeight="false" outlineLevel="0" collapsed="false">
      <c r="A763" s="0" t="n">
        <v>37</v>
      </c>
      <c r="B763" s="0" t="n">
        <v>54</v>
      </c>
      <c r="C763" s="0" t="n">
        <v>73</v>
      </c>
      <c r="D763" s="0" t="n">
        <v>4</v>
      </c>
      <c r="E763" s="1" t="n">
        <f aca="false">COUNTIF($A763:$D763,A763)</f>
        <v>1</v>
      </c>
      <c r="F763" s="1" t="n">
        <f aca="false">COUNTIF($A763:$D763,B763)</f>
        <v>1</v>
      </c>
      <c r="G763" s="1" t="n">
        <f aca="false">COUNTIF($A763:$D763,C763)</f>
        <v>1</v>
      </c>
      <c r="H763" s="1" t="n">
        <f aca="false">COUNTIF($A763:$D763,D763)</f>
        <v>1</v>
      </c>
      <c r="I763" s="0" t="n">
        <f aca="false">IF(MAX(A763:D763)&lt;SUM(A763:D763)-MAX(A763:D763),1,0)</f>
        <v>1</v>
      </c>
      <c r="J763" s="2" t="n">
        <f aca="false">IF(SUM(E763:H763)=6,1,0)</f>
        <v>0</v>
      </c>
    </row>
    <row r="764" customFormat="false" ht="15" hidden="false" customHeight="false" outlineLevel="0" collapsed="false">
      <c r="A764" s="0" t="n">
        <v>77</v>
      </c>
      <c r="B764" s="0" t="n">
        <v>92</v>
      </c>
      <c r="C764" s="0" t="n">
        <v>97</v>
      </c>
      <c r="D764" s="0" t="n">
        <v>40</v>
      </c>
      <c r="E764" s="1" t="n">
        <f aca="false">COUNTIF($A764:$D764,A764)</f>
        <v>1</v>
      </c>
      <c r="F764" s="1" t="n">
        <f aca="false">COUNTIF($A764:$D764,B764)</f>
        <v>1</v>
      </c>
      <c r="G764" s="1" t="n">
        <f aca="false">COUNTIF($A764:$D764,C764)</f>
        <v>1</v>
      </c>
      <c r="H764" s="1" t="n">
        <f aca="false">COUNTIF($A764:$D764,D764)</f>
        <v>1</v>
      </c>
      <c r="I764" s="0" t="n">
        <f aca="false">IF(MAX(A764:D764)&lt;SUM(A764:D764)-MAX(A764:D764),1,0)</f>
        <v>1</v>
      </c>
      <c r="J764" s="2" t="n">
        <f aca="false">IF(SUM(E764:H764)=6,1,0)</f>
        <v>0</v>
      </c>
    </row>
    <row r="765" customFormat="false" ht="15" hidden="false" customHeight="false" outlineLevel="0" collapsed="false">
      <c r="A765" s="0" t="n">
        <v>13</v>
      </c>
      <c r="B765" s="0" t="n">
        <v>87</v>
      </c>
      <c r="C765" s="0" t="n">
        <v>97</v>
      </c>
      <c r="D765" s="0" t="n">
        <v>13</v>
      </c>
      <c r="E765" s="1" t="n">
        <f aca="false">COUNTIF($A765:$D765,A765)</f>
        <v>2</v>
      </c>
      <c r="F765" s="1" t="n">
        <f aca="false">COUNTIF($A765:$D765,B765)</f>
        <v>1</v>
      </c>
      <c r="G765" s="1" t="n">
        <f aca="false">COUNTIF($A765:$D765,C765)</f>
        <v>1</v>
      </c>
      <c r="H765" s="1" t="n">
        <f aca="false">COUNTIF($A765:$D765,D765)</f>
        <v>2</v>
      </c>
      <c r="I765" s="0" t="n">
        <f aca="false">IF(MAX(A765:D765)&lt;SUM(A765:D765)-MAX(A765:D765),1,0)</f>
        <v>1</v>
      </c>
      <c r="J765" s="2" t="n">
        <f aca="false">IF(SUM(E765:H765)=6,1,0)</f>
        <v>1</v>
      </c>
    </row>
    <row r="766" customFormat="false" ht="15" hidden="false" customHeight="false" outlineLevel="0" collapsed="false">
      <c r="A766" s="0" t="n">
        <v>20</v>
      </c>
      <c r="B766" s="0" t="n">
        <v>23</v>
      </c>
      <c r="C766" s="0" t="n">
        <v>74</v>
      </c>
      <c r="D766" s="0" t="n">
        <v>2</v>
      </c>
      <c r="E766" s="1" t="n">
        <f aca="false">COUNTIF($A766:$D766,A766)</f>
        <v>1</v>
      </c>
      <c r="F766" s="1" t="n">
        <f aca="false">COUNTIF($A766:$D766,B766)</f>
        <v>1</v>
      </c>
      <c r="G766" s="1" t="n">
        <f aca="false">COUNTIF($A766:$D766,C766)</f>
        <v>1</v>
      </c>
      <c r="H766" s="1" t="n">
        <f aca="false">COUNTIF($A766:$D766,D766)</f>
        <v>1</v>
      </c>
      <c r="I766" s="0" t="n">
        <f aca="false">IF(MAX(A766:D766)&lt;SUM(A766:D766)-MAX(A766:D766),1,0)</f>
        <v>0</v>
      </c>
      <c r="J766" s="2" t="n">
        <f aca="false">IF(SUM(E766:H766)=6,1,0)</f>
        <v>0</v>
      </c>
    </row>
    <row r="767" customFormat="false" ht="15" hidden="false" customHeight="false" outlineLevel="0" collapsed="false">
      <c r="A767" s="0" t="n">
        <v>1</v>
      </c>
      <c r="B767" s="0" t="n">
        <v>40</v>
      </c>
      <c r="C767" s="0" t="n">
        <v>11</v>
      </c>
      <c r="D767" s="0" t="n">
        <v>41</v>
      </c>
      <c r="E767" s="1" t="n">
        <f aca="false">COUNTIF($A767:$D767,A767)</f>
        <v>1</v>
      </c>
      <c r="F767" s="1" t="n">
        <f aca="false">COUNTIF($A767:$D767,B767)</f>
        <v>1</v>
      </c>
      <c r="G767" s="1" t="n">
        <f aca="false">COUNTIF($A767:$D767,C767)</f>
        <v>1</v>
      </c>
      <c r="H767" s="1" t="n">
        <f aca="false">COUNTIF($A767:$D767,D767)</f>
        <v>1</v>
      </c>
      <c r="I767" s="0" t="n">
        <f aca="false">IF(MAX(A767:D767)&lt;SUM(A767:D767)-MAX(A767:D767),1,0)</f>
        <v>1</v>
      </c>
      <c r="J767" s="2" t="n">
        <f aca="false">IF(SUM(E767:H767)=6,1,0)</f>
        <v>0</v>
      </c>
    </row>
    <row r="768" customFormat="false" ht="15" hidden="false" customHeight="false" outlineLevel="0" collapsed="false">
      <c r="A768" s="0" t="n">
        <v>11</v>
      </c>
      <c r="B768" s="0" t="n">
        <v>8</v>
      </c>
      <c r="C768" s="0" t="n">
        <v>53</v>
      </c>
      <c r="D768" s="0" t="n">
        <v>31</v>
      </c>
      <c r="E768" s="1" t="n">
        <f aca="false">COUNTIF($A768:$D768,A768)</f>
        <v>1</v>
      </c>
      <c r="F768" s="1" t="n">
        <f aca="false">COUNTIF($A768:$D768,B768)</f>
        <v>1</v>
      </c>
      <c r="G768" s="1" t="n">
        <f aca="false">COUNTIF($A768:$D768,C768)</f>
        <v>1</v>
      </c>
      <c r="H768" s="1" t="n">
        <f aca="false">COUNTIF($A768:$D768,D768)</f>
        <v>1</v>
      </c>
      <c r="I768" s="0" t="n">
        <f aca="false">IF(MAX(A768:D768)&lt;SUM(A768:D768)-MAX(A768:D768),1,0)</f>
        <v>0</v>
      </c>
      <c r="J768" s="2" t="n">
        <f aca="false">IF(SUM(E768:H768)=6,1,0)</f>
        <v>0</v>
      </c>
    </row>
    <row r="769" customFormat="false" ht="15" hidden="false" customHeight="false" outlineLevel="0" collapsed="false">
      <c r="A769" s="0" t="n">
        <v>61</v>
      </c>
      <c r="B769" s="0" t="n">
        <v>52</v>
      </c>
      <c r="C769" s="0" t="n">
        <v>36</v>
      </c>
      <c r="D769" s="0" t="n">
        <v>4</v>
      </c>
      <c r="E769" s="1" t="n">
        <f aca="false">COUNTIF($A769:$D769,A769)</f>
        <v>1</v>
      </c>
      <c r="F769" s="1" t="n">
        <f aca="false">COUNTIF($A769:$D769,B769)</f>
        <v>1</v>
      </c>
      <c r="G769" s="1" t="n">
        <f aca="false">COUNTIF($A769:$D769,C769)</f>
        <v>1</v>
      </c>
      <c r="H769" s="1" t="n">
        <f aca="false">COUNTIF($A769:$D769,D769)</f>
        <v>1</v>
      </c>
      <c r="I769" s="0" t="n">
        <f aca="false">IF(MAX(A769:D769)&lt;SUM(A769:D769)-MAX(A769:D769),1,0)</f>
        <v>1</v>
      </c>
      <c r="J769" s="2" t="n">
        <f aca="false">IF(SUM(E769:H769)=6,1,0)</f>
        <v>0</v>
      </c>
    </row>
    <row r="770" customFormat="false" ht="15" hidden="false" customHeight="false" outlineLevel="0" collapsed="false">
      <c r="A770" s="0" t="n">
        <v>33</v>
      </c>
      <c r="B770" s="0" t="n">
        <v>86</v>
      </c>
      <c r="C770" s="0" t="n">
        <v>5</v>
      </c>
      <c r="D770" s="0" t="n">
        <v>32</v>
      </c>
      <c r="E770" s="1" t="n">
        <f aca="false">COUNTIF($A770:$D770,A770)</f>
        <v>1</v>
      </c>
      <c r="F770" s="1" t="n">
        <f aca="false">COUNTIF($A770:$D770,B770)</f>
        <v>1</v>
      </c>
      <c r="G770" s="1" t="n">
        <f aca="false">COUNTIF($A770:$D770,C770)</f>
        <v>1</v>
      </c>
      <c r="H770" s="1" t="n">
        <f aca="false">COUNTIF($A770:$D770,D770)</f>
        <v>1</v>
      </c>
      <c r="I770" s="0" t="n">
        <f aca="false">IF(MAX(A770:D770)&lt;SUM(A770:D770)-MAX(A770:D770),1,0)</f>
        <v>0</v>
      </c>
      <c r="J770" s="2" t="n">
        <f aca="false">IF(SUM(E770:H770)=6,1,0)</f>
        <v>0</v>
      </c>
    </row>
    <row r="771" customFormat="false" ht="15" hidden="false" customHeight="false" outlineLevel="0" collapsed="false">
      <c r="A771" s="0" t="n">
        <v>61</v>
      </c>
      <c r="B771" s="0" t="n">
        <v>18</v>
      </c>
      <c r="C771" s="0" t="n">
        <v>90</v>
      </c>
      <c r="D771" s="0" t="n">
        <v>20</v>
      </c>
      <c r="E771" s="1" t="n">
        <f aca="false">COUNTIF($A771:$D771,A771)</f>
        <v>1</v>
      </c>
      <c r="F771" s="1" t="n">
        <f aca="false">COUNTIF($A771:$D771,B771)</f>
        <v>1</v>
      </c>
      <c r="G771" s="1" t="n">
        <f aca="false">COUNTIF($A771:$D771,C771)</f>
        <v>1</v>
      </c>
      <c r="H771" s="1" t="n">
        <f aca="false">COUNTIF($A771:$D771,D771)</f>
        <v>1</v>
      </c>
      <c r="I771" s="0" t="n">
        <f aca="false">IF(MAX(A771:D771)&lt;SUM(A771:D771)-MAX(A771:D771),1,0)</f>
        <v>1</v>
      </c>
      <c r="J771" s="2" t="n">
        <f aca="false">IF(SUM(E771:H771)=6,1,0)</f>
        <v>0</v>
      </c>
    </row>
    <row r="772" customFormat="false" ht="15" hidden="false" customHeight="false" outlineLevel="0" collapsed="false">
      <c r="A772" s="0" t="n">
        <v>41</v>
      </c>
      <c r="B772" s="0" t="n">
        <v>58</v>
      </c>
      <c r="C772" s="0" t="n">
        <v>61</v>
      </c>
      <c r="D772" s="0" t="n">
        <v>22</v>
      </c>
      <c r="E772" s="1" t="n">
        <f aca="false">COUNTIF($A772:$D772,A772)</f>
        <v>1</v>
      </c>
      <c r="F772" s="1" t="n">
        <f aca="false">COUNTIF($A772:$D772,B772)</f>
        <v>1</v>
      </c>
      <c r="G772" s="1" t="n">
        <f aca="false">COUNTIF($A772:$D772,C772)</f>
        <v>1</v>
      </c>
      <c r="H772" s="1" t="n">
        <f aca="false">COUNTIF($A772:$D772,D772)</f>
        <v>1</v>
      </c>
      <c r="I772" s="0" t="n">
        <f aca="false">IF(MAX(A772:D772)&lt;SUM(A772:D772)-MAX(A772:D772),1,0)</f>
        <v>1</v>
      </c>
      <c r="J772" s="2" t="n">
        <f aca="false">IF(SUM(E772:H772)=6,1,0)</f>
        <v>0</v>
      </c>
    </row>
    <row r="773" customFormat="false" ht="15" hidden="false" customHeight="false" outlineLevel="0" collapsed="false">
      <c r="A773" s="0" t="n">
        <v>69</v>
      </c>
      <c r="B773" s="0" t="n">
        <v>70</v>
      </c>
      <c r="C773" s="0" t="n">
        <v>65</v>
      </c>
      <c r="D773" s="0" t="n">
        <v>16</v>
      </c>
      <c r="E773" s="1" t="n">
        <f aca="false">COUNTIF($A773:$D773,A773)</f>
        <v>1</v>
      </c>
      <c r="F773" s="1" t="n">
        <f aca="false">COUNTIF($A773:$D773,B773)</f>
        <v>1</v>
      </c>
      <c r="G773" s="1" t="n">
        <f aca="false">COUNTIF($A773:$D773,C773)</f>
        <v>1</v>
      </c>
      <c r="H773" s="1" t="n">
        <f aca="false">COUNTIF($A773:$D773,D773)</f>
        <v>1</v>
      </c>
      <c r="I773" s="0" t="n">
        <f aca="false">IF(MAX(A773:D773)&lt;SUM(A773:D773)-MAX(A773:D773),1,0)</f>
        <v>1</v>
      </c>
      <c r="J773" s="2" t="n">
        <f aca="false">IF(SUM(E773:H773)=6,1,0)</f>
        <v>0</v>
      </c>
    </row>
    <row r="774" customFormat="false" ht="15" hidden="false" customHeight="false" outlineLevel="0" collapsed="false">
      <c r="A774" s="0" t="n">
        <v>37</v>
      </c>
      <c r="B774" s="0" t="n">
        <v>3</v>
      </c>
      <c r="C774" s="0" t="n">
        <v>18</v>
      </c>
      <c r="D774" s="0" t="n">
        <v>46</v>
      </c>
      <c r="E774" s="1" t="n">
        <f aca="false">COUNTIF($A774:$D774,A774)</f>
        <v>1</v>
      </c>
      <c r="F774" s="1" t="n">
        <f aca="false">COUNTIF($A774:$D774,B774)</f>
        <v>1</v>
      </c>
      <c r="G774" s="1" t="n">
        <f aca="false">COUNTIF($A774:$D774,C774)</f>
        <v>1</v>
      </c>
      <c r="H774" s="1" t="n">
        <f aca="false">COUNTIF($A774:$D774,D774)</f>
        <v>1</v>
      </c>
      <c r="I774" s="0" t="n">
        <f aca="false">IF(MAX(A774:D774)&lt;SUM(A774:D774)-MAX(A774:D774),1,0)</f>
        <v>1</v>
      </c>
      <c r="J774" s="2" t="n">
        <f aca="false">IF(SUM(E774:H774)=6,1,0)</f>
        <v>0</v>
      </c>
    </row>
    <row r="775" customFormat="false" ht="15" hidden="false" customHeight="false" outlineLevel="0" collapsed="false">
      <c r="A775" s="0" t="n">
        <v>88</v>
      </c>
      <c r="B775" s="0" t="n">
        <v>86</v>
      </c>
      <c r="C775" s="0" t="n">
        <v>6</v>
      </c>
      <c r="D775" s="0" t="n">
        <v>22</v>
      </c>
      <c r="E775" s="1" t="n">
        <f aca="false">COUNTIF($A775:$D775,A775)</f>
        <v>1</v>
      </c>
      <c r="F775" s="1" t="n">
        <f aca="false">COUNTIF($A775:$D775,B775)</f>
        <v>1</v>
      </c>
      <c r="G775" s="1" t="n">
        <f aca="false">COUNTIF($A775:$D775,C775)</f>
        <v>1</v>
      </c>
      <c r="H775" s="1" t="n">
        <f aca="false">COUNTIF($A775:$D775,D775)</f>
        <v>1</v>
      </c>
      <c r="I775" s="0" t="n">
        <f aca="false">IF(MAX(A775:D775)&lt;SUM(A775:D775)-MAX(A775:D775),1,0)</f>
        <v>1</v>
      </c>
      <c r="J775" s="2" t="n">
        <f aca="false">IF(SUM(E775:H775)=6,1,0)</f>
        <v>0</v>
      </c>
    </row>
    <row r="776" customFormat="false" ht="15" hidden="false" customHeight="false" outlineLevel="0" collapsed="false">
      <c r="A776" s="0" t="n">
        <v>83</v>
      </c>
      <c r="B776" s="0" t="n">
        <v>43</v>
      </c>
      <c r="C776" s="0" t="n">
        <v>92</v>
      </c>
      <c r="D776" s="0" t="n">
        <v>50</v>
      </c>
      <c r="E776" s="1" t="n">
        <f aca="false">COUNTIF($A776:$D776,A776)</f>
        <v>1</v>
      </c>
      <c r="F776" s="1" t="n">
        <f aca="false">COUNTIF($A776:$D776,B776)</f>
        <v>1</v>
      </c>
      <c r="G776" s="1" t="n">
        <f aca="false">COUNTIF($A776:$D776,C776)</f>
        <v>1</v>
      </c>
      <c r="H776" s="1" t="n">
        <f aca="false">COUNTIF($A776:$D776,D776)</f>
        <v>1</v>
      </c>
      <c r="I776" s="0" t="n">
        <f aca="false">IF(MAX(A776:D776)&lt;SUM(A776:D776)-MAX(A776:D776),1,0)</f>
        <v>1</v>
      </c>
      <c r="J776" s="2" t="n">
        <f aca="false">IF(SUM(E776:H776)=6,1,0)</f>
        <v>0</v>
      </c>
    </row>
    <row r="777" customFormat="false" ht="15" hidden="false" customHeight="false" outlineLevel="0" collapsed="false">
      <c r="A777" s="0" t="n">
        <v>35</v>
      </c>
      <c r="B777" s="0" t="n">
        <v>20</v>
      </c>
      <c r="C777" s="0" t="n">
        <v>54</v>
      </c>
      <c r="D777" s="0" t="n">
        <v>36</v>
      </c>
      <c r="E777" s="1" t="n">
        <f aca="false">COUNTIF($A777:$D777,A777)</f>
        <v>1</v>
      </c>
      <c r="F777" s="1" t="n">
        <f aca="false">COUNTIF($A777:$D777,B777)</f>
        <v>1</v>
      </c>
      <c r="G777" s="1" t="n">
        <f aca="false">COUNTIF($A777:$D777,C777)</f>
        <v>1</v>
      </c>
      <c r="H777" s="1" t="n">
        <f aca="false">COUNTIF($A777:$D777,D777)</f>
        <v>1</v>
      </c>
      <c r="I777" s="0" t="n">
        <f aca="false">IF(MAX(A777:D777)&lt;SUM(A777:D777)-MAX(A777:D777),1,0)</f>
        <v>1</v>
      </c>
      <c r="J777" s="2" t="n">
        <f aca="false">IF(SUM(E777:H777)=6,1,0)</f>
        <v>0</v>
      </c>
    </row>
    <row r="778" customFormat="false" ht="15" hidden="false" customHeight="false" outlineLevel="0" collapsed="false">
      <c r="A778" s="0" t="n">
        <v>98</v>
      </c>
      <c r="B778" s="0" t="n">
        <v>68</v>
      </c>
      <c r="C778" s="0" t="n">
        <v>68</v>
      </c>
      <c r="D778" s="0" t="n">
        <v>24</v>
      </c>
      <c r="E778" s="1" t="n">
        <f aca="false">COUNTIF($A778:$D778,A778)</f>
        <v>1</v>
      </c>
      <c r="F778" s="1" t="n">
        <f aca="false">COUNTIF($A778:$D778,B778)</f>
        <v>2</v>
      </c>
      <c r="G778" s="1" t="n">
        <f aca="false">COUNTIF($A778:$D778,C778)</f>
        <v>2</v>
      </c>
      <c r="H778" s="1" t="n">
        <f aca="false">COUNTIF($A778:$D778,D778)</f>
        <v>1</v>
      </c>
      <c r="I778" s="0" t="n">
        <f aca="false">IF(MAX(A778:D778)&lt;SUM(A778:D778)-MAX(A778:D778),1,0)</f>
        <v>1</v>
      </c>
      <c r="J778" s="2" t="n">
        <f aca="false">IF(SUM(E778:H778)=6,1,0)</f>
        <v>1</v>
      </c>
    </row>
    <row r="779" customFormat="false" ht="15" hidden="false" customHeight="false" outlineLevel="0" collapsed="false">
      <c r="A779" s="0" t="n">
        <v>31</v>
      </c>
      <c r="B779" s="0" t="n">
        <v>43</v>
      </c>
      <c r="C779" s="0" t="n">
        <v>51</v>
      </c>
      <c r="D779" s="0" t="n">
        <v>25</v>
      </c>
      <c r="E779" s="1" t="n">
        <f aca="false">COUNTIF($A779:$D779,A779)</f>
        <v>1</v>
      </c>
      <c r="F779" s="1" t="n">
        <f aca="false">COUNTIF($A779:$D779,B779)</f>
        <v>1</v>
      </c>
      <c r="G779" s="1" t="n">
        <f aca="false">COUNTIF($A779:$D779,C779)</f>
        <v>1</v>
      </c>
      <c r="H779" s="1" t="n">
        <f aca="false">COUNTIF($A779:$D779,D779)</f>
        <v>1</v>
      </c>
      <c r="I779" s="0" t="n">
        <f aca="false">IF(MAX(A779:D779)&lt;SUM(A779:D779)-MAX(A779:D779),1,0)</f>
        <v>1</v>
      </c>
      <c r="J779" s="2" t="n">
        <f aca="false">IF(SUM(E779:H779)=6,1,0)</f>
        <v>0</v>
      </c>
    </row>
    <row r="780" customFormat="false" ht="15" hidden="false" customHeight="false" outlineLevel="0" collapsed="false">
      <c r="A780" s="0" t="n">
        <v>58</v>
      </c>
      <c r="B780" s="0" t="n">
        <v>64</v>
      </c>
      <c r="C780" s="0" t="n">
        <v>93</v>
      </c>
      <c r="D780" s="0" t="n">
        <v>30</v>
      </c>
      <c r="E780" s="1" t="n">
        <f aca="false">COUNTIF($A780:$D780,A780)</f>
        <v>1</v>
      </c>
      <c r="F780" s="1" t="n">
        <f aca="false">COUNTIF($A780:$D780,B780)</f>
        <v>1</v>
      </c>
      <c r="G780" s="1" t="n">
        <f aca="false">COUNTIF($A780:$D780,C780)</f>
        <v>1</v>
      </c>
      <c r="H780" s="1" t="n">
        <f aca="false">COUNTIF($A780:$D780,D780)</f>
        <v>1</v>
      </c>
      <c r="I780" s="0" t="n">
        <f aca="false">IF(MAX(A780:D780)&lt;SUM(A780:D780)-MAX(A780:D780),1,0)</f>
        <v>1</v>
      </c>
      <c r="J780" s="2" t="n">
        <f aca="false">IF(SUM(E780:H780)=6,1,0)</f>
        <v>0</v>
      </c>
    </row>
    <row r="781" customFormat="false" ht="15" hidden="false" customHeight="false" outlineLevel="0" collapsed="false">
      <c r="A781" s="0" t="n">
        <v>13</v>
      </c>
      <c r="B781" s="0" t="n">
        <v>23</v>
      </c>
      <c r="C781" s="0" t="n">
        <v>20</v>
      </c>
      <c r="D781" s="0" t="n">
        <v>47</v>
      </c>
      <c r="E781" s="1" t="n">
        <f aca="false">COUNTIF($A781:$D781,A781)</f>
        <v>1</v>
      </c>
      <c r="F781" s="1" t="n">
        <f aca="false">COUNTIF($A781:$D781,B781)</f>
        <v>1</v>
      </c>
      <c r="G781" s="1" t="n">
        <f aca="false">COUNTIF($A781:$D781,C781)</f>
        <v>1</v>
      </c>
      <c r="H781" s="1" t="n">
        <f aca="false">COUNTIF($A781:$D781,D781)</f>
        <v>1</v>
      </c>
      <c r="I781" s="0" t="n">
        <f aca="false">IF(MAX(A781:D781)&lt;SUM(A781:D781)-MAX(A781:D781),1,0)</f>
        <v>1</v>
      </c>
      <c r="J781" s="2" t="n">
        <f aca="false">IF(SUM(E781:H781)=6,1,0)</f>
        <v>0</v>
      </c>
    </row>
    <row r="782" customFormat="false" ht="15" hidden="false" customHeight="false" outlineLevel="0" collapsed="false">
      <c r="A782" s="0" t="n">
        <v>50</v>
      </c>
      <c r="B782" s="0" t="n">
        <v>43</v>
      </c>
      <c r="C782" s="0" t="n">
        <v>28</v>
      </c>
      <c r="D782" s="0" t="n">
        <v>49</v>
      </c>
      <c r="E782" s="1" t="n">
        <f aca="false">COUNTIF($A782:$D782,A782)</f>
        <v>1</v>
      </c>
      <c r="F782" s="1" t="n">
        <f aca="false">COUNTIF($A782:$D782,B782)</f>
        <v>1</v>
      </c>
      <c r="G782" s="1" t="n">
        <f aca="false">COUNTIF($A782:$D782,C782)</f>
        <v>1</v>
      </c>
      <c r="H782" s="1" t="n">
        <f aca="false">COUNTIF($A782:$D782,D782)</f>
        <v>1</v>
      </c>
      <c r="I782" s="0" t="n">
        <f aca="false">IF(MAX(A782:D782)&lt;SUM(A782:D782)-MAX(A782:D782),1,0)</f>
        <v>1</v>
      </c>
      <c r="J782" s="2" t="n">
        <f aca="false">IF(SUM(E782:H782)=6,1,0)</f>
        <v>0</v>
      </c>
    </row>
    <row r="783" customFormat="false" ht="15" hidden="false" customHeight="false" outlineLevel="0" collapsed="false">
      <c r="A783" s="0" t="n">
        <v>36</v>
      </c>
      <c r="B783" s="0" t="n">
        <v>100</v>
      </c>
      <c r="C783" s="0" t="n">
        <v>98</v>
      </c>
      <c r="D783" s="0" t="n">
        <v>36</v>
      </c>
      <c r="E783" s="1" t="n">
        <f aca="false">COUNTIF($A783:$D783,A783)</f>
        <v>2</v>
      </c>
      <c r="F783" s="1" t="n">
        <f aca="false">COUNTIF($A783:$D783,B783)</f>
        <v>1</v>
      </c>
      <c r="G783" s="1" t="n">
        <f aca="false">COUNTIF($A783:$D783,C783)</f>
        <v>1</v>
      </c>
      <c r="H783" s="1" t="n">
        <f aca="false">COUNTIF($A783:$D783,D783)</f>
        <v>2</v>
      </c>
      <c r="I783" s="0" t="n">
        <f aca="false">IF(MAX(A783:D783)&lt;SUM(A783:D783)-MAX(A783:D783),1,0)</f>
        <v>1</v>
      </c>
      <c r="J783" s="2" t="n">
        <f aca="false">IF(SUM(E783:H783)=6,1,0)</f>
        <v>1</v>
      </c>
    </row>
    <row r="784" customFormat="false" ht="15" hidden="false" customHeight="false" outlineLevel="0" collapsed="false">
      <c r="A784" s="0" t="n">
        <v>68</v>
      </c>
      <c r="B784" s="0" t="n">
        <v>78</v>
      </c>
      <c r="C784" s="0" t="n">
        <v>28</v>
      </c>
      <c r="D784" s="0" t="n">
        <v>15</v>
      </c>
      <c r="E784" s="1" t="n">
        <f aca="false">COUNTIF($A784:$D784,A784)</f>
        <v>1</v>
      </c>
      <c r="F784" s="1" t="n">
        <f aca="false">COUNTIF($A784:$D784,B784)</f>
        <v>1</v>
      </c>
      <c r="G784" s="1" t="n">
        <f aca="false">COUNTIF($A784:$D784,C784)</f>
        <v>1</v>
      </c>
      <c r="H784" s="1" t="n">
        <f aca="false">COUNTIF($A784:$D784,D784)</f>
        <v>1</v>
      </c>
      <c r="I784" s="0" t="n">
        <f aca="false">IF(MAX(A784:D784)&lt;SUM(A784:D784)-MAX(A784:D784),1,0)</f>
        <v>1</v>
      </c>
      <c r="J784" s="2" t="n">
        <f aca="false">IF(SUM(E784:H784)=6,1,0)</f>
        <v>0</v>
      </c>
    </row>
    <row r="785" customFormat="false" ht="15" hidden="false" customHeight="false" outlineLevel="0" collapsed="false">
      <c r="A785" s="0" t="n">
        <v>24</v>
      </c>
      <c r="B785" s="0" t="n">
        <v>99</v>
      </c>
      <c r="C785" s="0" t="n">
        <v>54</v>
      </c>
      <c r="D785" s="0" t="n">
        <v>46</v>
      </c>
      <c r="E785" s="1" t="n">
        <f aca="false">COUNTIF($A785:$D785,A785)</f>
        <v>1</v>
      </c>
      <c r="F785" s="1" t="n">
        <f aca="false">COUNTIF($A785:$D785,B785)</f>
        <v>1</v>
      </c>
      <c r="G785" s="1" t="n">
        <f aca="false">COUNTIF($A785:$D785,C785)</f>
        <v>1</v>
      </c>
      <c r="H785" s="1" t="n">
        <f aca="false">COUNTIF($A785:$D785,D785)</f>
        <v>1</v>
      </c>
      <c r="I785" s="0" t="n">
        <f aca="false">IF(MAX(A785:D785)&lt;SUM(A785:D785)-MAX(A785:D785),1,0)</f>
        <v>1</v>
      </c>
      <c r="J785" s="2" t="n">
        <f aca="false">IF(SUM(E785:H785)=6,1,0)</f>
        <v>0</v>
      </c>
    </row>
    <row r="786" customFormat="false" ht="15" hidden="false" customHeight="false" outlineLevel="0" collapsed="false">
      <c r="A786" s="0" t="n">
        <v>2</v>
      </c>
      <c r="B786" s="0" t="n">
        <v>10</v>
      </c>
      <c r="C786" s="0" t="n">
        <v>12</v>
      </c>
      <c r="D786" s="0" t="n">
        <v>33</v>
      </c>
      <c r="E786" s="1" t="n">
        <f aca="false">COUNTIF($A786:$D786,A786)</f>
        <v>1</v>
      </c>
      <c r="F786" s="1" t="n">
        <f aca="false">COUNTIF($A786:$D786,B786)</f>
        <v>1</v>
      </c>
      <c r="G786" s="1" t="n">
        <f aca="false">COUNTIF($A786:$D786,C786)</f>
        <v>1</v>
      </c>
      <c r="H786" s="1" t="n">
        <f aca="false">COUNTIF($A786:$D786,D786)</f>
        <v>1</v>
      </c>
      <c r="I786" s="0" t="n">
        <f aca="false">IF(MAX(A786:D786)&lt;SUM(A786:D786)-MAX(A786:D786),1,0)</f>
        <v>0</v>
      </c>
      <c r="J786" s="2" t="n">
        <f aca="false">IF(SUM(E786:H786)=6,1,0)</f>
        <v>0</v>
      </c>
    </row>
    <row r="787" customFormat="false" ht="15" hidden="false" customHeight="false" outlineLevel="0" collapsed="false">
      <c r="A787" s="0" t="n">
        <v>62</v>
      </c>
      <c r="B787" s="0" t="n">
        <v>42</v>
      </c>
      <c r="C787" s="0" t="n">
        <v>76</v>
      </c>
      <c r="D787" s="0" t="n">
        <v>16</v>
      </c>
      <c r="E787" s="1" t="n">
        <f aca="false">COUNTIF($A787:$D787,A787)</f>
        <v>1</v>
      </c>
      <c r="F787" s="1" t="n">
        <f aca="false">COUNTIF($A787:$D787,B787)</f>
        <v>1</v>
      </c>
      <c r="G787" s="1" t="n">
        <f aca="false">COUNTIF($A787:$D787,C787)</f>
        <v>1</v>
      </c>
      <c r="H787" s="1" t="n">
        <f aca="false">COUNTIF($A787:$D787,D787)</f>
        <v>1</v>
      </c>
      <c r="I787" s="0" t="n">
        <f aca="false">IF(MAX(A787:D787)&lt;SUM(A787:D787)-MAX(A787:D787),1,0)</f>
        <v>1</v>
      </c>
      <c r="J787" s="2" t="n">
        <f aca="false">IF(SUM(E787:H787)=6,1,0)</f>
        <v>0</v>
      </c>
    </row>
    <row r="788" customFormat="false" ht="15" hidden="false" customHeight="false" outlineLevel="0" collapsed="false">
      <c r="A788" s="0" t="n">
        <v>24</v>
      </c>
      <c r="B788" s="0" t="n">
        <v>34</v>
      </c>
      <c r="C788" s="0" t="n">
        <v>73</v>
      </c>
      <c r="D788" s="0" t="n">
        <v>19</v>
      </c>
      <c r="E788" s="1" t="n">
        <f aca="false">COUNTIF($A788:$D788,A788)</f>
        <v>1</v>
      </c>
      <c r="F788" s="1" t="n">
        <f aca="false">COUNTIF($A788:$D788,B788)</f>
        <v>1</v>
      </c>
      <c r="G788" s="1" t="n">
        <f aca="false">COUNTIF($A788:$D788,C788)</f>
        <v>1</v>
      </c>
      <c r="H788" s="1" t="n">
        <f aca="false">COUNTIF($A788:$D788,D788)</f>
        <v>1</v>
      </c>
      <c r="I788" s="0" t="n">
        <f aca="false">IF(MAX(A788:D788)&lt;SUM(A788:D788)-MAX(A788:D788),1,0)</f>
        <v>1</v>
      </c>
      <c r="J788" s="2" t="n">
        <f aca="false">IF(SUM(E788:H788)=6,1,0)</f>
        <v>0</v>
      </c>
    </row>
    <row r="789" customFormat="false" ht="15" hidden="false" customHeight="false" outlineLevel="0" collapsed="false">
      <c r="A789" s="0" t="n">
        <v>26</v>
      </c>
      <c r="B789" s="0" t="n">
        <v>29</v>
      </c>
      <c r="C789" s="0" t="n">
        <v>42</v>
      </c>
      <c r="D789" s="0" t="n">
        <v>2</v>
      </c>
      <c r="E789" s="1" t="n">
        <f aca="false">COUNTIF($A789:$D789,A789)</f>
        <v>1</v>
      </c>
      <c r="F789" s="1" t="n">
        <f aca="false">COUNTIF($A789:$D789,B789)</f>
        <v>1</v>
      </c>
      <c r="G789" s="1" t="n">
        <f aca="false">COUNTIF($A789:$D789,C789)</f>
        <v>1</v>
      </c>
      <c r="H789" s="1" t="n">
        <f aca="false">COUNTIF($A789:$D789,D789)</f>
        <v>1</v>
      </c>
      <c r="I789" s="0" t="n">
        <f aca="false">IF(MAX(A789:D789)&lt;SUM(A789:D789)-MAX(A789:D789),1,0)</f>
        <v>1</v>
      </c>
      <c r="J789" s="2" t="n">
        <f aca="false">IF(SUM(E789:H789)=6,1,0)</f>
        <v>0</v>
      </c>
    </row>
    <row r="790" customFormat="false" ht="15" hidden="false" customHeight="false" outlineLevel="0" collapsed="false">
      <c r="A790" s="0" t="n">
        <v>60</v>
      </c>
      <c r="B790" s="0" t="n">
        <v>84</v>
      </c>
      <c r="C790" s="0" t="n">
        <v>39</v>
      </c>
      <c r="D790" s="0" t="n">
        <v>41</v>
      </c>
      <c r="E790" s="1" t="n">
        <f aca="false">COUNTIF($A790:$D790,A790)</f>
        <v>1</v>
      </c>
      <c r="F790" s="1" t="n">
        <f aca="false">COUNTIF($A790:$D790,B790)</f>
        <v>1</v>
      </c>
      <c r="G790" s="1" t="n">
        <f aca="false">COUNTIF($A790:$D790,C790)</f>
        <v>1</v>
      </c>
      <c r="H790" s="1" t="n">
        <f aca="false">COUNTIF($A790:$D790,D790)</f>
        <v>1</v>
      </c>
      <c r="I790" s="0" t="n">
        <f aca="false">IF(MAX(A790:D790)&lt;SUM(A790:D790)-MAX(A790:D790),1,0)</f>
        <v>1</v>
      </c>
      <c r="J790" s="2" t="n">
        <f aca="false">IF(SUM(E790:H790)=6,1,0)</f>
        <v>0</v>
      </c>
    </row>
    <row r="791" customFormat="false" ht="15" hidden="false" customHeight="false" outlineLevel="0" collapsed="false">
      <c r="A791" s="0" t="n">
        <v>20</v>
      </c>
      <c r="B791" s="0" t="n">
        <v>8</v>
      </c>
      <c r="C791" s="0" t="n">
        <v>84</v>
      </c>
      <c r="D791" s="0" t="n">
        <v>11</v>
      </c>
      <c r="E791" s="1" t="n">
        <f aca="false">COUNTIF($A791:$D791,A791)</f>
        <v>1</v>
      </c>
      <c r="F791" s="1" t="n">
        <f aca="false">COUNTIF($A791:$D791,B791)</f>
        <v>1</v>
      </c>
      <c r="G791" s="1" t="n">
        <f aca="false">COUNTIF($A791:$D791,C791)</f>
        <v>1</v>
      </c>
      <c r="H791" s="1" t="n">
        <f aca="false">COUNTIF($A791:$D791,D791)</f>
        <v>1</v>
      </c>
      <c r="I791" s="0" t="n">
        <f aca="false">IF(MAX(A791:D791)&lt;SUM(A791:D791)-MAX(A791:D791),1,0)</f>
        <v>0</v>
      </c>
      <c r="J791" s="2" t="n">
        <f aca="false">IF(SUM(E791:H791)=6,1,0)</f>
        <v>0</v>
      </c>
    </row>
    <row r="792" customFormat="false" ht="15" hidden="false" customHeight="false" outlineLevel="0" collapsed="false">
      <c r="A792" s="0" t="n">
        <v>55</v>
      </c>
      <c r="B792" s="0" t="n">
        <v>13</v>
      </c>
      <c r="C792" s="0" t="n">
        <v>42</v>
      </c>
      <c r="D792" s="0" t="n">
        <v>9</v>
      </c>
      <c r="E792" s="1" t="n">
        <f aca="false">COUNTIF($A792:$D792,A792)</f>
        <v>1</v>
      </c>
      <c r="F792" s="1" t="n">
        <f aca="false">COUNTIF($A792:$D792,B792)</f>
        <v>1</v>
      </c>
      <c r="G792" s="1" t="n">
        <f aca="false">COUNTIF($A792:$D792,C792)</f>
        <v>1</v>
      </c>
      <c r="H792" s="1" t="n">
        <f aca="false">COUNTIF($A792:$D792,D792)</f>
        <v>1</v>
      </c>
      <c r="I792" s="0" t="n">
        <f aca="false">IF(MAX(A792:D792)&lt;SUM(A792:D792)-MAX(A792:D792),1,0)</f>
        <v>1</v>
      </c>
      <c r="J792" s="2" t="n">
        <f aca="false">IF(SUM(E792:H792)=6,1,0)</f>
        <v>0</v>
      </c>
    </row>
    <row r="793" customFormat="false" ht="15" hidden="false" customHeight="false" outlineLevel="0" collapsed="false">
      <c r="A793" s="0" t="n">
        <v>96</v>
      </c>
      <c r="B793" s="0" t="n">
        <v>52</v>
      </c>
      <c r="C793" s="0" t="n">
        <v>83</v>
      </c>
      <c r="D793" s="0" t="n">
        <v>1</v>
      </c>
      <c r="E793" s="1" t="n">
        <f aca="false">COUNTIF($A793:$D793,A793)</f>
        <v>1</v>
      </c>
      <c r="F793" s="1" t="n">
        <f aca="false">COUNTIF($A793:$D793,B793)</f>
        <v>1</v>
      </c>
      <c r="G793" s="1" t="n">
        <f aca="false">COUNTIF($A793:$D793,C793)</f>
        <v>1</v>
      </c>
      <c r="H793" s="1" t="n">
        <f aca="false">COUNTIF($A793:$D793,D793)</f>
        <v>1</v>
      </c>
      <c r="I793" s="0" t="n">
        <f aca="false">IF(MAX(A793:D793)&lt;SUM(A793:D793)-MAX(A793:D793),1,0)</f>
        <v>1</v>
      </c>
      <c r="J793" s="2" t="n">
        <f aca="false">IF(SUM(E793:H793)=6,1,0)</f>
        <v>0</v>
      </c>
    </row>
    <row r="794" customFormat="false" ht="15" hidden="false" customHeight="false" outlineLevel="0" collapsed="false">
      <c r="A794" s="0" t="n">
        <v>15</v>
      </c>
      <c r="B794" s="0" t="n">
        <v>54</v>
      </c>
      <c r="C794" s="0" t="n">
        <v>71</v>
      </c>
      <c r="D794" s="0" t="n">
        <v>18</v>
      </c>
      <c r="E794" s="1" t="n">
        <f aca="false">COUNTIF($A794:$D794,A794)</f>
        <v>1</v>
      </c>
      <c r="F794" s="1" t="n">
        <f aca="false">COUNTIF($A794:$D794,B794)</f>
        <v>1</v>
      </c>
      <c r="G794" s="1" t="n">
        <f aca="false">COUNTIF($A794:$D794,C794)</f>
        <v>1</v>
      </c>
      <c r="H794" s="1" t="n">
        <f aca="false">COUNTIF($A794:$D794,D794)</f>
        <v>1</v>
      </c>
      <c r="I794" s="0" t="n">
        <f aca="false">IF(MAX(A794:D794)&lt;SUM(A794:D794)-MAX(A794:D794),1,0)</f>
        <v>1</v>
      </c>
      <c r="J794" s="2" t="n">
        <f aca="false">IF(SUM(E794:H794)=6,1,0)</f>
        <v>0</v>
      </c>
    </row>
    <row r="795" customFormat="false" ht="15" hidden="false" customHeight="false" outlineLevel="0" collapsed="false">
      <c r="A795" s="0" t="n">
        <v>50</v>
      </c>
      <c r="B795" s="0" t="n">
        <v>83</v>
      </c>
      <c r="C795" s="0" t="n">
        <v>17</v>
      </c>
      <c r="D795" s="0" t="n">
        <v>37</v>
      </c>
      <c r="E795" s="1" t="n">
        <f aca="false">COUNTIF($A795:$D795,A795)</f>
        <v>1</v>
      </c>
      <c r="F795" s="1" t="n">
        <f aca="false">COUNTIF($A795:$D795,B795)</f>
        <v>1</v>
      </c>
      <c r="G795" s="1" t="n">
        <f aca="false">COUNTIF($A795:$D795,C795)</f>
        <v>1</v>
      </c>
      <c r="H795" s="1" t="n">
        <f aca="false">COUNTIF($A795:$D795,D795)</f>
        <v>1</v>
      </c>
      <c r="I795" s="0" t="n">
        <f aca="false">IF(MAX(A795:D795)&lt;SUM(A795:D795)-MAX(A795:D795),1,0)</f>
        <v>1</v>
      </c>
      <c r="J795" s="2" t="n">
        <f aca="false">IF(SUM(E795:H795)=6,1,0)</f>
        <v>0</v>
      </c>
    </row>
    <row r="796" customFormat="false" ht="15" hidden="false" customHeight="false" outlineLevel="0" collapsed="false">
      <c r="A796" s="0" t="n">
        <v>54</v>
      </c>
      <c r="B796" s="0" t="n">
        <v>56</v>
      </c>
      <c r="C796" s="0" t="n">
        <v>70</v>
      </c>
      <c r="D796" s="0" t="n">
        <v>46</v>
      </c>
      <c r="E796" s="1" t="n">
        <f aca="false">COUNTIF($A796:$D796,A796)</f>
        <v>1</v>
      </c>
      <c r="F796" s="1" t="n">
        <f aca="false">COUNTIF($A796:$D796,B796)</f>
        <v>1</v>
      </c>
      <c r="G796" s="1" t="n">
        <f aca="false">COUNTIF($A796:$D796,C796)</f>
        <v>1</v>
      </c>
      <c r="H796" s="1" t="n">
        <f aca="false">COUNTIF($A796:$D796,D796)</f>
        <v>1</v>
      </c>
      <c r="I796" s="0" t="n">
        <f aca="false">IF(MAX(A796:D796)&lt;SUM(A796:D796)-MAX(A796:D796),1,0)</f>
        <v>1</v>
      </c>
      <c r="J796" s="2" t="n">
        <f aca="false">IF(SUM(E796:H796)=6,1,0)</f>
        <v>0</v>
      </c>
    </row>
    <row r="797" customFormat="false" ht="15" hidden="false" customHeight="false" outlineLevel="0" collapsed="false">
      <c r="A797" s="0" t="n">
        <v>50</v>
      </c>
      <c r="B797" s="0" t="n">
        <v>9</v>
      </c>
      <c r="C797" s="0" t="n">
        <v>21</v>
      </c>
      <c r="D797" s="0" t="n">
        <v>25</v>
      </c>
      <c r="E797" s="1" t="n">
        <f aca="false">COUNTIF($A797:$D797,A797)</f>
        <v>1</v>
      </c>
      <c r="F797" s="1" t="n">
        <f aca="false">COUNTIF($A797:$D797,B797)</f>
        <v>1</v>
      </c>
      <c r="G797" s="1" t="n">
        <f aca="false">COUNTIF($A797:$D797,C797)</f>
        <v>1</v>
      </c>
      <c r="H797" s="1" t="n">
        <f aca="false">COUNTIF($A797:$D797,D797)</f>
        <v>1</v>
      </c>
      <c r="I797" s="0" t="n">
        <f aca="false">IF(MAX(A797:D797)&lt;SUM(A797:D797)-MAX(A797:D797),1,0)</f>
        <v>1</v>
      </c>
      <c r="J797" s="2" t="n">
        <f aca="false">IF(SUM(E797:H797)=6,1,0)</f>
        <v>0</v>
      </c>
    </row>
    <row r="798" customFormat="false" ht="15" hidden="false" customHeight="false" outlineLevel="0" collapsed="false">
      <c r="A798" s="0" t="n">
        <v>69</v>
      </c>
      <c r="B798" s="0" t="n">
        <v>70</v>
      </c>
      <c r="C798" s="0" t="n">
        <v>29</v>
      </c>
      <c r="D798" s="0" t="n">
        <v>32</v>
      </c>
      <c r="E798" s="1" t="n">
        <f aca="false">COUNTIF($A798:$D798,A798)</f>
        <v>1</v>
      </c>
      <c r="F798" s="1" t="n">
        <f aca="false">COUNTIF($A798:$D798,B798)</f>
        <v>1</v>
      </c>
      <c r="G798" s="1" t="n">
        <f aca="false">COUNTIF($A798:$D798,C798)</f>
        <v>1</v>
      </c>
      <c r="H798" s="1" t="n">
        <f aca="false">COUNTIF($A798:$D798,D798)</f>
        <v>1</v>
      </c>
      <c r="I798" s="0" t="n">
        <f aca="false">IF(MAX(A798:D798)&lt;SUM(A798:D798)-MAX(A798:D798),1,0)</f>
        <v>1</v>
      </c>
      <c r="J798" s="2" t="n">
        <f aca="false">IF(SUM(E798:H798)=6,1,0)</f>
        <v>0</v>
      </c>
    </row>
    <row r="799" customFormat="false" ht="15" hidden="false" customHeight="false" outlineLevel="0" collapsed="false">
      <c r="A799" s="0" t="n">
        <v>35</v>
      </c>
      <c r="B799" s="0" t="n">
        <v>97</v>
      </c>
      <c r="C799" s="0" t="n">
        <v>32</v>
      </c>
      <c r="D799" s="0" t="n">
        <v>36</v>
      </c>
      <c r="E799" s="1" t="n">
        <f aca="false">COUNTIF($A799:$D799,A799)</f>
        <v>1</v>
      </c>
      <c r="F799" s="1" t="n">
        <f aca="false">COUNTIF($A799:$D799,B799)</f>
        <v>1</v>
      </c>
      <c r="G799" s="1" t="n">
        <f aca="false">COUNTIF($A799:$D799,C799)</f>
        <v>1</v>
      </c>
      <c r="H799" s="1" t="n">
        <f aca="false">COUNTIF($A799:$D799,D799)</f>
        <v>1</v>
      </c>
      <c r="I799" s="0" t="n">
        <f aca="false">IF(MAX(A799:D799)&lt;SUM(A799:D799)-MAX(A799:D799),1,0)</f>
        <v>1</v>
      </c>
      <c r="J799" s="2" t="n">
        <f aca="false">IF(SUM(E799:H799)=6,1,0)</f>
        <v>0</v>
      </c>
    </row>
    <row r="800" customFormat="false" ht="15" hidden="false" customHeight="false" outlineLevel="0" collapsed="false">
      <c r="A800" s="0" t="n">
        <v>46</v>
      </c>
      <c r="B800" s="0" t="n">
        <v>91</v>
      </c>
      <c r="C800" s="0" t="n">
        <v>39</v>
      </c>
      <c r="D800" s="0" t="n">
        <v>39</v>
      </c>
      <c r="E800" s="1" t="n">
        <f aca="false">COUNTIF($A800:$D800,A800)</f>
        <v>1</v>
      </c>
      <c r="F800" s="1" t="n">
        <f aca="false">COUNTIF($A800:$D800,B800)</f>
        <v>1</v>
      </c>
      <c r="G800" s="1" t="n">
        <f aca="false">COUNTIF($A800:$D800,C800)</f>
        <v>2</v>
      </c>
      <c r="H800" s="1" t="n">
        <f aca="false">COUNTIF($A800:$D800,D800)</f>
        <v>2</v>
      </c>
      <c r="I800" s="0" t="n">
        <f aca="false">IF(MAX(A800:D800)&lt;SUM(A800:D800)-MAX(A800:D800),1,0)</f>
        <v>1</v>
      </c>
      <c r="J800" s="2" t="n">
        <f aca="false">IF(SUM(E800:H800)=6,1,0)</f>
        <v>1</v>
      </c>
    </row>
    <row r="801" customFormat="false" ht="15" hidden="false" customHeight="false" outlineLevel="0" collapsed="false">
      <c r="A801" s="0" t="n">
        <v>14</v>
      </c>
      <c r="B801" s="0" t="n">
        <v>97</v>
      </c>
      <c r="C801" s="0" t="n">
        <v>7</v>
      </c>
      <c r="D801" s="0" t="n">
        <v>35</v>
      </c>
      <c r="E801" s="1" t="n">
        <f aca="false">COUNTIF($A801:$D801,A801)</f>
        <v>1</v>
      </c>
      <c r="F801" s="1" t="n">
        <f aca="false">COUNTIF($A801:$D801,B801)</f>
        <v>1</v>
      </c>
      <c r="G801" s="1" t="n">
        <f aca="false">COUNTIF($A801:$D801,C801)</f>
        <v>1</v>
      </c>
      <c r="H801" s="1" t="n">
        <f aca="false">COUNTIF($A801:$D801,D801)</f>
        <v>1</v>
      </c>
      <c r="I801" s="0" t="n">
        <f aca="false">IF(MAX(A801:D801)&lt;SUM(A801:D801)-MAX(A801:D801),1,0)</f>
        <v>0</v>
      </c>
      <c r="J801" s="2" t="n">
        <f aca="false">IF(SUM(E801:H801)=6,1,0)</f>
        <v>0</v>
      </c>
    </row>
    <row r="802" customFormat="false" ht="15" hidden="false" customHeight="false" outlineLevel="0" collapsed="false">
      <c r="A802" s="0" t="n">
        <v>44</v>
      </c>
      <c r="B802" s="0" t="n">
        <v>63</v>
      </c>
      <c r="C802" s="0" t="n">
        <v>83</v>
      </c>
      <c r="D802" s="0" t="n">
        <v>37</v>
      </c>
      <c r="E802" s="1" t="n">
        <f aca="false">COUNTIF($A802:$D802,A802)</f>
        <v>1</v>
      </c>
      <c r="F802" s="1" t="n">
        <f aca="false">COUNTIF($A802:$D802,B802)</f>
        <v>1</v>
      </c>
      <c r="G802" s="1" t="n">
        <f aca="false">COUNTIF($A802:$D802,C802)</f>
        <v>1</v>
      </c>
      <c r="H802" s="1" t="n">
        <f aca="false">COUNTIF($A802:$D802,D802)</f>
        <v>1</v>
      </c>
      <c r="I802" s="0" t="n">
        <f aca="false">IF(MAX(A802:D802)&lt;SUM(A802:D802)-MAX(A802:D802),1,0)</f>
        <v>1</v>
      </c>
      <c r="J802" s="2" t="n">
        <f aca="false">IF(SUM(E802:H802)=6,1,0)</f>
        <v>0</v>
      </c>
    </row>
    <row r="803" customFormat="false" ht="15" hidden="false" customHeight="false" outlineLevel="0" collapsed="false">
      <c r="A803" s="0" t="n">
        <v>60</v>
      </c>
      <c r="B803" s="0" t="n">
        <v>86</v>
      </c>
      <c r="C803" s="0" t="n">
        <v>58</v>
      </c>
      <c r="D803" s="0" t="n">
        <v>28</v>
      </c>
      <c r="E803" s="1" t="n">
        <f aca="false">COUNTIF($A803:$D803,A803)</f>
        <v>1</v>
      </c>
      <c r="F803" s="1" t="n">
        <f aca="false">COUNTIF($A803:$D803,B803)</f>
        <v>1</v>
      </c>
      <c r="G803" s="1" t="n">
        <f aca="false">COUNTIF($A803:$D803,C803)</f>
        <v>1</v>
      </c>
      <c r="H803" s="1" t="n">
        <f aca="false">COUNTIF($A803:$D803,D803)</f>
        <v>1</v>
      </c>
      <c r="I803" s="0" t="n">
        <f aca="false">IF(MAX(A803:D803)&lt;SUM(A803:D803)-MAX(A803:D803),1,0)</f>
        <v>1</v>
      </c>
      <c r="J803" s="2" t="n">
        <f aca="false">IF(SUM(E803:H803)=6,1,0)</f>
        <v>0</v>
      </c>
    </row>
    <row r="804" customFormat="false" ht="15" hidden="false" customHeight="false" outlineLevel="0" collapsed="false">
      <c r="A804" s="0" t="n">
        <v>94</v>
      </c>
      <c r="B804" s="0" t="n">
        <v>58</v>
      </c>
      <c r="C804" s="0" t="n">
        <v>21</v>
      </c>
      <c r="D804" s="0" t="n">
        <v>6</v>
      </c>
      <c r="E804" s="1" t="n">
        <f aca="false">COUNTIF($A804:$D804,A804)</f>
        <v>1</v>
      </c>
      <c r="F804" s="1" t="n">
        <f aca="false">COUNTIF($A804:$D804,B804)</f>
        <v>1</v>
      </c>
      <c r="G804" s="1" t="n">
        <f aca="false">COUNTIF($A804:$D804,C804)</f>
        <v>1</v>
      </c>
      <c r="H804" s="1" t="n">
        <f aca="false">COUNTIF($A804:$D804,D804)</f>
        <v>1</v>
      </c>
      <c r="I804" s="0" t="n">
        <f aca="false">IF(MAX(A804:D804)&lt;SUM(A804:D804)-MAX(A804:D804),1,0)</f>
        <v>0</v>
      </c>
      <c r="J804" s="2" t="n">
        <f aca="false">IF(SUM(E804:H804)=6,1,0)</f>
        <v>0</v>
      </c>
    </row>
    <row r="805" customFormat="false" ht="15" hidden="false" customHeight="false" outlineLevel="0" collapsed="false">
      <c r="A805" s="0" t="n">
        <v>26</v>
      </c>
      <c r="B805" s="0" t="n">
        <v>2</v>
      </c>
      <c r="C805" s="0" t="n">
        <v>37</v>
      </c>
      <c r="D805" s="0" t="n">
        <v>1</v>
      </c>
      <c r="E805" s="1" t="n">
        <f aca="false">COUNTIF($A805:$D805,A805)</f>
        <v>1</v>
      </c>
      <c r="F805" s="1" t="n">
        <f aca="false">COUNTIF($A805:$D805,B805)</f>
        <v>1</v>
      </c>
      <c r="G805" s="1" t="n">
        <f aca="false">COUNTIF($A805:$D805,C805)</f>
        <v>1</v>
      </c>
      <c r="H805" s="1" t="n">
        <f aca="false">COUNTIF($A805:$D805,D805)</f>
        <v>1</v>
      </c>
      <c r="I805" s="0" t="n">
        <f aca="false">IF(MAX(A805:D805)&lt;SUM(A805:D805)-MAX(A805:D805),1,0)</f>
        <v>0</v>
      </c>
      <c r="J805" s="2" t="n">
        <f aca="false">IF(SUM(E805:H805)=6,1,0)</f>
        <v>0</v>
      </c>
    </row>
    <row r="806" customFormat="false" ht="15" hidden="false" customHeight="false" outlineLevel="0" collapsed="false">
      <c r="A806" s="0" t="n">
        <v>75</v>
      </c>
      <c r="B806" s="0" t="n">
        <v>8</v>
      </c>
      <c r="C806" s="0" t="n">
        <v>47</v>
      </c>
      <c r="D806" s="0" t="n">
        <v>7</v>
      </c>
      <c r="E806" s="1" t="n">
        <f aca="false">COUNTIF($A806:$D806,A806)</f>
        <v>1</v>
      </c>
      <c r="F806" s="1" t="n">
        <f aca="false">COUNTIF($A806:$D806,B806)</f>
        <v>1</v>
      </c>
      <c r="G806" s="1" t="n">
        <f aca="false">COUNTIF($A806:$D806,C806)</f>
        <v>1</v>
      </c>
      <c r="H806" s="1" t="n">
        <f aca="false">COUNTIF($A806:$D806,D806)</f>
        <v>1</v>
      </c>
      <c r="I806" s="0" t="n">
        <f aca="false">IF(MAX(A806:D806)&lt;SUM(A806:D806)-MAX(A806:D806),1,0)</f>
        <v>0</v>
      </c>
      <c r="J806" s="2" t="n">
        <f aca="false">IF(SUM(E806:H806)=6,1,0)</f>
        <v>0</v>
      </c>
    </row>
    <row r="807" customFormat="false" ht="15" hidden="false" customHeight="false" outlineLevel="0" collapsed="false">
      <c r="A807" s="0" t="n">
        <v>19</v>
      </c>
      <c r="B807" s="0" t="n">
        <v>2</v>
      </c>
      <c r="C807" s="0" t="n">
        <v>73</v>
      </c>
      <c r="D807" s="0" t="n">
        <v>7</v>
      </c>
      <c r="E807" s="1" t="n">
        <f aca="false">COUNTIF($A807:$D807,A807)</f>
        <v>1</v>
      </c>
      <c r="F807" s="1" t="n">
        <f aca="false">COUNTIF($A807:$D807,B807)</f>
        <v>1</v>
      </c>
      <c r="G807" s="1" t="n">
        <f aca="false">COUNTIF($A807:$D807,C807)</f>
        <v>1</v>
      </c>
      <c r="H807" s="1" t="n">
        <f aca="false">COUNTIF($A807:$D807,D807)</f>
        <v>1</v>
      </c>
      <c r="I807" s="0" t="n">
        <f aca="false">IF(MAX(A807:D807)&lt;SUM(A807:D807)-MAX(A807:D807),1,0)</f>
        <v>0</v>
      </c>
      <c r="J807" s="2" t="n">
        <f aca="false">IF(SUM(E807:H807)=6,1,0)</f>
        <v>0</v>
      </c>
    </row>
    <row r="808" customFormat="false" ht="15" hidden="false" customHeight="false" outlineLevel="0" collapsed="false">
      <c r="A808" s="0" t="n">
        <v>85</v>
      </c>
      <c r="B808" s="0" t="n">
        <v>62</v>
      </c>
      <c r="C808" s="0" t="n">
        <v>97</v>
      </c>
      <c r="D808" s="0" t="n">
        <v>38</v>
      </c>
      <c r="E808" s="1" t="n">
        <f aca="false">COUNTIF($A808:$D808,A808)</f>
        <v>1</v>
      </c>
      <c r="F808" s="1" t="n">
        <f aca="false">COUNTIF($A808:$D808,B808)</f>
        <v>1</v>
      </c>
      <c r="G808" s="1" t="n">
        <f aca="false">COUNTIF($A808:$D808,C808)</f>
        <v>1</v>
      </c>
      <c r="H808" s="1" t="n">
        <f aca="false">COUNTIF($A808:$D808,D808)</f>
        <v>1</v>
      </c>
      <c r="I808" s="0" t="n">
        <f aca="false">IF(MAX(A808:D808)&lt;SUM(A808:D808)-MAX(A808:D808),1,0)</f>
        <v>1</v>
      </c>
      <c r="J808" s="2" t="n">
        <f aca="false">IF(SUM(E808:H808)=6,1,0)</f>
        <v>0</v>
      </c>
    </row>
    <row r="809" customFormat="false" ht="15" hidden="false" customHeight="false" outlineLevel="0" collapsed="false">
      <c r="A809" s="0" t="n">
        <v>32</v>
      </c>
      <c r="B809" s="0" t="n">
        <v>14</v>
      </c>
      <c r="C809" s="0" t="n">
        <v>100</v>
      </c>
      <c r="D809" s="0" t="n">
        <v>31</v>
      </c>
      <c r="E809" s="1" t="n">
        <f aca="false">COUNTIF($A809:$D809,A809)</f>
        <v>1</v>
      </c>
      <c r="F809" s="1" t="n">
        <f aca="false">COUNTIF($A809:$D809,B809)</f>
        <v>1</v>
      </c>
      <c r="G809" s="1" t="n">
        <f aca="false">COUNTIF($A809:$D809,C809)</f>
        <v>1</v>
      </c>
      <c r="H809" s="1" t="n">
        <f aca="false">COUNTIF($A809:$D809,D809)</f>
        <v>1</v>
      </c>
      <c r="I809" s="0" t="n">
        <f aca="false">IF(MAX(A809:D809)&lt;SUM(A809:D809)-MAX(A809:D809),1,0)</f>
        <v>0</v>
      </c>
      <c r="J809" s="2" t="n">
        <f aca="false">IF(SUM(E809:H809)=6,1,0)</f>
        <v>0</v>
      </c>
    </row>
    <row r="810" customFormat="false" ht="15" hidden="false" customHeight="false" outlineLevel="0" collapsed="false">
      <c r="A810" s="0" t="n">
        <v>11</v>
      </c>
      <c r="B810" s="0" t="n">
        <v>35</v>
      </c>
      <c r="C810" s="0" t="n">
        <v>78</v>
      </c>
      <c r="D810" s="0" t="n">
        <v>25</v>
      </c>
      <c r="E810" s="1" t="n">
        <f aca="false">COUNTIF($A810:$D810,A810)</f>
        <v>1</v>
      </c>
      <c r="F810" s="1" t="n">
        <f aca="false">COUNTIF($A810:$D810,B810)</f>
        <v>1</v>
      </c>
      <c r="G810" s="1" t="n">
        <f aca="false">COUNTIF($A810:$D810,C810)</f>
        <v>1</v>
      </c>
      <c r="H810" s="1" t="n">
        <f aca="false">COUNTIF($A810:$D810,D810)</f>
        <v>1</v>
      </c>
      <c r="I810" s="0" t="n">
        <f aca="false">IF(MAX(A810:D810)&lt;SUM(A810:D810)-MAX(A810:D810),1,0)</f>
        <v>0</v>
      </c>
      <c r="J810" s="2" t="n">
        <f aca="false">IF(SUM(E810:H810)=6,1,0)</f>
        <v>0</v>
      </c>
    </row>
    <row r="811" customFormat="false" ht="15" hidden="false" customHeight="false" outlineLevel="0" collapsed="false">
      <c r="A811" s="0" t="n">
        <v>33</v>
      </c>
      <c r="B811" s="0" t="n">
        <v>9</v>
      </c>
      <c r="C811" s="0" t="n">
        <v>29</v>
      </c>
      <c r="D811" s="0" t="n">
        <v>46</v>
      </c>
      <c r="E811" s="1" t="n">
        <f aca="false">COUNTIF($A811:$D811,A811)</f>
        <v>1</v>
      </c>
      <c r="F811" s="1" t="n">
        <f aca="false">COUNTIF($A811:$D811,B811)</f>
        <v>1</v>
      </c>
      <c r="G811" s="1" t="n">
        <f aca="false">COUNTIF($A811:$D811,C811)</f>
        <v>1</v>
      </c>
      <c r="H811" s="1" t="n">
        <f aca="false">COUNTIF($A811:$D811,D811)</f>
        <v>1</v>
      </c>
      <c r="I811" s="0" t="n">
        <f aca="false">IF(MAX(A811:D811)&lt;SUM(A811:D811)-MAX(A811:D811),1,0)</f>
        <v>1</v>
      </c>
      <c r="J811" s="2" t="n">
        <f aca="false">IF(SUM(E811:H811)=6,1,0)</f>
        <v>0</v>
      </c>
    </row>
    <row r="812" customFormat="false" ht="15" hidden="false" customHeight="false" outlineLevel="0" collapsed="false">
      <c r="A812" s="0" t="n">
        <v>20</v>
      </c>
      <c r="B812" s="0" t="n">
        <v>42</v>
      </c>
      <c r="C812" s="0" t="n">
        <v>52</v>
      </c>
      <c r="D812" s="0" t="n">
        <v>16</v>
      </c>
      <c r="E812" s="1" t="n">
        <f aca="false">COUNTIF($A812:$D812,A812)</f>
        <v>1</v>
      </c>
      <c r="F812" s="1" t="n">
        <f aca="false">COUNTIF($A812:$D812,B812)</f>
        <v>1</v>
      </c>
      <c r="G812" s="1" t="n">
        <f aca="false">COUNTIF($A812:$D812,C812)</f>
        <v>1</v>
      </c>
      <c r="H812" s="1" t="n">
        <f aca="false">COUNTIF($A812:$D812,D812)</f>
        <v>1</v>
      </c>
      <c r="I812" s="0" t="n">
        <f aca="false">IF(MAX(A812:D812)&lt;SUM(A812:D812)-MAX(A812:D812),1,0)</f>
        <v>1</v>
      </c>
      <c r="J812" s="2" t="n">
        <f aca="false">IF(SUM(E812:H812)=6,1,0)</f>
        <v>0</v>
      </c>
    </row>
    <row r="813" customFormat="false" ht="15" hidden="false" customHeight="false" outlineLevel="0" collapsed="false">
      <c r="A813" s="0" t="n">
        <v>34</v>
      </c>
      <c r="B813" s="0" t="n">
        <v>71</v>
      </c>
      <c r="C813" s="0" t="n">
        <v>40</v>
      </c>
      <c r="D813" s="0" t="n">
        <v>17</v>
      </c>
      <c r="E813" s="1" t="n">
        <f aca="false">COUNTIF($A813:$D813,A813)</f>
        <v>1</v>
      </c>
      <c r="F813" s="1" t="n">
        <f aca="false">COUNTIF($A813:$D813,B813)</f>
        <v>1</v>
      </c>
      <c r="G813" s="1" t="n">
        <f aca="false">COUNTIF($A813:$D813,C813)</f>
        <v>1</v>
      </c>
      <c r="H813" s="1" t="n">
        <f aca="false">COUNTIF($A813:$D813,D813)</f>
        <v>1</v>
      </c>
      <c r="I813" s="0" t="n">
        <f aca="false">IF(MAX(A813:D813)&lt;SUM(A813:D813)-MAX(A813:D813),1,0)</f>
        <v>1</v>
      </c>
      <c r="J813" s="2" t="n">
        <f aca="false">IF(SUM(E813:H813)=6,1,0)</f>
        <v>0</v>
      </c>
    </row>
    <row r="814" customFormat="false" ht="15" hidden="false" customHeight="false" outlineLevel="0" collapsed="false">
      <c r="A814" s="0" t="n">
        <v>99</v>
      </c>
      <c r="B814" s="0" t="n">
        <v>12</v>
      </c>
      <c r="C814" s="0" t="n">
        <v>52</v>
      </c>
      <c r="D814" s="0" t="n">
        <v>43</v>
      </c>
      <c r="E814" s="1" t="n">
        <f aca="false">COUNTIF($A814:$D814,A814)</f>
        <v>1</v>
      </c>
      <c r="F814" s="1" t="n">
        <f aca="false">COUNTIF($A814:$D814,B814)</f>
        <v>1</v>
      </c>
      <c r="G814" s="1" t="n">
        <f aca="false">COUNTIF($A814:$D814,C814)</f>
        <v>1</v>
      </c>
      <c r="H814" s="1" t="n">
        <f aca="false">COUNTIF($A814:$D814,D814)</f>
        <v>1</v>
      </c>
      <c r="I814" s="0" t="n">
        <f aca="false">IF(MAX(A814:D814)&lt;SUM(A814:D814)-MAX(A814:D814),1,0)</f>
        <v>1</v>
      </c>
      <c r="J814" s="2" t="n">
        <f aca="false">IF(SUM(E814:H814)=6,1,0)</f>
        <v>0</v>
      </c>
    </row>
    <row r="815" customFormat="false" ht="15" hidden="false" customHeight="false" outlineLevel="0" collapsed="false">
      <c r="A815" s="0" t="n">
        <v>23</v>
      </c>
      <c r="B815" s="0" t="n">
        <v>88</v>
      </c>
      <c r="C815" s="0" t="n">
        <v>61</v>
      </c>
      <c r="D815" s="0" t="n">
        <v>33</v>
      </c>
      <c r="E815" s="1" t="n">
        <f aca="false">COUNTIF($A815:$D815,A815)</f>
        <v>1</v>
      </c>
      <c r="F815" s="1" t="n">
        <f aca="false">COUNTIF($A815:$D815,B815)</f>
        <v>1</v>
      </c>
      <c r="G815" s="1" t="n">
        <f aca="false">COUNTIF($A815:$D815,C815)</f>
        <v>1</v>
      </c>
      <c r="H815" s="1" t="n">
        <f aca="false">COUNTIF($A815:$D815,D815)</f>
        <v>1</v>
      </c>
      <c r="I815" s="0" t="n">
        <f aca="false">IF(MAX(A815:D815)&lt;SUM(A815:D815)-MAX(A815:D815),1,0)</f>
        <v>1</v>
      </c>
      <c r="J815" s="2" t="n">
        <f aca="false">IF(SUM(E815:H815)=6,1,0)</f>
        <v>0</v>
      </c>
    </row>
    <row r="816" customFormat="false" ht="15" hidden="false" customHeight="false" outlineLevel="0" collapsed="false">
      <c r="A816" s="0" t="n">
        <v>47</v>
      </c>
      <c r="B816" s="0" t="n">
        <v>47</v>
      </c>
      <c r="C816" s="0" t="n">
        <v>4</v>
      </c>
      <c r="D816" s="0" t="n">
        <v>21</v>
      </c>
      <c r="E816" s="1" t="n">
        <f aca="false">COUNTIF($A816:$D816,A816)</f>
        <v>2</v>
      </c>
      <c r="F816" s="1" t="n">
        <f aca="false">COUNTIF($A816:$D816,B816)</f>
        <v>2</v>
      </c>
      <c r="G816" s="1" t="n">
        <f aca="false">COUNTIF($A816:$D816,C816)</f>
        <v>1</v>
      </c>
      <c r="H816" s="1" t="n">
        <f aca="false">COUNTIF($A816:$D816,D816)</f>
        <v>1</v>
      </c>
      <c r="I816" s="0" t="n">
        <f aca="false">IF(MAX(A816:D816)&lt;SUM(A816:D816)-MAX(A816:D816),1,0)</f>
        <v>1</v>
      </c>
      <c r="J816" s="2" t="n">
        <f aca="false">IF(SUM(E816:H816)=6,1,0)</f>
        <v>1</v>
      </c>
    </row>
    <row r="817" customFormat="false" ht="15" hidden="false" customHeight="false" outlineLevel="0" collapsed="false">
      <c r="A817" s="0" t="n">
        <v>20</v>
      </c>
      <c r="B817" s="0" t="n">
        <v>38</v>
      </c>
      <c r="C817" s="0" t="n">
        <v>78</v>
      </c>
      <c r="D817" s="0" t="n">
        <v>40</v>
      </c>
      <c r="E817" s="1" t="n">
        <f aca="false">COUNTIF($A817:$D817,A817)</f>
        <v>1</v>
      </c>
      <c r="F817" s="1" t="n">
        <f aca="false">COUNTIF($A817:$D817,B817)</f>
        <v>1</v>
      </c>
      <c r="G817" s="1" t="n">
        <f aca="false">COUNTIF($A817:$D817,C817)</f>
        <v>1</v>
      </c>
      <c r="H817" s="1" t="n">
        <f aca="false">COUNTIF($A817:$D817,D817)</f>
        <v>1</v>
      </c>
      <c r="I817" s="0" t="n">
        <f aca="false">IF(MAX(A817:D817)&lt;SUM(A817:D817)-MAX(A817:D817),1,0)</f>
        <v>1</v>
      </c>
      <c r="J817" s="2" t="n">
        <f aca="false">IF(SUM(E817:H817)=6,1,0)</f>
        <v>0</v>
      </c>
    </row>
    <row r="818" customFormat="false" ht="15" hidden="false" customHeight="false" outlineLevel="0" collapsed="false">
      <c r="A818" s="0" t="n">
        <v>70</v>
      </c>
      <c r="B818" s="0" t="n">
        <v>1</v>
      </c>
      <c r="C818" s="0" t="n">
        <v>50</v>
      </c>
      <c r="D818" s="0" t="n">
        <v>38</v>
      </c>
      <c r="E818" s="1" t="n">
        <f aca="false">COUNTIF($A818:$D818,A818)</f>
        <v>1</v>
      </c>
      <c r="F818" s="1" t="n">
        <f aca="false">COUNTIF($A818:$D818,B818)</f>
        <v>1</v>
      </c>
      <c r="G818" s="1" t="n">
        <f aca="false">COUNTIF($A818:$D818,C818)</f>
        <v>1</v>
      </c>
      <c r="H818" s="1" t="n">
        <f aca="false">COUNTIF($A818:$D818,D818)</f>
        <v>1</v>
      </c>
      <c r="I818" s="0" t="n">
        <f aca="false">IF(MAX(A818:D818)&lt;SUM(A818:D818)-MAX(A818:D818),1,0)</f>
        <v>1</v>
      </c>
      <c r="J818" s="2" t="n">
        <f aca="false">IF(SUM(E818:H818)=6,1,0)</f>
        <v>0</v>
      </c>
    </row>
    <row r="819" customFormat="false" ht="15" hidden="false" customHeight="false" outlineLevel="0" collapsed="false">
      <c r="A819" s="0" t="n">
        <v>51</v>
      </c>
      <c r="B819" s="0" t="n">
        <v>7</v>
      </c>
      <c r="C819" s="0" t="n">
        <v>64</v>
      </c>
      <c r="D819" s="0" t="n">
        <v>24</v>
      </c>
      <c r="E819" s="1" t="n">
        <f aca="false">COUNTIF($A819:$D819,A819)</f>
        <v>1</v>
      </c>
      <c r="F819" s="1" t="n">
        <f aca="false">COUNTIF($A819:$D819,B819)</f>
        <v>1</v>
      </c>
      <c r="G819" s="1" t="n">
        <f aca="false">COUNTIF($A819:$D819,C819)</f>
        <v>1</v>
      </c>
      <c r="H819" s="1" t="n">
        <f aca="false">COUNTIF($A819:$D819,D819)</f>
        <v>1</v>
      </c>
      <c r="I819" s="0" t="n">
        <f aca="false">IF(MAX(A819:D819)&lt;SUM(A819:D819)-MAX(A819:D819),1,0)</f>
        <v>1</v>
      </c>
      <c r="J819" s="2" t="n">
        <f aca="false">IF(SUM(E819:H819)=6,1,0)</f>
        <v>0</v>
      </c>
    </row>
    <row r="820" customFormat="false" ht="15" hidden="false" customHeight="false" outlineLevel="0" collapsed="false">
      <c r="A820" s="0" t="n">
        <v>85</v>
      </c>
      <c r="B820" s="0" t="n">
        <v>66</v>
      </c>
      <c r="C820" s="0" t="n">
        <v>57</v>
      </c>
      <c r="D820" s="0" t="n">
        <v>11</v>
      </c>
      <c r="E820" s="1" t="n">
        <f aca="false">COUNTIF($A820:$D820,A820)</f>
        <v>1</v>
      </c>
      <c r="F820" s="1" t="n">
        <f aca="false">COUNTIF($A820:$D820,B820)</f>
        <v>1</v>
      </c>
      <c r="G820" s="1" t="n">
        <f aca="false">COUNTIF($A820:$D820,C820)</f>
        <v>1</v>
      </c>
      <c r="H820" s="1" t="n">
        <f aca="false">COUNTIF($A820:$D820,D820)</f>
        <v>1</v>
      </c>
      <c r="I820" s="0" t="n">
        <f aca="false">IF(MAX(A820:D820)&lt;SUM(A820:D820)-MAX(A820:D820),1,0)</f>
        <v>1</v>
      </c>
      <c r="J820" s="2" t="n">
        <f aca="false">IF(SUM(E820:H820)=6,1,0)</f>
        <v>0</v>
      </c>
    </row>
    <row r="821" customFormat="false" ht="15" hidden="false" customHeight="false" outlineLevel="0" collapsed="false">
      <c r="A821" s="0" t="n">
        <v>67</v>
      </c>
      <c r="B821" s="0" t="n">
        <v>28</v>
      </c>
      <c r="C821" s="0" t="n">
        <v>7</v>
      </c>
      <c r="D821" s="0" t="n">
        <v>15</v>
      </c>
      <c r="E821" s="1" t="n">
        <f aca="false">COUNTIF($A821:$D821,A821)</f>
        <v>1</v>
      </c>
      <c r="F821" s="1" t="n">
        <f aca="false">COUNTIF($A821:$D821,B821)</f>
        <v>1</v>
      </c>
      <c r="G821" s="1" t="n">
        <f aca="false">COUNTIF($A821:$D821,C821)</f>
        <v>1</v>
      </c>
      <c r="H821" s="1" t="n">
        <f aca="false">COUNTIF($A821:$D821,D821)</f>
        <v>1</v>
      </c>
      <c r="I821" s="0" t="n">
        <f aca="false">IF(MAX(A821:D821)&lt;SUM(A821:D821)-MAX(A821:D821),1,0)</f>
        <v>0</v>
      </c>
      <c r="J821" s="2" t="n">
        <f aca="false">IF(SUM(E821:H821)=6,1,0)</f>
        <v>0</v>
      </c>
    </row>
    <row r="822" customFormat="false" ht="15" hidden="false" customHeight="false" outlineLevel="0" collapsed="false">
      <c r="A822" s="0" t="n">
        <v>67</v>
      </c>
      <c r="B822" s="0" t="n">
        <v>91</v>
      </c>
      <c r="C822" s="0" t="n">
        <v>44</v>
      </c>
      <c r="D822" s="0" t="n">
        <v>47</v>
      </c>
      <c r="E822" s="1" t="n">
        <f aca="false">COUNTIF($A822:$D822,A822)</f>
        <v>1</v>
      </c>
      <c r="F822" s="1" t="n">
        <f aca="false">COUNTIF($A822:$D822,B822)</f>
        <v>1</v>
      </c>
      <c r="G822" s="1" t="n">
        <f aca="false">COUNTIF($A822:$D822,C822)</f>
        <v>1</v>
      </c>
      <c r="H822" s="1" t="n">
        <f aca="false">COUNTIF($A822:$D822,D822)</f>
        <v>1</v>
      </c>
      <c r="I822" s="0" t="n">
        <f aca="false">IF(MAX(A822:D822)&lt;SUM(A822:D822)-MAX(A822:D822),1,0)</f>
        <v>1</v>
      </c>
      <c r="J822" s="2" t="n">
        <f aca="false">IF(SUM(E822:H822)=6,1,0)</f>
        <v>0</v>
      </c>
    </row>
    <row r="823" customFormat="false" ht="15" hidden="false" customHeight="false" outlineLevel="0" collapsed="false">
      <c r="A823" s="0" t="n">
        <v>19</v>
      </c>
      <c r="B823" s="0" t="n">
        <v>75</v>
      </c>
      <c r="C823" s="0" t="n">
        <v>51</v>
      </c>
      <c r="D823" s="0" t="n">
        <v>33</v>
      </c>
      <c r="E823" s="1" t="n">
        <f aca="false">COUNTIF($A823:$D823,A823)</f>
        <v>1</v>
      </c>
      <c r="F823" s="1" t="n">
        <f aca="false">COUNTIF($A823:$D823,B823)</f>
        <v>1</v>
      </c>
      <c r="G823" s="1" t="n">
        <f aca="false">COUNTIF($A823:$D823,C823)</f>
        <v>1</v>
      </c>
      <c r="H823" s="1" t="n">
        <f aca="false">COUNTIF($A823:$D823,D823)</f>
        <v>1</v>
      </c>
      <c r="I823" s="0" t="n">
        <f aca="false">IF(MAX(A823:D823)&lt;SUM(A823:D823)-MAX(A823:D823),1,0)</f>
        <v>1</v>
      </c>
      <c r="J823" s="2" t="n">
        <f aca="false">IF(SUM(E823:H823)=6,1,0)</f>
        <v>0</v>
      </c>
    </row>
    <row r="824" customFormat="false" ht="15" hidden="false" customHeight="false" outlineLevel="0" collapsed="false">
      <c r="A824" s="0" t="n">
        <v>41</v>
      </c>
      <c r="B824" s="0" t="n">
        <v>32</v>
      </c>
      <c r="C824" s="0" t="n">
        <v>97</v>
      </c>
      <c r="D824" s="0" t="n">
        <v>24</v>
      </c>
      <c r="E824" s="1" t="n">
        <f aca="false">COUNTIF($A824:$D824,A824)</f>
        <v>1</v>
      </c>
      <c r="F824" s="1" t="n">
        <f aca="false">COUNTIF($A824:$D824,B824)</f>
        <v>1</v>
      </c>
      <c r="G824" s="1" t="n">
        <f aca="false">COUNTIF($A824:$D824,C824)</f>
        <v>1</v>
      </c>
      <c r="H824" s="1" t="n">
        <f aca="false">COUNTIF($A824:$D824,D824)</f>
        <v>1</v>
      </c>
      <c r="I824" s="0" t="n">
        <f aca="false">IF(MAX(A824:D824)&lt;SUM(A824:D824)-MAX(A824:D824),1,0)</f>
        <v>0</v>
      </c>
      <c r="J824" s="2" t="n">
        <f aca="false">IF(SUM(E824:H824)=6,1,0)</f>
        <v>0</v>
      </c>
    </row>
    <row r="825" customFormat="false" ht="15" hidden="false" customHeight="false" outlineLevel="0" collapsed="false">
      <c r="A825" s="0" t="n">
        <v>24</v>
      </c>
      <c r="B825" s="0" t="n">
        <v>44</v>
      </c>
      <c r="C825" s="0" t="n">
        <v>28</v>
      </c>
      <c r="D825" s="0" t="n">
        <v>24</v>
      </c>
      <c r="E825" s="1" t="n">
        <f aca="false">COUNTIF($A825:$D825,A825)</f>
        <v>2</v>
      </c>
      <c r="F825" s="1" t="n">
        <f aca="false">COUNTIF($A825:$D825,B825)</f>
        <v>1</v>
      </c>
      <c r="G825" s="1" t="n">
        <f aca="false">COUNTIF($A825:$D825,C825)</f>
        <v>1</v>
      </c>
      <c r="H825" s="1" t="n">
        <f aca="false">COUNTIF($A825:$D825,D825)</f>
        <v>2</v>
      </c>
      <c r="I825" s="0" t="n">
        <f aca="false">IF(MAX(A825:D825)&lt;SUM(A825:D825)-MAX(A825:D825),1,0)</f>
        <v>1</v>
      </c>
      <c r="J825" s="2" t="n">
        <f aca="false">IF(SUM(E825:H825)=6,1,0)</f>
        <v>1</v>
      </c>
    </row>
    <row r="826" customFormat="false" ht="15" hidden="false" customHeight="false" outlineLevel="0" collapsed="false">
      <c r="A826" s="0" t="n">
        <v>52</v>
      </c>
      <c r="B826" s="0" t="n">
        <v>44</v>
      </c>
      <c r="C826" s="0" t="n">
        <v>76</v>
      </c>
      <c r="D826" s="0" t="n">
        <v>33</v>
      </c>
      <c r="E826" s="1" t="n">
        <f aca="false">COUNTIF($A826:$D826,A826)</f>
        <v>1</v>
      </c>
      <c r="F826" s="1" t="n">
        <f aca="false">COUNTIF($A826:$D826,B826)</f>
        <v>1</v>
      </c>
      <c r="G826" s="1" t="n">
        <f aca="false">COUNTIF($A826:$D826,C826)</f>
        <v>1</v>
      </c>
      <c r="H826" s="1" t="n">
        <f aca="false">COUNTIF($A826:$D826,D826)</f>
        <v>1</v>
      </c>
      <c r="I826" s="0" t="n">
        <f aca="false">IF(MAX(A826:D826)&lt;SUM(A826:D826)-MAX(A826:D826),1,0)</f>
        <v>1</v>
      </c>
      <c r="J826" s="2" t="n">
        <f aca="false">IF(SUM(E826:H826)=6,1,0)</f>
        <v>0</v>
      </c>
    </row>
    <row r="827" customFormat="false" ht="15" hidden="false" customHeight="false" outlineLevel="0" collapsed="false">
      <c r="A827" s="0" t="n">
        <v>13</v>
      </c>
      <c r="B827" s="0" t="n">
        <v>15</v>
      </c>
      <c r="C827" s="0" t="n">
        <v>53</v>
      </c>
      <c r="D827" s="0" t="n">
        <v>2</v>
      </c>
      <c r="E827" s="1" t="n">
        <f aca="false">COUNTIF($A827:$D827,A827)</f>
        <v>1</v>
      </c>
      <c r="F827" s="1" t="n">
        <f aca="false">COUNTIF($A827:$D827,B827)</f>
        <v>1</v>
      </c>
      <c r="G827" s="1" t="n">
        <f aca="false">COUNTIF($A827:$D827,C827)</f>
        <v>1</v>
      </c>
      <c r="H827" s="1" t="n">
        <f aca="false">COUNTIF($A827:$D827,D827)</f>
        <v>1</v>
      </c>
      <c r="I827" s="0" t="n">
        <f aca="false">IF(MAX(A827:D827)&lt;SUM(A827:D827)-MAX(A827:D827),1,0)</f>
        <v>0</v>
      </c>
      <c r="J827" s="2" t="n">
        <f aca="false">IF(SUM(E827:H827)=6,1,0)</f>
        <v>0</v>
      </c>
    </row>
    <row r="828" customFormat="false" ht="15" hidden="false" customHeight="false" outlineLevel="0" collapsed="false">
      <c r="A828" s="0" t="n">
        <v>31</v>
      </c>
      <c r="B828" s="0" t="n">
        <v>52</v>
      </c>
      <c r="C828" s="0" t="n">
        <v>62</v>
      </c>
      <c r="D828" s="0" t="n">
        <v>33</v>
      </c>
      <c r="E828" s="1" t="n">
        <f aca="false">COUNTIF($A828:$D828,A828)</f>
        <v>1</v>
      </c>
      <c r="F828" s="1" t="n">
        <f aca="false">COUNTIF($A828:$D828,B828)</f>
        <v>1</v>
      </c>
      <c r="G828" s="1" t="n">
        <f aca="false">COUNTIF($A828:$D828,C828)</f>
        <v>1</v>
      </c>
      <c r="H828" s="1" t="n">
        <f aca="false">COUNTIF($A828:$D828,D828)</f>
        <v>1</v>
      </c>
      <c r="I828" s="0" t="n">
        <f aca="false">IF(MAX(A828:D828)&lt;SUM(A828:D828)-MAX(A828:D828),1,0)</f>
        <v>1</v>
      </c>
      <c r="J828" s="2" t="n">
        <f aca="false">IF(SUM(E828:H828)=6,1,0)</f>
        <v>0</v>
      </c>
    </row>
    <row r="829" customFormat="false" ht="15" hidden="false" customHeight="false" outlineLevel="0" collapsed="false">
      <c r="A829" s="0" t="n">
        <v>79</v>
      </c>
      <c r="B829" s="0" t="n">
        <v>92</v>
      </c>
      <c r="C829" s="0" t="n">
        <v>77</v>
      </c>
      <c r="D829" s="0" t="n">
        <v>33</v>
      </c>
      <c r="E829" s="1" t="n">
        <f aca="false">COUNTIF($A829:$D829,A829)</f>
        <v>1</v>
      </c>
      <c r="F829" s="1" t="n">
        <f aca="false">COUNTIF($A829:$D829,B829)</f>
        <v>1</v>
      </c>
      <c r="G829" s="1" t="n">
        <f aca="false">COUNTIF($A829:$D829,C829)</f>
        <v>1</v>
      </c>
      <c r="H829" s="1" t="n">
        <f aca="false">COUNTIF($A829:$D829,D829)</f>
        <v>1</v>
      </c>
      <c r="I829" s="0" t="n">
        <f aca="false">IF(MAX(A829:D829)&lt;SUM(A829:D829)-MAX(A829:D829),1,0)</f>
        <v>1</v>
      </c>
      <c r="J829" s="2" t="n">
        <f aca="false">IF(SUM(E829:H829)=6,1,0)</f>
        <v>0</v>
      </c>
    </row>
    <row r="830" customFormat="false" ht="15" hidden="false" customHeight="false" outlineLevel="0" collapsed="false">
      <c r="A830" s="0" t="n">
        <v>48</v>
      </c>
      <c r="B830" s="0" t="n">
        <v>71</v>
      </c>
      <c r="C830" s="0" t="n">
        <v>19</v>
      </c>
      <c r="D830" s="0" t="n">
        <v>12</v>
      </c>
      <c r="E830" s="1" t="n">
        <f aca="false">COUNTIF($A830:$D830,A830)</f>
        <v>1</v>
      </c>
      <c r="F830" s="1" t="n">
        <f aca="false">COUNTIF($A830:$D830,B830)</f>
        <v>1</v>
      </c>
      <c r="G830" s="1" t="n">
        <f aca="false">COUNTIF($A830:$D830,C830)</f>
        <v>1</v>
      </c>
      <c r="H830" s="1" t="n">
        <f aca="false">COUNTIF($A830:$D830,D830)</f>
        <v>1</v>
      </c>
      <c r="I830" s="0" t="n">
        <f aca="false">IF(MAX(A830:D830)&lt;SUM(A830:D830)-MAX(A830:D830),1,0)</f>
        <v>1</v>
      </c>
      <c r="J830" s="2" t="n">
        <f aca="false">IF(SUM(E830:H830)=6,1,0)</f>
        <v>0</v>
      </c>
    </row>
    <row r="831" customFormat="false" ht="15" hidden="false" customHeight="false" outlineLevel="0" collapsed="false">
      <c r="A831" s="0" t="n">
        <v>17</v>
      </c>
      <c r="B831" s="0" t="n">
        <v>50</v>
      </c>
      <c r="C831" s="0" t="n">
        <v>44</v>
      </c>
      <c r="D831" s="0" t="n">
        <v>14</v>
      </c>
      <c r="E831" s="1" t="n">
        <f aca="false">COUNTIF($A831:$D831,A831)</f>
        <v>1</v>
      </c>
      <c r="F831" s="1" t="n">
        <f aca="false">COUNTIF($A831:$D831,B831)</f>
        <v>1</v>
      </c>
      <c r="G831" s="1" t="n">
        <f aca="false">COUNTIF($A831:$D831,C831)</f>
        <v>1</v>
      </c>
      <c r="H831" s="1" t="n">
        <f aca="false">COUNTIF($A831:$D831,D831)</f>
        <v>1</v>
      </c>
      <c r="I831" s="0" t="n">
        <f aca="false">IF(MAX(A831:D831)&lt;SUM(A831:D831)-MAX(A831:D831),1,0)</f>
        <v>1</v>
      </c>
      <c r="J831" s="2" t="n">
        <f aca="false">IF(SUM(E831:H831)=6,1,0)</f>
        <v>0</v>
      </c>
    </row>
    <row r="832" customFormat="false" ht="15" hidden="false" customHeight="false" outlineLevel="0" collapsed="false">
      <c r="A832" s="0" t="n">
        <v>78</v>
      </c>
      <c r="B832" s="0" t="n">
        <v>43</v>
      </c>
      <c r="C832" s="0" t="n">
        <v>99</v>
      </c>
      <c r="D832" s="0" t="n">
        <v>32</v>
      </c>
      <c r="E832" s="1" t="n">
        <f aca="false">COUNTIF($A832:$D832,A832)</f>
        <v>1</v>
      </c>
      <c r="F832" s="1" t="n">
        <f aca="false">COUNTIF($A832:$D832,B832)</f>
        <v>1</v>
      </c>
      <c r="G832" s="1" t="n">
        <f aca="false">COUNTIF($A832:$D832,C832)</f>
        <v>1</v>
      </c>
      <c r="H832" s="1" t="n">
        <f aca="false">COUNTIF($A832:$D832,D832)</f>
        <v>1</v>
      </c>
      <c r="I832" s="0" t="n">
        <f aca="false">IF(MAX(A832:D832)&lt;SUM(A832:D832)-MAX(A832:D832),1,0)</f>
        <v>1</v>
      </c>
      <c r="J832" s="2" t="n">
        <f aca="false">IF(SUM(E832:H832)=6,1,0)</f>
        <v>0</v>
      </c>
    </row>
    <row r="833" customFormat="false" ht="15" hidden="false" customHeight="false" outlineLevel="0" collapsed="false">
      <c r="A833" s="0" t="n">
        <v>99</v>
      </c>
      <c r="B833" s="0" t="n">
        <v>53</v>
      </c>
      <c r="C833" s="0" t="n">
        <v>66</v>
      </c>
      <c r="D833" s="0" t="n">
        <v>11</v>
      </c>
      <c r="E833" s="1" t="n">
        <f aca="false">COUNTIF($A833:$D833,A833)</f>
        <v>1</v>
      </c>
      <c r="F833" s="1" t="n">
        <f aca="false">COUNTIF($A833:$D833,B833)</f>
        <v>1</v>
      </c>
      <c r="G833" s="1" t="n">
        <f aca="false">COUNTIF($A833:$D833,C833)</f>
        <v>1</v>
      </c>
      <c r="H833" s="1" t="n">
        <f aca="false">COUNTIF($A833:$D833,D833)</f>
        <v>1</v>
      </c>
      <c r="I833" s="0" t="n">
        <f aca="false">IF(MAX(A833:D833)&lt;SUM(A833:D833)-MAX(A833:D833),1,0)</f>
        <v>1</v>
      </c>
      <c r="J833" s="2" t="n">
        <f aca="false">IF(SUM(E833:H833)=6,1,0)</f>
        <v>0</v>
      </c>
    </row>
    <row r="834" customFormat="false" ht="15" hidden="false" customHeight="false" outlineLevel="0" collapsed="false">
      <c r="A834" s="0" t="n">
        <v>6</v>
      </c>
      <c r="B834" s="0" t="n">
        <v>16</v>
      </c>
      <c r="C834" s="0" t="n">
        <v>71</v>
      </c>
      <c r="D834" s="0" t="n">
        <v>13</v>
      </c>
      <c r="E834" s="1" t="n">
        <f aca="false">COUNTIF($A834:$D834,A834)</f>
        <v>1</v>
      </c>
      <c r="F834" s="1" t="n">
        <f aca="false">COUNTIF($A834:$D834,B834)</f>
        <v>1</v>
      </c>
      <c r="G834" s="1" t="n">
        <f aca="false">COUNTIF($A834:$D834,C834)</f>
        <v>1</v>
      </c>
      <c r="H834" s="1" t="n">
        <f aca="false">COUNTIF($A834:$D834,D834)</f>
        <v>1</v>
      </c>
      <c r="I834" s="0" t="n">
        <f aca="false">IF(MAX(A834:D834)&lt;SUM(A834:D834)-MAX(A834:D834),1,0)</f>
        <v>0</v>
      </c>
      <c r="J834" s="2" t="n">
        <f aca="false">IF(SUM(E834:H834)=6,1,0)</f>
        <v>0</v>
      </c>
    </row>
    <row r="835" customFormat="false" ht="15" hidden="false" customHeight="false" outlineLevel="0" collapsed="false">
      <c r="A835" s="0" t="n">
        <v>91</v>
      </c>
      <c r="B835" s="0" t="n">
        <v>58</v>
      </c>
      <c r="C835" s="0" t="n">
        <v>63</v>
      </c>
      <c r="D835" s="0" t="n">
        <v>12</v>
      </c>
      <c r="E835" s="1" t="n">
        <f aca="false">COUNTIF($A835:$D835,A835)</f>
        <v>1</v>
      </c>
      <c r="F835" s="1" t="n">
        <f aca="false">COUNTIF($A835:$D835,B835)</f>
        <v>1</v>
      </c>
      <c r="G835" s="1" t="n">
        <f aca="false">COUNTIF($A835:$D835,C835)</f>
        <v>1</v>
      </c>
      <c r="H835" s="1" t="n">
        <f aca="false">COUNTIF($A835:$D835,D835)</f>
        <v>1</v>
      </c>
      <c r="I835" s="0" t="n">
        <f aca="false">IF(MAX(A835:D835)&lt;SUM(A835:D835)-MAX(A835:D835),1,0)</f>
        <v>1</v>
      </c>
      <c r="J835" s="2" t="n">
        <f aca="false">IF(SUM(E835:H835)=6,1,0)</f>
        <v>0</v>
      </c>
    </row>
    <row r="836" customFormat="false" ht="15" hidden="false" customHeight="false" outlineLevel="0" collapsed="false">
      <c r="A836" s="0" t="n">
        <v>16</v>
      </c>
      <c r="B836" s="0" t="n">
        <v>96</v>
      </c>
      <c r="C836" s="0" t="n">
        <v>16</v>
      </c>
      <c r="D836" s="0" t="n">
        <v>8</v>
      </c>
      <c r="E836" s="1" t="n">
        <f aca="false">COUNTIF($A836:$D836,A836)</f>
        <v>2</v>
      </c>
      <c r="F836" s="1" t="n">
        <f aca="false">COUNTIF($A836:$D836,B836)</f>
        <v>1</v>
      </c>
      <c r="G836" s="1" t="n">
        <f aca="false">COUNTIF($A836:$D836,C836)</f>
        <v>2</v>
      </c>
      <c r="H836" s="1" t="n">
        <f aca="false">COUNTIF($A836:$D836,D836)</f>
        <v>1</v>
      </c>
      <c r="I836" s="0" t="n">
        <f aca="false">IF(MAX(A836:D836)&lt;SUM(A836:D836)-MAX(A836:D836),1,0)</f>
        <v>0</v>
      </c>
      <c r="J836" s="2" t="n">
        <f aca="false">IF(SUM(E836:H836)=6,1,0)</f>
        <v>1</v>
      </c>
    </row>
    <row r="837" customFormat="false" ht="15" hidden="false" customHeight="false" outlineLevel="0" collapsed="false">
      <c r="A837" s="0" t="n">
        <v>83</v>
      </c>
      <c r="B837" s="0" t="n">
        <v>91</v>
      </c>
      <c r="C837" s="0" t="n">
        <v>10</v>
      </c>
      <c r="D837" s="0" t="n">
        <v>42</v>
      </c>
      <c r="E837" s="1" t="n">
        <f aca="false">COUNTIF($A837:$D837,A837)</f>
        <v>1</v>
      </c>
      <c r="F837" s="1" t="n">
        <f aca="false">COUNTIF($A837:$D837,B837)</f>
        <v>1</v>
      </c>
      <c r="G837" s="1" t="n">
        <f aca="false">COUNTIF($A837:$D837,C837)</f>
        <v>1</v>
      </c>
      <c r="H837" s="1" t="n">
        <f aca="false">COUNTIF($A837:$D837,D837)</f>
        <v>1</v>
      </c>
      <c r="I837" s="0" t="n">
        <f aca="false">IF(MAX(A837:D837)&lt;SUM(A837:D837)-MAX(A837:D837),1,0)</f>
        <v>1</v>
      </c>
      <c r="J837" s="2" t="n">
        <f aca="false">IF(SUM(E837:H837)=6,1,0)</f>
        <v>0</v>
      </c>
    </row>
    <row r="838" customFormat="false" ht="15" hidden="false" customHeight="false" outlineLevel="0" collapsed="false">
      <c r="A838" s="0" t="n">
        <v>98</v>
      </c>
      <c r="B838" s="0" t="n">
        <v>77</v>
      </c>
      <c r="C838" s="0" t="n">
        <v>65</v>
      </c>
      <c r="D838" s="0" t="n">
        <v>41</v>
      </c>
      <c r="E838" s="1" t="n">
        <f aca="false">COUNTIF($A838:$D838,A838)</f>
        <v>1</v>
      </c>
      <c r="F838" s="1" t="n">
        <f aca="false">COUNTIF($A838:$D838,B838)</f>
        <v>1</v>
      </c>
      <c r="G838" s="1" t="n">
        <f aca="false">COUNTIF($A838:$D838,C838)</f>
        <v>1</v>
      </c>
      <c r="H838" s="1" t="n">
        <f aca="false">COUNTIF($A838:$D838,D838)</f>
        <v>1</v>
      </c>
      <c r="I838" s="0" t="n">
        <f aca="false">IF(MAX(A838:D838)&lt;SUM(A838:D838)-MAX(A838:D838),1,0)</f>
        <v>1</v>
      </c>
      <c r="J838" s="2" t="n">
        <f aca="false">IF(SUM(E838:H838)=6,1,0)</f>
        <v>0</v>
      </c>
    </row>
    <row r="839" customFormat="false" ht="15" hidden="false" customHeight="false" outlineLevel="0" collapsed="false">
      <c r="A839" s="0" t="n">
        <v>37</v>
      </c>
      <c r="B839" s="0" t="n">
        <v>56</v>
      </c>
      <c r="C839" s="0" t="n">
        <v>23</v>
      </c>
      <c r="D839" s="0" t="n">
        <v>49</v>
      </c>
      <c r="E839" s="1" t="n">
        <f aca="false">COUNTIF($A839:$D839,A839)</f>
        <v>1</v>
      </c>
      <c r="F839" s="1" t="n">
        <f aca="false">COUNTIF($A839:$D839,B839)</f>
        <v>1</v>
      </c>
      <c r="G839" s="1" t="n">
        <f aca="false">COUNTIF($A839:$D839,C839)</f>
        <v>1</v>
      </c>
      <c r="H839" s="1" t="n">
        <f aca="false">COUNTIF($A839:$D839,D839)</f>
        <v>1</v>
      </c>
      <c r="I839" s="0" t="n">
        <f aca="false">IF(MAX(A839:D839)&lt;SUM(A839:D839)-MAX(A839:D839),1,0)</f>
        <v>1</v>
      </c>
      <c r="J839" s="2" t="n">
        <f aca="false">IF(SUM(E839:H839)=6,1,0)</f>
        <v>0</v>
      </c>
    </row>
    <row r="840" customFormat="false" ht="15" hidden="false" customHeight="false" outlineLevel="0" collapsed="false">
      <c r="A840" s="0" t="n">
        <v>1</v>
      </c>
      <c r="B840" s="0" t="n">
        <v>80</v>
      </c>
      <c r="C840" s="0" t="n">
        <v>71</v>
      </c>
      <c r="D840" s="0" t="n">
        <v>31</v>
      </c>
      <c r="E840" s="1" t="n">
        <f aca="false">COUNTIF($A840:$D840,A840)</f>
        <v>1</v>
      </c>
      <c r="F840" s="1" t="n">
        <f aca="false">COUNTIF($A840:$D840,B840)</f>
        <v>1</v>
      </c>
      <c r="G840" s="1" t="n">
        <f aca="false">COUNTIF($A840:$D840,C840)</f>
        <v>1</v>
      </c>
      <c r="H840" s="1" t="n">
        <f aca="false">COUNTIF($A840:$D840,D840)</f>
        <v>1</v>
      </c>
      <c r="I840" s="0" t="n">
        <f aca="false">IF(MAX(A840:D840)&lt;SUM(A840:D840)-MAX(A840:D840),1,0)</f>
        <v>1</v>
      </c>
      <c r="J840" s="2" t="n">
        <f aca="false">IF(SUM(E840:H840)=6,1,0)</f>
        <v>0</v>
      </c>
    </row>
    <row r="841" customFormat="false" ht="15" hidden="false" customHeight="false" outlineLevel="0" collapsed="false">
      <c r="A841" s="0" t="n">
        <v>85</v>
      </c>
      <c r="B841" s="0" t="n">
        <v>50</v>
      </c>
      <c r="C841" s="0" t="n">
        <v>91</v>
      </c>
      <c r="D841" s="0" t="n">
        <v>17</v>
      </c>
      <c r="E841" s="1" t="n">
        <f aca="false">COUNTIF($A841:$D841,A841)</f>
        <v>1</v>
      </c>
      <c r="F841" s="1" t="n">
        <f aca="false">COUNTIF($A841:$D841,B841)</f>
        <v>1</v>
      </c>
      <c r="G841" s="1" t="n">
        <f aca="false">COUNTIF($A841:$D841,C841)</f>
        <v>1</v>
      </c>
      <c r="H841" s="1" t="n">
        <f aca="false">COUNTIF($A841:$D841,D841)</f>
        <v>1</v>
      </c>
      <c r="I841" s="0" t="n">
        <f aca="false">IF(MAX(A841:D841)&lt;SUM(A841:D841)-MAX(A841:D841),1,0)</f>
        <v>1</v>
      </c>
      <c r="J841" s="2" t="n">
        <f aca="false">IF(SUM(E841:H841)=6,1,0)</f>
        <v>0</v>
      </c>
    </row>
    <row r="842" customFormat="false" ht="15" hidden="false" customHeight="false" outlineLevel="0" collapsed="false">
      <c r="A842" s="0" t="n">
        <v>62</v>
      </c>
      <c r="B842" s="0" t="n">
        <v>15</v>
      </c>
      <c r="C842" s="0" t="n">
        <v>40</v>
      </c>
      <c r="D842" s="0" t="n">
        <v>19</v>
      </c>
      <c r="E842" s="1" t="n">
        <f aca="false">COUNTIF($A842:$D842,A842)</f>
        <v>1</v>
      </c>
      <c r="F842" s="1" t="n">
        <f aca="false">COUNTIF($A842:$D842,B842)</f>
        <v>1</v>
      </c>
      <c r="G842" s="1" t="n">
        <f aca="false">COUNTIF($A842:$D842,C842)</f>
        <v>1</v>
      </c>
      <c r="H842" s="1" t="n">
        <f aca="false">COUNTIF($A842:$D842,D842)</f>
        <v>1</v>
      </c>
      <c r="I842" s="0" t="n">
        <f aca="false">IF(MAX(A842:D842)&lt;SUM(A842:D842)-MAX(A842:D842),1,0)</f>
        <v>1</v>
      </c>
      <c r="J842" s="2" t="n">
        <f aca="false">IF(SUM(E842:H842)=6,1,0)</f>
        <v>0</v>
      </c>
    </row>
    <row r="843" customFormat="false" ht="15" hidden="false" customHeight="false" outlineLevel="0" collapsed="false">
      <c r="A843" s="0" t="n">
        <v>7</v>
      </c>
      <c r="B843" s="0" t="n">
        <v>97</v>
      </c>
      <c r="C843" s="0" t="n">
        <v>38</v>
      </c>
      <c r="D843" s="0" t="n">
        <v>26</v>
      </c>
      <c r="E843" s="1" t="n">
        <f aca="false">COUNTIF($A843:$D843,A843)</f>
        <v>1</v>
      </c>
      <c r="F843" s="1" t="n">
        <f aca="false">COUNTIF($A843:$D843,B843)</f>
        <v>1</v>
      </c>
      <c r="G843" s="1" t="n">
        <f aca="false">COUNTIF($A843:$D843,C843)</f>
        <v>1</v>
      </c>
      <c r="H843" s="1" t="n">
        <f aca="false">COUNTIF($A843:$D843,D843)</f>
        <v>1</v>
      </c>
      <c r="I843" s="0" t="n">
        <f aca="false">IF(MAX(A843:D843)&lt;SUM(A843:D843)-MAX(A843:D843),1,0)</f>
        <v>0</v>
      </c>
      <c r="J843" s="2" t="n">
        <f aca="false">IF(SUM(E843:H843)=6,1,0)</f>
        <v>0</v>
      </c>
    </row>
    <row r="844" customFormat="false" ht="15" hidden="false" customHeight="false" outlineLevel="0" collapsed="false">
      <c r="A844" s="0" t="n">
        <v>63</v>
      </c>
      <c r="B844" s="0" t="n">
        <v>59</v>
      </c>
      <c r="C844" s="0" t="n">
        <v>61</v>
      </c>
      <c r="D844" s="0" t="n">
        <v>24</v>
      </c>
      <c r="E844" s="1" t="n">
        <f aca="false">COUNTIF($A844:$D844,A844)</f>
        <v>1</v>
      </c>
      <c r="F844" s="1" t="n">
        <f aca="false">COUNTIF($A844:$D844,B844)</f>
        <v>1</v>
      </c>
      <c r="G844" s="1" t="n">
        <f aca="false">COUNTIF($A844:$D844,C844)</f>
        <v>1</v>
      </c>
      <c r="H844" s="1" t="n">
        <f aca="false">COUNTIF($A844:$D844,D844)</f>
        <v>1</v>
      </c>
      <c r="I844" s="0" t="n">
        <f aca="false">IF(MAX(A844:D844)&lt;SUM(A844:D844)-MAX(A844:D844),1,0)</f>
        <v>1</v>
      </c>
      <c r="J844" s="2" t="n">
        <f aca="false">IF(SUM(E844:H844)=6,1,0)</f>
        <v>0</v>
      </c>
    </row>
    <row r="845" customFormat="false" ht="15" hidden="false" customHeight="false" outlineLevel="0" collapsed="false">
      <c r="A845" s="0" t="n">
        <v>19</v>
      </c>
      <c r="B845" s="0" t="n">
        <v>35</v>
      </c>
      <c r="C845" s="0" t="n">
        <v>79</v>
      </c>
      <c r="D845" s="0" t="n">
        <v>26</v>
      </c>
      <c r="E845" s="1" t="n">
        <f aca="false">COUNTIF($A845:$D845,A845)</f>
        <v>1</v>
      </c>
      <c r="F845" s="1" t="n">
        <f aca="false">COUNTIF($A845:$D845,B845)</f>
        <v>1</v>
      </c>
      <c r="G845" s="1" t="n">
        <f aca="false">COUNTIF($A845:$D845,C845)</f>
        <v>1</v>
      </c>
      <c r="H845" s="1" t="n">
        <f aca="false">COUNTIF($A845:$D845,D845)</f>
        <v>1</v>
      </c>
      <c r="I845" s="0" t="n">
        <f aca="false">IF(MAX(A845:D845)&lt;SUM(A845:D845)-MAX(A845:D845),1,0)</f>
        <v>1</v>
      </c>
      <c r="J845" s="2" t="n">
        <f aca="false">IF(SUM(E845:H845)=6,1,0)</f>
        <v>0</v>
      </c>
    </row>
    <row r="846" customFormat="false" ht="15" hidden="false" customHeight="false" outlineLevel="0" collapsed="false">
      <c r="A846" s="0" t="n">
        <v>62</v>
      </c>
      <c r="B846" s="0" t="n">
        <v>57</v>
      </c>
      <c r="C846" s="0" t="n">
        <v>98</v>
      </c>
      <c r="D846" s="0" t="n">
        <v>50</v>
      </c>
      <c r="E846" s="1" t="n">
        <f aca="false">COUNTIF($A846:$D846,A846)</f>
        <v>1</v>
      </c>
      <c r="F846" s="1" t="n">
        <f aca="false">COUNTIF($A846:$D846,B846)</f>
        <v>1</v>
      </c>
      <c r="G846" s="1" t="n">
        <f aca="false">COUNTIF($A846:$D846,C846)</f>
        <v>1</v>
      </c>
      <c r="H846" s="1" t="n">
        <f aca="false">COUNTIF($A846:$D846,D846)</f>
        <v>1</v>
      </c>
      <c r="I846" s="0" t="n">
        <f aca="false">IF(MAX(A846:D846)&lt;SUM(A846:D846)-MAX(A846:D846),1,0)</f>
        <v>1</v>
      </c>
      <c r="J846" s="2" t="n">
        <f aca="false">IF(SUM(E846:H846)=6,1,0)</f>
        <v>0</v>
      </c>
    </row>
    <row r="847" customFormat="false" ht="15" hidden="false" customHeight="false" outlineLevel="0" collapsed="false">
      <c r="A847" s="0" t="n">
        <v>34</v>
      </c>
      <c r="B847" s="0" t="n">
        <v>57</v>
      </c>
      <c r="C847" s="0" t="n">
        <v>6</v>
      </c>
      <c r="D847" s="0" t="n">
        <v>41</v>
      </c>
      <c r="E847" s="1" t="n">
        <f aca="false">COUNTIF($A847:$D847,A847)</f>
        <v>1</v>
      </c>
      <c r="F847" s="1" t="n">
        <f aca="false">COUNTIF($A847:$D847,B847)</f>
        <v>1</v>
      </c>
      <c r="G847" s="1" t="n">
        <f aca="false">COUNTIF($A847:$D847,C847)</f>
        <v>1</v>
      </c>
      <c r="H847" s="1" t="n">
        <f aca="false">COUNTIF($A847:$D847,D847)</f>
        <v>1</v>
      </c>
      <c r="I847" s="0" t="n">
        <f aca="false">IF(MAX(A847:D847)&lt;SUM(A847:D847)-MAX(A847:D847),1,0)</f>
        <v>1</v>
      </c>
      <c r="J847" s="2" t="n">
        <f aca="false">IF(SUM(E847:H847)=6,1,0)</f>
        <v>0</v>
      </c>
    </row>
    <row r="848" customFormat="false" ht="15" hidden="false" customHeight="false" outlineLevel="0" collapsed="false">
      <c r="A848" s="0" t="n">
        <v>63</v>
      </c>
      <c r="B848" s="0" t="n">
        <v>71</v>
      </c>
      <c r="C848" s="0" t="n">
        <v>24</v>
      </c>
      <c r="D848" s="0" t="n">
        <v>21</v>
      </c>
      <c r="E848" s="1" t="n">
        <f aca="false">COUNTIF($A848:$D848,A848)</f>
        <v>1</v>
      </c>
      <c r="F848" s="1" t="n">
        <f aca="false">COUNTIF($A848:$D848,B848)</f>
        <v>1</v>
      </c>
      <c r="G848" s="1" t="n">
        <f aca="false">COUNTIF($A848:$D848,C848)</f>
        <v>1</v>
      </c>
      <c r="H848" s="1" t="n">
        <f aca="false">COUNTIF($A848:$D848,D848)</f>
        <v>1</v>
      </c>
      <c r="I848" s="0" t="n">
        <f aca="false">IF(MAX(A848:D848)&lt;SUM(A848:D848)-MAX(A848:D848),1,0)</f>
        <v>1</v>
      </c>
      <c r="J848" s="2" t="n">
        <f aca="false">IF(SUM(E848:H848)=6,1,0)</f>
        <v>0</v>
      </c>
    </row>
    <row r="849" customFormat="false" ht="15" hidden="false" customHeight="false" outlineLevel="0" collapsed="false">
      <c r="A849" s="0" t="n">
        <v>15</v>
      </c>
      <c r="B849" s="0" t="n">
        <v>39</v>
      </c>
      <c r="C849" s="0" t="n">
        <v>89</v>
      </c>
      <c r="D849" s="0" t="n">
        <v>39</v>
      </c>
      <c r="E849" s="1" t="n">
        <f aca="false">COUNTIF($A849:$D849,A849)</f>
        <v>1</v>
      </c>
      <c r="F849" s="1" t="n">
        <f aca="false">COUNTIF($A849:$D849,B849)</f>
        <v>2</v>
      </c>
      <c r="G849" s="1" t="n">
        <f aca="false">COUNTIF($A849:$D849,C849)</f>
        <v>1</v>
      </c>
      <c r="H849" s="1" t="n">
        <f aca="false">COUNTIF($A849:$D849,D849)</f>
        <v>2</v>
      </c>
      <c r="I849" s="0" t="n">
        <f aca="false">IF(MAX(A849:D849)&lt;SUM(A849:D849)-MAX(A849:D849),1,0)</f>
        <v>1</v>
      </c>
      <c r="J849" s="2" t="n">
        <f aca="false">IF(SUM(E849:H849)=6,1,0)</f>
        <v>1</v>
      </c>
    </row>
    <row r="850" customFormat="false" ht="15" hidden="false" customHeight="false" outlineLevel="0" collapsed="false">
      <c r="A850" s="0" t="n">
        <v>61</v>
      </c>
      <c r="B850" s="0" t="n">
        <v>96</v>
      </c>
      <c r="C850" s="0" t="n">
        <v>96</v>
      </c>
      <c r="D850" s="0" t="n">
        <v>48</v>
      </c>
      <c r="E850" s="1" t="n">
        <f aca="false">COUNTIF($A850:$D850,A850)</f>
        <v>1</v>
      </c>
      <c r="F850" s="1" t="n">
        <f aca="false">COUNTIF($A850:$D850,B850)</f>
        <v>2</v>
      </c>
      <c r="G850" s="1" t="n">
        <f aca="false">COUNTIF($A850:$D850,C850)</f>
        <v>2</v>
      </c>
      <c r="H850" s="1" t="n">
        <f aca="false">COUNTIF($A850:$D850,D850)</f>
        <v>1</v>
      </c>
      <c r="I850" s="0" t="n">
        <f aca="false">IF(MAX(A850:D850)&lt;SUM(A850:D850)-MAX(A850:D850),1,0)</f>
        <v>1</v>
      </c>
      <c r="J850" s="2" t="n">
        <f aca="false">IF(SUM(E850:H850)=6,1,0)</f>
        <v>1</v>
      </c>
    </row>
    <row r="851" customFormat="false" ht="15" hidden="false" customHeight="false" outlineLevel="0" collapsed="false">
      <c r="A851" s="0" t="n">
        <v>75</v>
      </c>
      <c r="B851" s="0" t="n">
        <v>74</v>
      </c>
      <c r="C851" s="0" t="n">
        <v>14</v>
      </c>
      <c r="D851" s="0" t="n">
        <v>12</v>
      </c>
      <c r="E851" s="1" t="n">
        <f aca="false">COUNTIF($A851:$D851,A851)</f>
        <v>1</v>
      </c>
      <c r="F851" s="1" t="n">
        <f aca="false">COUNTIF($A851:$D851,B851)</f>
        <v>1</v>
      </c>
      <c r="G851" s="1" t="n">
        <f aca="false">COUNTIF($A851:$D851,C851)</f>
        <v>1</v>
      </c>
      <c r="H851" s="1" t="n">
        <f aca="false">COUNTIF($A851:$D851,D851)</f>
        <v>1</v>
      </c>
      <c r="I851" s="0" t="n">
        <f aca="false">IF(MAX(A851:D851)&lt;SUM(A851:D851)-MAX(A851:D851),1,0)</f>
        <v>1</v>
      </c>
      <c r="J851" s="2" t="n">
        <f aca="false">IF(SUM(E851:H851)=6,1,0)</f>
        <v>0</v>
      </c>
    </row>
    <row r="852" customFormat="false" ht="15" hidden="false" customHeight="false" outlineLevel="0" collapsed="false">
      <c r="A852" s="0" t="n">
        <v>44</v>
      </c>
      <c r="B852" s="0" t="n">
        <v>26</v>
      </c>
      <c r="C852" s="0" t="n">
        <v>25</v>
      </c>
      <c r="D852" s="0" t="n">
        <v>15</v>
      </c>
      <c r="E852" s="1" t="n">
        <f aca="false">COUNTIF($A852:$D852,A852)</f>
        <v>1</v>
      </c>
      <c r="F852" s="1" t="n">
        <f aca="false">COUNTIF($A852:$D852,B852)</f>
        <v>1</v>
      </c>
      <c r="G852" s="1" t="n">
        <f aca="false">COUNTIF($A852:$D852,C852)</f>
        <v>1</v>
      </c>
      <c r="H852" s="1" t="n">
        <f aca="false">COUNTIF($A852:$D852,D852)</f>
        <v>1</v>
      </c>
      <c r="I852" s="0" t="n">
        <f aca="false">IF(MAX(A852:D852)&lt;SUM(A852:D852)-MAX(A852:D852),1,0)</f>
        <v>1</v>
      </c>
      <c r="J852" s="2" t="n">
        <f aca="false">IF(SUM(E852:H852)=6,1,0)</f>
        <v>0</v>
      </c>
    </row>
    <row r="853" customFormat="false" ht="15" hidden="false" customHeight="false" outlineLevel="0" collapsed="false">
      <c r="A853" s="0" t="n">
        <v>99</v>
      </c>
      <c r="B853" s="0" t="n">
        <v>70</v>
      </c>
      <c r="C853" s="0" t="n">
        <v>12</v>
      </c>
      <c r="D853" s="0" t="n">
        <v>47</v>
      </c>
      <c r="E853" s="1" t="n">
        <f aca="false">COUNTIF($A853:$D853,A853)</f>
        <v>1</v>
      </c>
      <c r="F853" s="1" t="n">
        <f aca="false">COUNTIF($A853:$D853,B853)</f>
        <v>1</v>
      </c>
      <c r="G853" s="1" t="n">
        <f aca="false">COUNTIF($A853:$D853,C853)</f>
        <v>1</v>
      </c>
      <c r="H853" s="1" t="n">
        <f aca="false">COUNTIF($A853:$D853,D853)</f>
        <v>1</v>
      </c>
      <c r="I853" s="0" t="n">
        <f aca="false">IF(MAX(A853:D853)&lt;SUM(A853:D853)-MAX(A853:D853),1,0)</f>
        <v>1</v>
      </c>
      <c r="J853" s="2" t="n">
        <f aca="false">IF(SUM(E853:H853)=6,1,0)</f>
        <v>0</v>
      </c>
    </row>
    <row r="854" customFormat="false" ht="15" hidden="false" customHeight="false" outlineLevel="0" collapsed="false">
      <c r="A854" s="0" t="n">
        <v>48</v>
      </c>
      <c r="B854" s="0" t="n">
        <v>76</v>
      </c>
      <c r="C854" s="0" t="n">
        <v>31</v>
      </c>
      <c r="D854" s="0" t="n">
        <v>16</v>
      </c>
      <c r="E854" s="1" t="n">
        <f aca="false">COUNTIF($A854:$D854,A854)</f>
        <v>1</v>
      </c>
      <c r="F854" s="1" t="n">
        <f aca="false">COUNTIF($A854:$D854,B854)</f>
        <v>1</v>
      </c>
      <c r="G854" s="1" t="n">
        <f aca="false">COUNTIF($A854:$D854,C854)</f>
        <v>1</v>
      </c>
      <c r="H854" s="1" t="n">
        <f aca="false">COUNTIF($A854:$D854,D854)</f>
        <v>1</v>
      </c>
      <c r="I854" s="0" t="n">
        <f aca="false">IF(MAX(A854:D854)&lt;SUM(A854:D854)-MAX(A854:D854),1,0)</f>
        <v>1</v>
      </c>
      <c r="J854" s="2" t="n">
        <f aca="false">IF(SUM(E854:H854)=6,1,0)</f>
        <v>0</v>
      </c>
    </row>
    <row r="855" customFormat="false" ht="15" hidden="false" customHeight="false" outlineLevel="0" collapsed="false">
      <c r="A855" s="0" t="n">
        <v>62</v>
      </c>
      <c r="B855" s="0" t="n">
        <v>96</v>
      </c>
      <c r="C855" s="0" t="n">
        <v>44</v>
      </c>
      <c r="D855" s="0" t="n">
        <v>28</v>
      </c>
      <c r="E855" s="1" t="n">
        <f aca="false">COUNTIF($A855:$D855,A855)</f>
        <v>1</v>
      </c>
      <c r="F855" s="1" t="n">
        <f aca="false">COUNTIF($A855:$D855,B855)</f>
        <v>1</v>
      </c>
      <c r="G855" s="1" t="n">
        <f aca="false">COUNTIF($A855:$D855,C855)</f>
        <v>1</v>
      </c>
      <c r="H855" s="1" t="n">
        <f aca="false">COUNTIF($A855:$D855,D855)</f>
        <v>1</v>
      </c>
      <c r="I855" s="0" t="n">
        <f aca="false">IF(MAX(A855:D855)&lt;SUM(A855:D855)-MAX(A855:D855),1,0)</f>
        <v>1</v>
      </c>
      <c r="J855" s="2" t="n">
        <f aca="false">IF(SUM(E855:H855)=6,1,0)</f>
        <v>0</v>
      </c>
    </row>
    <row r="856" customFormat="false" ht="15" hidden="false" customHeight="false" outlineLevel="0" collapsed="false">
      <c r="A856" s="0" t="n">
        <v>74</v>
      </c>
      <c r="B856" s="0" t="n">
        <v>94</v>
      </c>
      <c r="C856" s="0" t="n">
        <v>18</v>
      </c>
      <c r="D856" s="0" t="n">
        <v>36</v>
      </c>
      <c r="E856" s="1" t="n">
        <f aca="false">COUNTIF($A856:$D856,A856)</f>
        <v>1</v>
      </c>
      <c r="F856" s="1" t="n">
        <f aca="false">COUNTIF($A856:$D856,B856)</f>
        <v>1</v>
      </c>
      <c r="G856" s="1" t="n">
        <f aca="false">COUNTIF($A856:$D856,C856)</f>
        <v>1</v>
      </c>
      <c r="H856" s="1" t="n">
        <f aca="false">COUNTIF($A856:$D856,D856)</f>
        <v>1</v>
      </c>
      <c r="I856" s="0" t="n">
        <f aca="false">IF(MAX(A856:D856)&lt;SUM(A856:D856)-MAX(A856:D856),1,0)</f>
        <v>1</v>
      </c>
      <c r="J856" s="2" t="n">
        <f aca="false">IF(SUM(E856:H856)=6,1,0)</f>
        <v>0</v>
      </c>
    </row>
    <row r="857" customFormat="false" ht="15" hidden="false" customHeight="false" outlineLevel="0" collapsed="false">
      <c r="A857" s="0" t="n">
        <v>78</v>
      </c>
      <c r="B857" s="0" t="n">
        <v>3</v>
      </c>
      <c r="C857" s="0" t="n">
        <v>34</v>
      </c>
      <c r="D857" s="0" t="n">
        <v>5</v>
      </c>
      <c r="E857" s="1" t="n">
        <f aca="false">COUNTIF($A857:$D857,A857)</f>
        <v>1</v>
      </c>
      <c r="F857" s="1" t="n">
        <f aca="false">COUNTIF($A857:$D857,B857)</f>
        <v>1</v>
      </c>
      <c r="G857" s="1" t="n">
        <f aca="false">COUNTIF($A857:$D857,C857)</f>
        <v>1</v>
      </c>
      <c r="H857" s="1" t="n">
        <f aca="false">COUNTIF($A857:$D857,D857)</f>
        <v>1</v>
      </c>
      <c r="I857" s="0" t="n">
        <f aca="false">IF(MAX(A857:D857)&lt;SUM(A857:D857)-MAX(A857:D857),1,0)</f>
        <v>0</v>
      </c>
      <c r="J857" s="2" t="n">
        <f aca="false">IF(SUM(E857:H857)=6,1,0)</f>
        <v>0</v>
      </c>
    </row>
    <row r="858" customFormat="false" ht="15" hidden="false" customHeight="false" outlineLevel="0" collapsed="false">
      <c r="A858" s="0" t="n">
        <v>63</v>
      </c>
      <c r="B858" s="0" t="n">
        <v>16</v>
      </c>
      <c r="C858" s="0" t="n">
        <v>14</v>
      </c>
      <c r="D858" s="0" t="n">
        <v>30</v>
      </c>
      <c r="E858" s="1" t="n">
        <f aca="false">COUNTIF($A858:$D858,A858)</f>
        <v>1</v>
      </c>
      <c r="F858" s="1" t="n">
        <f aca="false">COUNTIF($A858:$D858,B858)</f>
        <v>1</v>
      </c>
      <c r="G858" s="1" t="n">
        <f aca="false">COUNTIF($A858:$D858,C858)</f>
        <v>1</v>
      </c>
      <c r="H858" s="1" t="n">
        <f aca="false">COUNTIF($A858:$D858,D858)</f>
        <v>1</v>
      </c>
      <c r="I858" s="0" t="n">
        <f aca="false">IF(MAX(A858:D858)&lt;SUM(A858:D858)-MAX(A858:D858),1,0)</f>
        <v>0</v>
      </c>
      <c r="J858" s="2" t="n">
        <f aca="false">IF(SUM(E858:H858)=6,1,0)</f>
        <v>0</v>
      </c>
    </row>
    <row r="859" customFormat="false" ht="15" hidden="false" customHeight="false" outlineLevel="0" collapsed="false">
      <c r="A859" s="0" t="n">
        <v>18</v>
      </c>
      <c r="B859" s="0" t="n">
        <v>100</v>
      </c>
      <c r="C859" s="0" t="n">
        <v>13</v>
      </c>
      <c r="D859" s="0" t="n">
        <v>19</v>
      </c>
      <c r="E859" s="1" t="n">
        <f aca="false">COUNTIF($A859:$D859,A859)</f>
        <v>1</v>
      </c>
      <c r="F859" s="1" t="n">
        <f aca="false">COUNTIF($A859:$D859,B859)</f>
        <v>1</v>
      </c>
      <c r="G859" s="1" t="n">
        <f aca="false">COUNTIF($A859:$D859,C859)</f>
        <v>1</v>
      </c>
      <c r="H859" s="1" t="n">
        <f aca="false">COUNTIF($A859:$D859,D859)</f>
        <v>1</v>
      </c>
      <c r="I859" s="0" t="n">
        <f aca="false">IF(MAX(A859:D859)&lt;SUM(A859:D859)-MAX(A859:D859),1,0)</f>
        <v>0</v>
      </c>
      <c r="J859" s="2" t="n">
        <f aca="false">IF(SUM(E859:H859)=6,1,0)</f>
        <v>0</v>
      </c>
    </row>
    <row r="860" customFormat="false" ht="15" hidden="false" customHeight="false" outlineLevel="0" collapsed="false">
      <c r="A860" s="0" t="n">
        <v>13</v>
      </c>
      <c r="B860" s="0" t="n">
        <v>84</v>
      </c>
      <c r="C860" s="0" t="n">
        <v>85</v>
      </c>
      <c r="D860" s="0" t="n">
        <v>20</v>
      </c>
      <c r="E860" s="1" t="n">
        <f aca="false">COUNTIF($A860:$D860,A860)</f>
        <v>1</v>
      </c>
      <c r="F860" s="1" t="n">
        <f aca="false">COUNTIF($A860:$D860,B860)</f>
        <v>1</v>
      </c>
      <c r="G860" s="1" t="n">
        <f aca="false">COUNTIF($A860:$D860,C860)</f>
        <v>1</v>
      </c>
      <c r="H860" s="1" t="n">
        <f aca="false">COUNTIF($A860:$D860,D860)</f>
        <v>1</v>
      </c>
      <c r="I860" s="0" t="n">
        <f aca="false">IF(MAX(A860:D860)&lt;SUM(A860:D860)-MAX(A860:D860),1,0)</f>
        <v>1</v>
      </c>
      <c r="J860" s="2" t="n">
        <f aca="false">IF(SUM(E860:H860)=6,1,0)</f>
        <v>0</v>
      </c>
    </row>
    <row r="861" customFormat="false" ht="15" hidden="false" customHeight="false" outlineLevel="0" collapsed="false">
      <c r="A861" s="0" t="n">
        <v>60</v>
      </c>
      <c r="B861" s="0" t="n">
        <v>37</v>
      </c>
      <c r="C861" s="0" t="n">
        <v>98</v>
      </c>
      <c r="D861" s="0" t="n">
        <v>3</v>
      </c>
      <c r="E861" s="1" t="n">
        <f aca="false">COUNTIF($A861:$D861,A861)</f>
        <v>1</v>
      </c>
      <c r="F861" s="1" t="n">
        <f aca="false">COUNTIF($A861:$D861,B861)</f>
        <v>1</v>
      </c>
      <c r="G861" s="1" t="n">
        <f aca="false">COUNTIF($A861:$D861,C861)</f>
        <v>1</v>
      </c>
      <c r="H861" s="1" t="n">
        <f aca="false">COUNTIF($A861:$D861,D861)</f>
        <v>1</v>
      </c>
      <c r="I861" s="0" t="n">
        <f aca="false">IF(MAX(A861:D861)&lt;SUM(A861:D861)-MAX(A861:D861),1,0)</f>
        <v>1</v>
      </c>
      <c r="J861" s="2" t="n">
        <f aca="false">IF(SUM(E861:H861)=6,1,0)</f>
        <v>0</v>
      </c>
    </row>
    <row r="862" customFormat="false" ht="15" hidden="false" customHeight="false" outlineLevel="0" collapsed="false">
      <c r="A862" s="0" t="n">
        <v>28</v>
      </c>
      <c r="B862" s="0" t="n">
        <v>93</v>
      </c>
      <c r="C862" s="0" t="n">
        <v>57</v>
      </c>
      <c r="D862" s="0" t="n">
        <v>42</v>
      </c>
      <c r="E862" s="1" t="n">
        <f aca="false">COUNTIF($A862:$D862,A862)</f>
        <v>1</v>
      </c>
      <c r="F862" s="1" t="n">
        <f aca="false">COUNTIF($A862:$D862,B862)</f>
        <v>1</v>
      </c>
      <c r="G862" s="1" t="n">
        <f aca="false">COUNTIF($A862:$D862,C862)</f>
        <v>1</v>
      </c>
      <c r="H862" s="1" t="n">
        <f aca="false">COUNTIF($A862:$D862,D862)</f>
        <v>1</v>
      </c>
      <c r="I862" s="0" t="n">
        <f aca="false">IF(MAX(A862:D862)&lt;SUM(A862:D862)-MAX(A862:D862),1,0)</f>
        <v>1</v>
      </c>
      <c r="J862" s="2" t="n">
        <f aca="false">IF(SUM(E862:H862)=6,1,0)</f>
        <v>0</v>
      </c>
    </row>
    <row r="863" customFormat="false" ht="15" hidden="false" customHeight="false" outlineLevel="0" collapsed="false">
      <c r="A863" s="0" t="n">
        <v>35</v>
      </c>
      <c r="B863" s="0" t="n">
        <v>91</v>
      </c>
      <c r="C863" s="0" t="n">
        <v>74</v>
      </c>
      <c r="D863" s="0" t="n">
        <v>40</v>
      </c>
      <c r="E863" s="1" t="n">
        <f aca="false">COUNTIF($A863:$D863,A863)</f>
        <v>1</v>
      </c>
      <c r="F863" s="1" t="n">
        <f aca="false">COUNTIF($A863:$D863,B863)</f>
        <v>1</v>
      </c>
      <c r="G863" s="1" t="n">
        <f aca="false">COUNTIF($A863:$D863,C863)</f>
        <v>1</v>
      </c>
      <c r="H863" s="1" t="n">
        <f aca="false">COUNTIF($A863:$D863,D863)</f>
        <v>1</v>
      </c>
      <c r="I863" s="0" t="n">
        <f aca="false">IF(MAX(A863:D863)&lt;SUM(A863:D863)-MAX(A863:D863),1,0)</f>
        <v>1</v>
      </c>
      <c r="J863" s="2" t="n">
        <f aca="false">IF(SUM(E863:H863)=6,1,0)</f>
        <v>0</v>
      </c>
    </row>
    <row r="864" customFormat="false" ht="15" hidden="false" customHeight="false" outlineLevel="0" collapsed="false">
      <c r="A864" s="0" t="n">
        <v>47</v>
      </c>
      <c r="B864" s="0" t="n">
        <v>44</v>
      </c>
      <c r="C864" s="0" t="n">
        <v>16</v>
      </c>
      <c r="D864" s="0" t="n">
        <v>35</v>
      </c>
      <c r="E864" s="1" t="n">
        <f aca="false">COUNTIF($A864:$D864,A864)</f>
        <v>1</v>
      </c>
      <c r="F864" s="1" t="n">
        <f aca="false">COUNTIF($A864:$D864,B864)</f>
        <v>1</v>
      </c>
      <c r="G864" s="1" t="n">
        <f aca="false">COUNTIF($A864:$D864,C864)</f>
        <v>1</v>
      </c>
      <c r="H864" s="1" t="n">
        <f aca="false">COUNTIF($A864:$D864,D864)</f>
        <v>1</v>
      </c>
      <c r="I864" s="0" t="n">
        <f aca="false">IF(MAX(A864:D864)&lt;SUM(A864:D864)-MAX(A864:D864),1,0)</f>
        <v>1</v>
      </c>
      <c r="J864" s="2" t="n">
        <f aca="false">IF(SUM(E864:H864)=6,1,0)</f>
        <v>0</v>
      </c>
    </row>
    <row r="865" customFormat="false" ht="15" hidden="false" customHeight="false" outlineLevel="0" collapsed="false">
      <c r="A865" s="0" t="n">
        <v>98</v>
      </c>
      <c r="B865" s="0" t="n">
        <v>70</v>
      </c>
      <c r="C865" s="0" t="n">
        <v>93</v>
      </c>
      <c r="D865" s="0" t="n">
        <v>36</v>
      </c>
      <c r="E865" s="1" t="n">
        <f aca="false">COUNTIF($A865:$D865,A865)</f>
        <v>1</v>
      </c>
      <c r="F865" s="1" t="n">
        <f aca="false">COUNTIF($A865:$D865,B865)</f>
        <v>1</v>
      </c>
      <c r="G865" s="1" t="n">
        <f aca="false">COUNTIF($A865:$D865,C865)</f>
        <v>1</v>
      </c>
      <c r="H865" s="1" t="n">
        <f aca="false">COUNTIF($A865:$D865,D865)</f>
        <v>1</v>
      </c>
      <c r="I865" s="0" t="n">
        <f aca="false">IF(MAX(A865:D865)&lt;SUM(A865:D865)-MAX(A865:D865),1,0)</f>
        <v>1</v>
      </c>
      <c r="J865" s="2" t="n">
        <f aca="false">IF(SUM(E865:H865)=6,1,0)</f>
        <v>0</v>
      </c>
    </row>
    <row r="866" customFormat="false" ht="15" hidden="false" customHeight="false" outlineLevel="0" collapsed="false">
      <c r="A866" s="0" t="n">
        <v>17</v>
      </c>
      <c r="B866" s="0" t="n">
        <v>97</v>
      </c>
      <c r="C866" s="0" t="n">
        <v>86</v>
      </c>
      <c r="D866" s="0" t="n">
        <v>8</v>
      </c>
      <c r="E866" s="1" t="n">
        <f aca="false">COUNTIF($A866:$D866,A866)</f>
        <v>1</v>
      </c>
      <c r="F866" s="1" t="n">
        <f aca="false">COUNTIF($A866:$D866,B866)</f>
        <v>1</v>
      </c>
      <c r="G866" s="1" t="n">
        <f aca="false">COUNTIF($A866:$D866,C866)</f>
        <v>1</v>
      </c>
      <c r="H866" s="1" t="n">
        <f aca="false">COUNTIF($A866:$D866,D866)</f>
        <v>1</v>
      </c>
      <c r="I866" s="0" t="n">
        <f aca="false">IF(MAX(A866:D866)&lt;SUM(A866:D866)-MAX(A866:D866),1,0)</f>
        <v>1</v>
      </c>
      <c r="J866" s="2" t="n">
        <f aca="false">IF(SUM(E866:H866)=6,1,0)</f>
        <v>0</v>
      </c>
    </row>
    <row r="867" customFormat="false" ht="15" hidden="false" customHeight="false" outlineLevel="0" collapsed="false">
      <c r="A867" s="0" t="n">
        <v>37</v>
      </c>
      <c r="B867" s="0" t="n">
        <v>78</v>
      </c>
      <c r="C867" s="0" t="n">
        <v>13</v>
      </c>
      <c r="D867" s="0" t="n">
        <v>28</v>
      </c>
      <c r="E867" s="1" t="n">
        <f aca="false">COUNTIF($A867:$D867,A867)</f>
        <v>1</v>
      </c>
      <c r="F867" s="1" t="n">
        <f aca="false">COUNTIF($A867:$D867,B867)</f>
        <v>1</v>
      </c>
      <c r="G867" s="1" t="n">
        <f aca="false">COUNTIF($A867:$D867,C867)</f>
        <v>1</v>
      </c>
      <c r="H867" s="1" t="n">
        <f aca="false">COUNTIF($A867:$D867,D867)</f>
        <v>1</v>
      </c>
      <c r="I867" s="0" t="n">
        <f aca="false">IF(MAX(A867:D867)&lt;SUM(A867:D867)-MAX(A867:D867),1,0)</f>
        <v>0</v>
      </c>
      <c r="J867" s="2" t="n">
        <f aca="false">IF(SUM(E867:H867)=6,1,0)</f>
        <v>0</v>
      </c>
    </row>
    <row r="868" customFormat="false" ht="15" hidden="false" customHeight="false" outlineLevel="0" collapsed="false">
      <c r="A868" s="0" t="n">
        <v>19</v>
      </c>
      <c r="B868" s="0" t="n">
        <v>9</v>
      </c>
      <c r="C868" s="0" t="n">
        <v>71</v>
      </c>
      <c r="D868" s="0" t="n">
        <v>17</v>
      </c>
      <c r="E868" s="1" t="n">
        <f aca="false">COUNTIF($A868:$D868,A868)</f>
        <v>1</v>
      </c>
      <c r="F868" s="1" t="n">
        <f aca="false">COUNTIF($A868:$D868,B868)</f>
        <v>1</v>
      </c>
      <c r="G868" s="1" t="n">
        <f aca="false">COUNTIF($A868:$D868,C868)</f>
        <v>1</v>
      </c>
      <c r="H868" s="1" t="n">
        <f aca="false">COUNTIF($A868:$D868,D868)</f>
        <v>1</v>
      </c>
      <c r="I868" s="0" t="n">
        <f aca="false">IF(MAX(A868:D868)&lt;SUM(A868:D868)-MAX(A868:D868),1,0)</f>
        <v>0</v>
      </c>
      <c r="J868" s="2" t="n">
        <f aca="false">IF(SUM(E868:H868)=6,1,0)</f>
        <v>0</v>
      </c>
    </row>
    <row r="869" customFormat="false" ht="15" hidden="false" customHeight="false" outlineLevel="0" collapsed="false">
      <c r="A869" s="0" t="n">
        <v>44</v>
      </c>
      <c r="B869" s="0" t="n">
        <v>58</v>
      </c>
      <c r="C869" s="0" t="n">
        <v>55</v>
      </c>
      <c r="D869" s="0" t="n">
        <v>17</v>
      </c>
      <c r="E869" s="1" t="n">
        <f aca="false">COUNTIF($A869:$D869,A869)</f>
        <v>1</v>
      </c>
      <c r="F869" s="1" t="n">
        <f aca="false">COUNTIF($A869:$D869,B869)</f>
        <v>1</v>
      </c>
      <c r="G869" s="1" t="n">
        <f aca="false">COUNTIF($A869:$D869,C869)</f>
        <v>1</v>
      </c>
      <c r="H869" s="1" t="n">
        <f aca="false">COUNTIF($A869:$D869,D869)</f>
        <v>1</v>
      </c>
      <c r="I869" s="0" t="n">
        <f aca="false">IF(MAX(A869:D869)&lt;SUM(A869:D869)-MAX(A869:D869),1,0)</f>
        <v>1</v>
      </c>
      <c r="J869" s="2" t="n">
        <f aca="false">IF(SUM(E869:H869)=6,1,0)</f>
        <v>0</v>
      </c>
    </row>
    <row r="870" customFormat="false" ht="15" hidden="false" customHeight="false" outlineLevel="0" collapsed="false">
      <c r="A870" s="0" t="n">
        <v>60</v>
      </c>
      <c r="B870" s="0" t="n">
        <v>64</v>
      </c>
      <c r="C870" s="0" t="n">
        <v>25</v>
      </c>
      <c r="D870" s="0" t="n">
        <v>47</v>
      </c>
      <c r="E870" s="1" t="n">
        <f aca="false">COUNTIF($A870:$D870,A870)</f>
        <v>1</v>
      </c>
      <c r="F870" s="1" t="n">
        <f aca="false">COUNTIF($A870:$D870,B870)</f>
        <v>1</v>
      </c>
      <c r="G870" s="1" t="n">
        <f aca="false">COUNTIF($A870:$D870,C870)</f>
        <v>1</v>
      </c>
      <c r="H870" s="1" t="n">
        <f aca="false">COUNTIF($A870:$D870,D870)</f>
        <v>1</v>
      </c>
      <c r="I870" s="0" t="n">
        <f aca="false">IF(MAX(A870:D870)&lt;SUM(A870:D870)-MAX(A870:D870),1,0)</f>
        <v>1</v>
      </c>
      <c r="J870" s="2" t="n">
        <f aca="false">IF(SUM(E870:H870)=6,1,0)</f>
        <v>0</v>
      </c>
    </row>
    <row r="871" customFormat="false" ht="15" hidden="false" customHeight="false" outlineLevel="0" collapsed="false">
      <c r="A871" s="0" t="n">
        <v>55</v>
      </c>
      <c r="B871" s="0" t="n">
        <v>51</v>
      </c>
      <c r="C871" s="0" t="n">
        <v>27</v>
      </c>
      <c r="D871" s="0" t="n">
        <v>9</v>
      </c>
      <c r="E871" s="1" t="n">
        <f aca="false">COUNTIF($A871:$D871,A871)</f>
        <v>1</v>
      </c>
      <c r="F871" s="1" t="n">
        <f aca="false">COUNTIF($A871:$D871,B871)</f>
        <v>1</v>
      </c>
      <c r="G871" s="1" t="n">
        <f aca="false">COUNTIF($A871:$D871,C871)</f>
        <v>1</v>
      </c>
      <c r="H871" s="1" t="n">
        <f aca="false">COUNTIF($A871:$D871,D871)</f>
        <v>1</v>
      </c>
      <c r="I871" s="0" t="n">
        <f aca="false">IF(MAX(A871:D871)&lt;SUM(A871:D871)-MAX(A871:D871),1,0)</f>
        <v>1</v>
      </c>
      <c r="J871" s="2" t="n">
        <f aca="false">IF(SUM(E871:H871)=6,1,0)</f>
        <v>0</v>
      </c>
    </row>
    <row r="872" customFormat="false" ht="15" hidden="false" customHeight="false" outlineLevel="0" collapsed="false">
      <c r="A872" s="0" t="n">
        <v>82</v>
      </c>
      <c r="B872" s="0" t="n">
        <v>95</v>
      </c>
      <c r="C872" s="0" t="n">
        <v>15</v>
      </c>
      <c r="D872" s="0" t="n">
        <v>49</v>
      </c>
      <c r="E872" s="1" t="n">
        <f aca="false">COUNTIF($A872:$D872,A872)</f>
        <v>1</v>
      </c>
      <c r="F872" s="1" t="n">
        <f aca="false">COUNTIF($A872:$D872,B872)</f>
        <v>1</v>
      </c>
      <c r="G872" s="1" t="n">
        <f aca="false">COUNTIF($A872:$D872,C872)</f>
        <v>1</v>
      </c>
      <c r="H872" s="1" t="n">
        <f aca="false">COUNTIF($A872:$D872,D872)</f>
        <v>1</v>
      </c>
      <c r="I872" s="0" t="n">
        <f aca="false">IF(MAX(A872:D872)&lt;SUM(A872:D872)-MAX(A872:D872),1,0)</f>
        <v>1</v>
      </c>
      <c r="J872" s="2" t="n">
        <f aca="false">IF(SUM(E872:H872)=6,1,0)</f>
        <v>0</v>
      </c>
    </row>
    <row r="873" customFormat="false" ht="15" hidden="false" customHeight="false" outlineLevel="0" collapsed="false">
      <c r="A873" s="0" t="n">
        <v>97</v>
      </c>
      <c r="B873" s="0" t="n">
        <v>62</v>
      </c>
      <c r="C873" s="0" t="n">
        <v>56</v>
      </c>
      <c r="D873" s="0" t="n">
        <v>44</v>
      </c>
      <c r="E873" s="1" t="n">
        <f aca="false">COUNTIF($A873:$D873,A873)</f>
        <v>1</v>
      </c>
      <c r="F873" s="1" t="n">
        <f aca="false">COUNTIF($A873:$D873,B873)</f>
        <v>1</v>
      </c>
      <c r="G873" s="1" t="n">
        <f aca="false">COUNTIF($A873:$D873,C873)</f>
        <v>1</v>
      </c>
      <c r="H873" s="1" t="n">
        <f aca="false">COUNTIF($A873:$D873,D873)</f>
        <v>1</v>
      </c>
      <c r="I873" s="0" t="n">
        <f aca="false">IF(MAX(A873:D873)&lt;SUM(A873:D873)-MAX(A873:D873),1,0)</f>
        <v>1</v>
      </c>
      <c r="J873" s="2" t="n">
        <f aca="false">IF(SUM(E873:H873)=6,1,0)</f>
        <v>0</v>
      </c>
    </row>
    <row r="874" customFormat="false" ht="15" hidden="false" customHeight="false" outlineLevel="0" collapsed="false">
      <c r="A874" s="0" t="n">
        <v>45</v>
      </c>
      <c r="B874" s="0" t="n">
        <v>34</v>
      </c>
      <c r="C874" s="0" t="n">
        <v>6</v>
      </c>
      <c r="D874" s="0" t="n">
        <v>4</v>
      </c>
      <c r="E874" s="1" t="n">
        <f aca="false">COUNTIF($A874:$D874,A874)</f>
        <v>1</v>
      </c>
      <c r="F874" s="1" t="n">
        <f aca="false">COUNTIF($A874:$D874,B874)</f>
        <v>1</v>
      </c>
      <c r="G874" s="1" t="n">
        <f aca="false">COUNTIF($A874:$D874,C874)</f>
        <v>1</v>
      </c>
      <c r="H874" s="1" t="n">
        <f aca="false">COUNTIF($A874:$D874,D874)</f>
        <v>1</v>
      </c>
      <c r="I874" s="0" t="n">
        <f aca="false">IF(MAX(A874:D874)&lt;SUM(A874:D874)-MAX(A874:D874),1,0)</f>
        <v>0</v>
      </c>
      <c r="J874" s="2" t="n">
        <f aca="false">IF(SUM(E874:H874)=6,1,0)</f>
        <v>0</v>
      </c>
    </row>
    <row r="875" customFormat="false" ht="15" hidden="false" customHeight="false" outlineLevel="0" collapsed="false">
      <c r="A875" s="0" t="n">
        <v>84</v>
      </c>
      <c r="B875" s="0" t="n">
        <v>95</v>
      </c>
      <c r="C875" s="0" t="n">
        <v>1</v>
      </c>
      <c r="D875" s="0" t="n">
        <v>11</v>
      </c>
      <c r="E875" s="1" t="n">
        <f aca="false">COUNTIF($A875:$D875,A875)</f>
        <v>1</v>
      </c>
      <c r="F875" s="1" t="n">
        <f aca="false">COUNTIF($A875:$D875,B875)</f>
        <v>1</v>
      </c>
      <c r="G875" s="1" t="n">
        <f aca="false">COUNTIF($A875:$D875,C875)</f>
        <v>1</v>
      </c>
      <c r="H875" s="1" t="n">
        <f aca="false">COUNTIF($A875:$D875,D875)</f>
        <v>1</v>
      </c>
      <c r="I875" s="0" t="n">
        <f aca="false">IF(MAX(A875:D875)&lt;SUM(A875:D875)-MAX(A875:D875),1,0)</f>
        <v>1</v>
      </c>
      <c r="J875" s="2" t="n">
        <f aca="false">IF(SUM(E875:H875)=6,1,0)</f>
        <v>0</v>
      </c>
    </row>
    <row r="876" customFormat="false" ht="15" hidden="false" customHeight="false" outlineLevel="0" collapsed="false">
      <c r="A876" s="0" t="n">
        <v>98</v>
      </c>
      <c r="B876" s="0" t="n">
        <v>32</v>
      </c>
      <c r="C876" s="0" t="n">
        <v>45</v>
      </c>
      <c r="D876" s="0" t="n">
        <v>5</v>
      </c>
      <c r="E876" s="1" t="n">
        <f aca="false">COUNTIF($A876:$D876,A876)</f>
        <v>1</v>
      </c>
      <c r="F876" s="1" t="n">
        <f aca="false">COUNTIF($A876:$D876,B876)</f>
        <v>1</v>
      </c>
      <c r="G876" s="1" t="n">
        <f aca="false">COUNTIF($A876:$D876,C876)</f>
        <v>1</v>
      </c>
      <c r="H876" s="1" t="n">
        <f aca="false">COUNTIF($A876:$D876,D876)</f>
        <v>1</v>
      </c>
      <c r="I876" s="0" t="n">
        <f aca="false">IF(MAX(A876:D876)&lt;SUM(A876:D876)-MAX(A876:D876),1,0)</f>
        <v>0</v>
      </c>
      <c r="J876" s="2" t="n">
        <f aca="false">IF(SUM(E876:H876)=6,1,0)</f>
        <v>0</v>
      </c>
    </row>
    <row r="877" customFormat="false" ht="15" hidden="false" customHeight="false" outlineLevel="0" collapsed="false">
      <c r="A877" s="0" t="n">
        <v>60</v>
      </c>
      <c r="B877" s="0" t="n">
        <v>56</v>
      </c>
      <c r="C877" s="0" t="n">
        <v>37</v>
      </c>
      <c r="D877" s="0" t="n">
        <v>41</v>
      </c>
      <c r="E877" s="1" t="n">
        <f aca="false">COUNTIF($A877:$D877,A877)</f>
        <v>1</v>
      </c>
      <c r="F877" s="1" t="n">
        <f aca="false">COUNTIF($A877:$D877,B877)</f>
        <v>1</v>
      </c>
      <c r="G877" s="1" t="n">
        <f aca="false">COUNTIF($A877:$D877,C877)</f>
        <v>1</v>
      </c>
      <c r="H877" s="1" t="n">
        <f aca="false">COUNTIF($A877:$D877,D877)</f>
        <v>1</v>
      </c>
      <c r="I877" s="0" t="n">
        <f aca="false">IF(MAX(A877:D877)&lt;SUM(A877:D877)-MAX(A877:D877),1,0)</f>
        <v>1</v>
      </c>
      <c r="J877" s="2" t="n">
        <f aca="false">IF(SUM(E877:H877)=6,1,0)</f>
        <v>0</v>
      </c>
    </row>
    <row r="878" customFormat="false" ht="15" hidden="false" customHeight="false" outlineLevel="0" collapsed="false">
      <c r="A878" s="0" t="n">
        <v>80</v>
      </c>
      <c r="B878" s="0" t="n">
        <v>60</v>
      </c>
      <c r="C878" s="0" t="n">
        <v>34</v>
      </c>
      <c r="D878" s="0" t="n">
        <v>5</v>
      </c>
      <c r="E878" s="1" t="n">
        <f aca="false">COUNTIF($A878:$D878,A878)</f>
        <v>1</v>
      </c>
      <c r="F878" s="1" t="n">
        <f aca="false">COUNTIF($A878:$D878,B878)</f>
        <v>1</v>
      </c>
      <c r="G878" s="1" t="n">
        <f aca="false">COUNTIF($A878:$D878,C878)</f>
        <v>1</v>
      </c>
      <c r="H878" s="1" t="n">
        <f aca="false">COUNTIF($A878:$D878,D878)</f>
        <v>1</v>
      </c>
      <c r="I878" s="0" t="n">
        <f aca="false">IF(MAX(A878:D878)&lt;SUM(A878:D878)-MAX(A878:D878),1,0)</f>
        <v>1</v>
      </c>
      <c r="J878" s="2" t="n">
        <f aca="false">IF(SUM(E878:H878)=6,1,0)</f>
        <v>0</v>
      </c>
    </row>
    <row r="879" customFormat="false" ht="15" hidden="false" customHeight="false" outlineLevel="0" collapsed="false">
      <c r="A879" s="0" t="n">
        <v>8</v>
      </c>
      <c r="B879" s="0" t="n">
        <v>52</v>
      </c>
      <c r="C879" s="0" t="n">
        <v>49</v>
      </c>
      <c r="D879" s="0" t="n">
        <v>26</v>
      </c>
      <c r="E879" s="1" t="n">
        <f aca="false">COUNTIF($A879:$D879,A879)</f>
        <v>1</v>
      </c>
      <c r="F879" s="1" t="n">
        <f aca="false">COUNTIF($A879:$D879,B879)</f>
        <v>1</v>
      </c>
      <c r="G879" s="1" t="n">
        <f aca="false">COUNTIF($A879:$D879,C879)</f>
        <v>1</v>
      </c>
      <c r="H879" s="1" t="n">
        <f aca="false">COUNTIF($A879:$D879,D879)</f>
        <v>1</v>
      </c>
      <c r="I879" s="0" t="n">
        <f aca="false">IF(MAX(A879:D879)&lt;SUM(A879:D879)-MAX(A879:D879),1,0)</f>
        <v>1</v>
      </c>
      <c r="J879" s="2" t="n">
        <f aca="false">IF(SUM(E879:H879)=6,1,0)</f>
        <v>0</v>
      </c>
    </row>
    <row r="880" customFormat="false" ht="15" hidden="false" customHeight="false" outlineLevel="0" collapsed="false">
      <c r="A880" s="0" t="n">
        <v>7</v>
      </c>
      <c r="B880" s="0" t="n">
        <v>74</v>
      </c>
      <c r="C880" s="0" t="n">
        <v>60</v>
      </c>
      <c r="D880" s="0" t="n">
        <v>3</v>
      </c>
      <c r="E880" s="1" t="n">
        <f aca="false">COUNTIF($A880:$D880,A880)</f>
        <v>1</v>
      </c>
      <c r="F880" s="1" t="n">
        <f aca="false">COUNTIF($A880:$D880,B880)</f>
        <v>1</v>
      </c>
      <c r="G880" s="1" t="n">
        <f aca="false">COUNTIF($A880:$D880,C880)</f>
        <v>1</v>
      </c>
      <c r="H880" s="1" t="n">
        <f aca="false">COUNTIF($A880:$D880,D880)</f>
        <v>1</v>
      </c>
      <c r="I880" s="0" t="n">
        <f aca="false">IF(MAX(A880:D880)&lt;SUM(A880:D880)-MAX(A880:D880),1,0)</f>
        <v>0</v>
      </c>
      <c r="J880" s="2" t="n">
        <f aca="false">IF(SUM(E880:H880)=6,1,0)</f>
        <v>0</v>
      </c>
    </row>
    <row r="881" customFormat="false" ht="15" hidden="false" customHeight="false" outlineLevel="0" collapsed="false">
      <c r="A881" s="0" t="n">
        <v>47</v>
      </c>
      <c r="B881" s="0" t="n">
        <v>96</v>
      </c>
      <c r="C881" s="0" t="n">
        <v>33</v>
      </c>
      <c r="D881" s="0" t="n">
        <v>35</v>
      </c>
      <c r="E881" s="1" t="n">
        <f aca="false">COUNTIF($A881:$D881,A881)</f>
        <v>1</v>
      </c>
      <c r="F881" s="1" t="n">
        <f aca="false">COUNTIF($A881:$D881,B881)</f>
        <v>1</v>
      </c>
      <c r="G881" s="1" t="n">
        <f aca="false">COUNTIF($A881:$D881,C881)</f>
        <v>1</v>
      </c>
      <c r="H881" s="1" t="n">
        <f aca="false">COUNTIF($A881:$D881,D881)</f>
        <v>1</v>
      </c>
      <c r="I881" s="0" t="n">
        <f aca="false">IF(MAX(A881:D881)&lt;SUM(A881:D881)-MAX(A881:D881),1,0)</f>
        <v>1</v>
      </c>
      <c r="J881" s="2" t="n">
        <f aca="false">IF(SUM(E881:H881)=6,1,0)</f>
        <v>0</v>
      </c>
    </row>
    <row r="882" customFormat="false" ht="15" hidden="false" customHeight="false" outlineLevel="0" collapsed="false">
      <c r="A882" s="0" t="n">
        <v>28</v>
      </c>
      <c r="B882" s="0" t="n">
        <v>1</v>
      </c>
      <c r="C882" s="0" t="n">
        <v>33</v>
      </c>
      <c r="D882" s="0" t="n">
        <v>33</v>
      </c>
      <c r="E882" s="1" t="n">
        <f aca="false">COUNTIF($A882:$D882,A882)</f>
        <v>1</v>
      </c>
      <c r="F882" s="1" t="n">
        <f aca="false">COUNTIF($A882:$D882,B882)</f>
        <v>1</v>
      </c>
      <c r="G882" s="1" t="n">
        <f aca="false">COUNTIF($A882:$D882,C882)</f>
        <v>2</v>
      </c>
      <c r="H882" s="1" t="n">
        <f aca="false">COUNTIF($A882:$D882,D882)</f>
        <v>2</v>
      </c>
      <c r="I882" s="0" t="n">
        <f aca="false">IF(MAX(A882:D882)&lt;SUM(A882:D882)-MAX(A882:D882),1,0)</f>
        <v>1</v>
      </c>
      <c r="J882" s="2" t="n">
        <f aca="false">IF(SUM(E882:H882)=6,1,0)</f>
        <v>1</v>
      </c>
    </row>
    <row r="883" customFormat="false" ht="15" hidden="false" customHeight="false" outlineLevel="0" collapsed="false">
      <c r="A883" s="0" t="n">
        <v>65</v>
      </c>
      <c r="B883" s="0" t="n">
        <v>29</v>
      </c>
      <c r="C883" s="0" t="n">
        <v>51</v>
      </c>
      <c r="D883" s="0" t="n">
        <v>9</v>
      </c>
      <c r="E883" s="1" t="n">
        <f aca="false">COUNTIF($A883:$D883,A883)</f>
        <v>1</v>
      </c>
      <c r="F883" s="1" t="n">
        <f aca="false">COUNTIF($A883:$D883,B883)</f>
        <v>1</v>
      </c>
      <c r="G883" s="1" t="n">
        <f aca="false">COUNTIF($A883:$D883,C883)</f>
        <v>1</v>
      </c>
      <c r="H883" s="1" t="n">
        <f aca="false">COUNTIF($A883:$D883,D883)</f>
        <v>1</v>
      </c>
      <c r="I883" s="0" t="n">
        <f aca="false">IF(MAX(A883:D883)&lt;SUM(A883:D883)-MAX(A883:D883),1,0)</f>
        <v>1</v>
      </c>
      <c r="J883" s="2" t="n">
        <f aca="false">IF(SUM(E883:H883)=6,1,0)</f>
        <v>0</v>
      </c>
    </row>
    <row r="884" customFormat="false" ht="15" hidden="false" customHeight="false" outlineLevel="0" collapsed="false">
      <c r="A884" s="0" t="n">
        <v>73</v>
      </c>
      <c r="B884" s="0" t="n">
        <v>69</v>
      </c>
      <c r="C884" s="0" t="n">
        <v>41</v>
      </c>
      <c r="D884" s="0" t="n">
        <v>23</v>
      </c>
      <c r="E884" s="1" t="n">
        <f aca="false">COUNTIF($A884:$D884,A884)</f>
        <v>1</v>
      </c>
      <c r="F884" s="1" t="n">
        <f aca="false">COUNTIF($A884:$D884,B884)</f>
        <v>1</v>
      </c>
      <c r="G884" s="1" t="n">
        <f aca="false">COUNTIF($A884:$D884,C884)</f>
        <v>1</v>
      </c>
      <c r="H884" s="1" t="n">
        <f aca="false">COUNTIF($A884:$D884,D884)</f>
        <v>1</v>
      </c>
      <c r="I884" s="0" t="n">
        <f aca="false">IF(MAX(A884:D884)&lt;SUM(A884:D884)-MAX(A884:D884),1,0)</f>
        <v>1</v>
      </c>
      <c r="J884" s="2" t="n">
        <f aca="false">IF(SUM(E884:H884)=6,1,0)</f>
        <v>0</v>
      </c>
    </row>
    <row r="885" customFormat="false" ht="15" hidden="false" customHeight="false" outlineLevel="0" collapsed="false">
      <c r="A885" s="0" t="n">
        <v>21</v>
      </c>
      <c r="B885" s="0" t="n">
        <v>38</v>
      </c>
      <c r="C885" s="0" t="n">
        <v>86</v>
      </c>
      <c r="D885" s="0" t="n">
        <v>35</v>
      </c>
      <c r="E885" s="1" t="n">
        <f aca="false">COUNTIF($A885:$D885,A885)</f>
        <v>1</v>
      </c>
      <c r="F885" s="1" t="n">
        <f aca="false">COUNTIF($A885:$D885,B885)</f>
        <v>1</v>
      </c>
      <c r="G885" s="1" t="n">
        <f aca="false">COUNTIF($A885:$D885,C885)</f>
        <v>1</v>
      </c>
      <c r="H885" s="1" t="n">
        <f aca="false">COUNTIF($A885:$D885,D885)</f>
        <v>1</v>
      </c>
      <c r="I885" s="0" t="n">
        <f aca="false">IF(MAX(A885:D885)&lt;SUM(A885:D885)-MAX(A885:D885),1,0)</f>
        <v>1</v>
      </c>
      <c r="J885" s="2" t="n">
        <f aca="false">IF(SUM(E885:H885)=6,1,0)</f>
        <v>0</v>
      </c>
    </row>
    <row r="886" customFormat="false" ht="15" hidden="false" customHeight="false" outlineLevel="0" collapsed="false">
      <c r="A886" s="0" t="n">
        <v>71</v>
      </c>
      <c r="B886" s="0" t="n">
        <v>18</v>
      </c>
      <c r="C886" s="0" t="n">
        <v>57</v>
      </c>
      <c r="D886" s="0" t="n">
        <v>7</v>
      </c>
      <c r="E886" s="1" t="n">
        <f aca="false">COUNTIF($A886:$D886,A886)</f>
        <v>1</v>
      </c>
      <c r="F886" s="1" t="n">
        <f aca="false">COUNTIF($A886:$D886,B886)</f>
        <v>1</v>
      </c>
      <c r="G886" s="1" t="n">
        <f aca="false">COUNTIF($A886:$D886,C886)</f>
        <v>1</v>
      </c>
      <c r="H886" s="1" t="n">
        <f aca="false">COUNTIF($A886:$D886,D886)</f>
        <v>1</v>
      </c>
      <c r="I886" s="0" t="n">
        <f aca="false">IF(MAX(A886:D886)&lt;SUM(A886:D886)-MAX(A886:D886),1,0)</f>
        <v>1</v>
      </c>
      <c r="J886" s="2" t="n">
        <f aca="false">IF(SUM(E886:H886)=6,1,0)</f>
        <v>0</v>
      </c>
    </row>
    <row r="887" customFormat="false" ht="15" hidden="false" customHeight="false" outlineLevel="0" collapsed="false">
      <c r="A887" s="0" t="n">
        <v>57</v>
      </c>
      <c r="B887" s="0" t="n">
        <v>36</v>
      </c>
      <c r="C887" s="0" t="n">
        <v>4</v>
      </c>
      <c r="D887" s="0" t="n">
        <v>47</v>
      </c>
      <c r="E887" s="1" t="n">
        <f aca="false">COUNTIF($A887:$D887,A887)</f>
        <v>1</v>
      </c>
      <c r="F887" s="1" t="n">
        <f aca="false">COUNTIF($A887:$D887,B887)</f>
        <v>1</v>
      </c>
      <c r="G887" s="1" t="n">
        <f aca="false">COUNTIF($A887:$D887,C887)</f>
        <v>1</v>
      </c>
      <c r="H887" s="1" t="n">
        <f aca="false">COUNTIF($A887:$D887,D887)</f>
        <v>1</v>
      </c>
      <c r="I887" s="0" t="n">
        <f aca="false">IF(MAX(A887:D887)&lt;SUM(A887:D887)-MAX(A887:D887),1,0)</f>
        <v>1</v>
      </c>
      <c r="J887" s="2" t="n">
        <f aca="false">IF(SUM(E887:H887)=6,1,0)</f>
        <v>0</v>
      </c>
    </row>
    <row r="888" customFormat="false" ht="15" hidden="false" customHeight="false" outlineLevel="0" collapsed="false">
      <c r="A888" s="0" t="n">
        <v>88</v>
      </c>
      <c r="B888" s="0" t="n">
        <v>59</v>
      </c>
      <c r="C888" s="0" t="n">
        <v>38</v>
      </c>
      <c r="D888" s="0" t="n">
        <v>10</v>
      </c>
      <c r="E888" s="1" t="n">
        <f aca="false">COUNTIF($A888:$D888,A888)</f>
        <v>1</v>
      </c>
      <c r="F888" s="1" t="n">
        <f aca="false">COUNTIF($A888:$D888,B888)</f>
        <v>1</v>
      </c>
      <c r="G888" s="1" t="n">
        <f aca="false">COUNTIF($A888:$D888,C888)</f>
        <v>1</v>
      </c>
      <c r="H888" s="1" t="n">
        <f aca="false">COUNTIF($A888:$D888,D888)</f>
        <v>1</v>
      </c>
      <c r="I888" s="0" t="n">
        <f aca="false">IF(MAX(A888:D888)&lt;SUM(A888:D888)-MAX(A888:D888),1,0)</f>
        <v>1</v>
      </c>
      <c r="J888" s="2" t="n">
        <f aca="false">IF(SUM(E888:H888)=6,1,0)</f>
        <v>0</v>
      </c>
    </row>
    <row r="889" customFormat="false" ht="15" hidden="false" customHeight="false" outlineLevel="0" collapsed="false">
      <c r="A889" s="0" t="n">
        <v>17</v>
      </c>
      <c r="B889" s="0" t="n">
        <v>87</v>
      </c>
      <c r="C889" s="0" t="n">
        <v>1</v>
      </c>
      <c r="D889" s="0" t="n">
        <v>35</v>
      </c>
      <c r="E889" s="1" t="n">
        <f aca="false">COUNTIF($A889:$D889,A889)</f>
        <v>1</v>
      </c>
      <c r="F889" s="1" t="n">
        <f aca="false">COUNTIF($A889:$D889,B889)</f>
        <v>1</v>
      </c>
      <c r="G889" s="1" t="n">
        <f aca="false">COUNTIF($A889:$D889,C889)</f>
        <v>1</v>
      </c>
      <c r="H889" s="1" t="n">
        <f aca="false">COUNTIF($A889:$D889,D889)</f>
        <v>1</v>
      </c>
      <c r="I889" s="0" t="n">
        <f aca="false">IF(MAX(A889:D889)&lt;SUM(A889:D889)-MAX(A889:D889),1,0)</f>
        <v>0</v>
      </c>
      <c r="J889" s="2" t="n">
        <f aca="false">IF(SUM(E889:H889)=6,1,0)</f>
        <v>0</v>
      </c>
    </row>
    <row r="890" customFormat="false" ht="15" hidden="false" customHeight="false" outlineLevel="0" collapsed="false">
      <c r="A890" s="0" t="n">
        <v>12</v>
      </c>
      <c r="B890" s="0" t="n">
        <v>82</v>
      </c>
      <c r="C890" s="0" t="n">
        <v>38</v>
      </c>
      <c r="D890" s="0" t="n">
        <v>16</v>
      </c>
      <c r="E890" s="1" t="n">
        <f aca="false">COUNTIF($A890:$D890,A890)</f>
        <v>1</v>
      </c>
      <c r="F890" s="1" t="n">
        <f aca="false">COUNTIF($A890:$D890,B890)</f>
        <v>1</v>
      </c>
      <c r="G890" s="1" t="n">
        <f aca="false">COUNTIF($A890:$D890,C890)</f>
        <v>1</v>
      </c>
      <c r="H890" s="1" t="n">
        <f aca="false">COUNTIF($A890:$D890,D890)</f>
        <v>1</v>
      </c>
      <c r="I890" s="0" t="n">
        <f aca="false">IF(MAX(A890:D890)&lt;SUM(A890:D890)-MAX(A890:D890),1,0)</f>
        <v>0</v>
      </c>
      <c r="J890" s="2" t="n">
        <f aca="false">IF(SUM(E890:H890)=6,1,0)</f>
        <v>0</v>
      </c>
    </row>
    <row r="891" customFormat="false" ht="15" hidden="false" customHeight="false" outlineLevel="0" collapsed="false">
      <c r="A891" s="0" t="n">
        <v>71</v>
      </c>
      <c r="B891" s="0" t="n">
        <v>24</v>
      </c>
      <c r="C891" s="0" t="n">
        <v>75</v>
      </c>
      <c r="D891" s="0" t="n">
        <v>50</v>
      </c>
      <c r="E891" s="1" t="n">
        <f aca="false">COUNTIF($A891:$D891,A891)</f>
        <v>1</v>
      </c>
      <c r="F891" s="1" t="n">
        <f aca="false">COUNTIF($A891:$D891,B891)</f>
        <v>1</v>
      </c>
      <c r="G891" s="1" t="n">
        <f aca="false">COUNTIF($A891:$D891,C891)</f>
        <v>1</v>
      </c>
      <c r="H891" s="1" t="n">
        <f aca="false">COUNTIF($A891:$D891,D891)</f>
        <v>1</v>
      </c>
      <c r="I891" s="0" t="n">
        <f aca="false">IF(MAX(A891:D891)&lt;SUM(A891:D891)-MAX(A891:D891),1,0)</f>
        <v>1</v>
      </c>
      <c r="J891" s="2" t="n">
        <f aca="false">IF(SUM(E891:H891)=6,1,0)</f>
        <v>0</v>
      </c>
    </row>
    <row r="892" customFormat="false" ht="15" hidden="false" customHeight="false" outlineLevel="0" collapsed="false">
      <c r="A892" s="0" t="n">
        <v>55</v>
      </c>
      <c r="B892" s="0" t="n">
        <v>46</v>
      </c>
      <c r="C892" s="0" t="n">
        <v>65</v>
      </c>
      <c r="D892" s="0" t="n">
        <v>1</v>
      </c>
      <c r="E892" s="1" t="n">
        <f aca="false">COUNTIF($A892:$D892,A892)</f>
        <v>1</v>
      </c>
      <c r="F892" s="1" t="n">
        <f aca="false">COUNTIF($A892:$D892,B892)</f>
        <v>1</v>
      </c>
      <c r="G892" s="1" t="n">
        <f aca="false">COUNTIF($A892:$D892,C892)</f>
        <v>1</v>
      </c>
      <c r="H892" s="1" t="n">
        <f aca="false">COUNTIF($A892:$D892,D892)</f>
        <v>1</v>
      </c>
      <c r="I892" s="0" t="n">
        <f aca="false">IF(MAX(A892:D892)&lt;SUM(A892:D892)-MAX(A892:D892),1,0)</f>
        <v>1</v>
      </c>
      <c r="J892" s="2" t="n">
        <f aca="false">IF(SUM(E892:H892)=6,1,0)</f>
        <v>0</v>
      </c>
    </row>
    <row r="893" customFormat="false" ht="15" hidden="false" customHeight="false" outlineLevel="0" collapsed="false">
      <c r="A893" s="0" t="n">
        <v>50</v>
      </c>
      <c r="B893" s="0" t="n">
        <v>28</v>
      </c>
      <c r="C893" s="0" t="n">
        <v>10</v>
      </c>
      <c r="D893" s="0" t="n">
        <v>13</v>
      </c>
      <c r="E893" s="1" t="n">
        <f aca="false">COUNTIF($A893:$D893,A893)</f>
        <v>1</v>
      </c>
      <c r="F893" s="1" t="n">
        <f aca="false">COUNTIF($A893:$D893,B893)</f>
        <v>1</v>
      </c>
      <c r="G893" s="1" t="n">
        <f aca="false">COUNTIF($A893:$D893,C893)</f>
        <v>1</v>
      </c>
      <c r="H893" s="1" t="n">
        <f aca="false">COUNTIF($A893:$D893,D893)</f>
        <v>1</v>
      </c>
      <c r="I893" s="0" t="n">
        <f aca="false">IF(MAX(A893:D893)&lt;SUM(A893:D893)-MAX(A893:D893),1,0)</f>
        <v>1</v>
      </c>
      <c r="J893" s="2" t="n">
        <f aca="false">IF(SUM(E893:H893)=6,1,0)</f>
        <v>0</v>
      </c>
    </row>
    <row r="894" customFormat="false" ht="15" hidden="false" customHeight="false" outlineLevel="0" collapsed="false">
      <c r="A894" s="0" t="n">
        <v>4</v>
      </c>
      <c r="B894" s="0" t="n">
        <v>12</v>
      </c>
      <c r="C894" s="0" t="n">
        <v>37</v>
      </c>
      <c r="D894" s="0" t="n">
        <v>15</v>
      </c>
      <c r="E894" s="1" t="n">
        <f aca="false">COUNTIF($A894:$D894,A894)</f>
        <v>1</v>
      </c>
      <c r="F894" s="1" t="n">
        <f aca="false">COUNTIF($A894:$D894,B894)</f>
        <v>1</v>
      </c>
      <c r="G894" s="1" t="n">
        <f aca="false">COUNTIF($A894:$D894,C894)</f>
        <v>1</v>
      </c>
      <c r="H894" s="1" t="n">
        <f aca="false">COUNTIF($A894:$D894,D894)</f>
        <v>1</v>
      </c>
      <c r="I894" s="0" t="n">
        <f aca="false">IF(MAX(A894:D894)&lt;SUM(A894:D894)-MAX(A894:D894),1,0)</f>
        <v>0</v>
      </c>
      <c r="J894" s="2" t="n">
        <f aca="false">IF(SUM(E894:H894)=6,1,0)</f>
        <v>0</v>
      </c>
    </row>
    <row r="895" customFormat="false" ht="15" hidden="false" customHeight="false" outlineLevel="0" collapsed="false">
      <c r="A895" s="0" t="n">
        <v>90</v>
      </c>
      <c r="B895" s="0" t="n">
        <v>36</v>
      </c>
      <c r="C895" s="0" t="n">
        <v>10</v>
      </c>
      <c r="D895" s="0" t="n">
        <v>15</v>
      </c>
      <c r="E895" s="1" t="n">
        <f aca="false">COUNTIF($A895:$D895,A895)</f>
        <v>1</v>
      </c>
      <c r="F895" s="1" t="n">
        <f aca="false">COUNTIF($A895:$D895,B895)</f>
        <v>1</v>
      </c>
      <c r="G895" s="1" t="n">
        <f aca="false">COUNTIF($A895:$D895,C895)</f>
        <v>1</v>
      </c>
      <c r="H895" s="1" t="n">
        <f aca="false">COUNTIF($A895:$D895,D895)</f>
        <v>1</v>
      </c>
      <c r="I895" s="0" t="n">
        <f aca="false">IF(MAX(A895:D895)&lt;SUM(A895:D895)-MAX(A895:D895),1,0)</f>
        <v>0</v>
      </c>
      <c r="J895" s="2" t="n">
        <f aca="false">IF(SUM(E895:H895)=6,1,0)</f>
        <v>0</v>
      </c>
    </row>
    <row r="896" customFormat="false" ht="15" hidden="false" customHeight="false" outlineLevel="0" collapsed="false">
      <c r="A896" s="0" t="n">
        <v>50</v>
      </c>
      <c r="B896" s="0" t="n">
        <v>62</v>
      </c>
      <c r="C896" s="0" t="n">
        <v>5</v>
      </c>
      <c r="D896" s="0" t="n">
        <v>16</v>
      </c>
      <c r="E896" s="1" t="n">
        <f aca="false">COUNTIF($A896:$D896,A896)</f>
        <v>1</v>
      </c>
      <c r="F896" s="1" t="n">
        <f aca="false">COUNTIF($A896:$D896,B896)</f>
        <v>1</v>
      </c>
      <c r="G896" s="1" t="n">
        <f aca="false">COUNTIF($A896:$D896,C896)</f>
        <v>1</v>
      </c>
      <c r="H896" s="1" t="n">
        <f aca="false">COUNTIF($A896:$D896,D896)</f>
        <v>1</v>
      </c>
      <c r="I896" s="0" t="n">
        <f aca="false">IF(MAX(A896:D896)&lt;SUM(A896:D896)-MAX(A896:D896),1,0)</f>
        <v>1</v>
      </c>
      <c r="J896" s="2" t="n">
        <f aca="false">IF(SUM(E896:H896)=6,1,0)</f>
        <v>0</v>
      </c>
    </row>
    <row r="897" customFormat="false" ht="15" hidden="false" customHeight="false" outlineLevel="0" collapsed="false">
      <c r="A897" s="0" t="n">
        <v>6</v>
      </c>
      <c r="B897" s="0" t="n">
        <v>48</v>
      </c>
      <c r="C897" s="0" t="n">
        <v>21</v>
      </c>
      <c r="D897" s="0" t="n">
        <v>10</v>
      </c>
      <c r="E897" s="1" t="n">
        <f aca="false">COUNTIF($A897:$D897,A897)</f>
        <v>1</v>
      </c>
      <c r="F897" s="1" t="n">
        <f aca="false">COUNTIF($A897:$D897,B897)</f>
        <v>1</v>
      </c>
      <c r="G897" s="1" t="n">
        <f aca="false">COUNTIF($A897:$D897,C897)</f>
        <v>1</v>
      </c>
      <c r="H897" s="1" t="n">
        <f aca="false">COUNTIF($A897:$D897,D897)</f>
        <v>1</v>
      </c>
      <c r="I897" s="0" t="n">
        <f aca="false">IF(MAX(A897:D897)&lt;SUM(A897:D897)-MAX(A897:D897),1,0)</f>
        <v>0</v>
      </c>
      <c r="J897" s="2" t="n">
        <f aca="false">IF(SUM(E897:H897)=6,1,0)</f>
        <v>0</v>
      </c>
    </row>
    <row r="898" customFormat="false" ht="15" hidden="false" customHeight="false" outlineLevel="0" collapsed="false">
      <c r="A898" s="0" t="n">
        <v>63</v>
      </c>
      <c r="B898" s="0" t="n">
        <v>27</v>
      </c>
      <c r="C898" s="0" t="n">
        <v>28</v>
      </c>
      <c r="D898" s="0" t="n">
        <v>2</v>
      </c>
      <c r="E898" s="1" t="n">
        <f aca="false">COUNTIF($A898:$D898,A898)</f>
        <v>1</v>
      </c>
      <c r="F898" s="1" t="n">
        <f aca="false">COUNTIF($A898:$D898,B898)</f>
        <v>1</v>
      </c>
      <c r="G898" s="1" t="n">
        <f aca="false">COUNTIF($A898:$D898,C898)</f>
        <v>1</v>
      </c>
      <c r="H898" s="1" t="n">
        <f aca="false">COUNTIF($A898:$D898,D898)</f>
        <v>1</v>
      </c>
      <c r="I898" s="0" t="n">
        <f aca="false">IF(MAX(A898:D898)&lt;SUM(A898:D898)-MAX(A898:D898),1,0)</f>
        <v>0</v>
      </c>
      <c r="J898" s="2" t="n">
        <f aca="false">IF(SUM(E898:H898)=6,1,0)</f>
        <v>0</v>
      </c>
    </row>
    <row r="899" customFormat="false" ht="15" hidden="false" customHeight="false" outlineLevel="0" collapsed="false">
      <c r="A899" s="0" t="n">
        <v>51</v>
      </c>
      <c r="B899" s="0" t="n">
        <v>36</v>
      </c>
      <c r="C899" s="0" t="n">
        <v>81</v>
      </c>
      <c r="D899" s="0" t="n">
        <v>30</v>
      </c>
      <c r="E899" s="1" t="n">
        <f aca="false">COUNTIF($A899:$D899,A899)</f>
        <v>1</v>
      </c>
      <c r="F899" s="1" t="n">
        <f aca="false">COUNTIF($A899:$D899,B899)</f>
        <v>1</v>
      </c>
      <c r="G899" s="1" t="n">
        <f aca="false">COUNTIF($A899:$D899,C899)</f>
        <v>1</v>
      </c>
      <c r="H899" s="1" t="n">
        <f aca="false">COUNTIF($A899:$D899,D899)</f>
        <v>1</v>
      </c>
      <c r="I899" s="0" t="n">
        <f aca="false">IF(MAX(A899:D899)&lt;SUM(A899:D899)-MAX(A899:D899),1,0)</f>
        <v>1</v>
      </c>
      <c r="J899" s="2" t="n">
        <f aca="false">IF(SUM(E899:H899)=6,1,0)</f>
        <v>0</v>
      </c>
    </row>
    <row r="900" customFormat="false" ht="15" hidden="false" customHeight="false" outlineLevel="0" collapsed="false">
      <c r="A900" s="0" t="n">
        <v>11</v>
      </c>
      <c r="B900" s="0" t="n">
        <v>58</v>
      </c>
      <c r="C900" s="0" t="n">
        <v>63</v>
      </c>
      <c r="D900" s="0" t="n">
        <v>39</v>
      </c>
      <c r="E900" s="1" t="n">
        <f aca="false">COUNTIF($A900:$D900,A900)</f>
        <v>1</v>
      </c>
      <c r="F900" s="1" t="n">
        <f aca="false">COUNTIF($A900:$D900,B900)</f>
        <v>1</v>
      </c>
      <c r="G900" s="1" t="n">
        <f aca="false">COUNTIF($A900:$D900,C900)</f>
        <v>1</v>
      </c>
      <c r="H900" s="1" t="n">
        <f aca="false">COUNTIF($A900:$D900,D900)</f>
        <v>1</v>
      </c>
      <c r="I900" s="0" t="n">
        <f aca="false">IF(MAX(A900:D900)&lt;SUM(A900:D900)-MAX(A900:D900),1,0)</f>
        <v>1</v>
      </c>
      <c r="J900" s="2" t="n">
        <f aca="false">IF(SUM(E900:H900)=6,1,0)</f>
        <v>0</v>
      </c>
    </row>
    <row r="901" customFormat="false" ht="15" hidden="false" customHeight="false" outlineLevel="0" collapsed="false">
      <c r="A901" s="0" t="n">
        <v>80</v>
      </c>
      <c r="B901" s="0" t="n">
        <v>31</v>
      </c>
      <c r="C901" s="0" t="n">
        <v>2</v>
      </c>
      <c r="D901" s="0" t="n">
        <v>4</v>
      </c>
      <c r="E901" s="1" t="n">
        <f aca="false">COUNTIF($A901:$D901,A901)</f>
        <v>1</v>
      </c>
      <c r="F901" s="1" t="n">
        <f aca="false">COUNTIF($A901:$D901,B901)</f>
        <v>1</v>
      </c>
      <c r="G901" s="1" t="n">
        <f aca="false">COUNTIF($A901:$D901,C901)</f>
        <v>1</v>
      </c>
      <c r="H901" s="1" t="n">
        <f aca="false">COUNTIF($A901:$D901,D901)</f>
        <v>1</v>
      </c>
      <c r="I901" s="0" t="n">
        <f aca="false">IF(MAX(A901:D901)&lt;SUM(A901:D901)-MAX(A901:D901),1,0)</f>
        <v>0</v>
      </c>
      <c r="J901" s="2" t="n">
        <f aca="false">IF(SUM(E901:H901)=6,1,0)</f>
        <v>0</v>
      </c>
    </row>
    <row r="902" customFormat="false" ht="15" hidden="false" customHeight="false" outlineLevel="0" collapsed="false">
      <c r="A902" s="0" t="n">
        <v>84</v>
      </c>
      <c r="B902" s="0" t="n">
        <v>63</v>
      </c>
      <c r="C902" s="0" t="n">
        <v>61</v>
      </c>
      <c r="D902" s="0" t="n">
        <v>48</v>
      </c>
      <c r="E902" s="1" t="n">
        <f aca="false">COUNTIF($A902:$D902,A902)</f>
        <v>1</v>
      </c>
      <c r="F902" s="1" t="n">
        <f aca="false">COUNTIF($A902:$D902,B902)</f>
        <v>1</v>
      </c>
      <c r="G902" s="1" t="n">
        <f aca="false">COUNTIF($A902:$D902,C902)</f>
        <v>1</v>
      </c>
      <c r="H902" s="1" t="n">
        <f aca="false">COUNTIF($A902:$D902,D902)</f>
        <v>1</v>
      </c>
      <c r="I902" s="0" t="n">
        <f aca="false">IF(MAX(A902:D902)&lt;SUM(A902:D902)-MAX(A902:D902),1,0)</f>
        <v>1</v>
      </c>
      <c r="J902" s="2" t="n">
        <f aca="false">IF(SUM(E902:H902)=6,1,0)</f>
        <v>0</v>
      </c>
    </row>
    <row r="903" customFormat="false" ht="15" hidden="false" customHeight="false" outlineLevel="0" collapsed="false">
      <c r="A903" s="0" t="n">
        <v>92</v>
      </c>
      <c r="B903" s="0" t="n">
        <v>22</v>
      </c>
      <c r="C903" s="0" t="n">
        <v>5</v>
      </c>
      <c r="D903" s="0" t="n">
        <v>36</v>
      </c>
      <c r="E903" s="1" t="n">
        <f aca="false">COUNTIF($A903:$D903,A903)</f>
        <v>1</v>
      </c>
      <c r="F903" s="1" t="n">
        <f aca="false">COUNTIF($A903:$D903,B903)</f>
        <v>1</v>
      </c>
      <c r="G903" s="1" t="n">
        <f aca="false">COUNTIF($A903:$D903,C903)</f>
        <v>1</v>
      </c>
      <c r="H903" s="1" t="n">
        <f aca="false">COUNTIF($A903:$D903,D903)</f>
        <v>1</v>
      </c>
      <c r="I903" s="0" t="n">
        <f aca="false">IF(MAX(A903:D903)&lt;SUM(A903:D903)-MAX(A903:D903),1,0)</f>
        <v>0</v>
      </c>
      <c r="J903" s="2" t="n">
        <f aca="false">IF(SUM(E903:H903)=6,1,0)</f>
        <v>0</v>
      </c>
    </row>
    <row r="904" customFormat="false" ht="15" hidden="false" customHeight="false" outlineLevel="0" collapsed="false">
      <c r="A904" s="0" t="n">
        <v>54</v>
      </c>
      <c r="B904" s="0" t="n">
        <v>36</v>
      </c>
      <c r="C904" s="0" t="n">
        <v>30</v>
      </c>
      <c r="D904" s="0" t="n">
        <v>7</v>
      </c>
      <c r="E904" s="1" t="n">
        <f aca="false">COUNTIF($A904:$D904,A904)</f>
        <v>1</v>
      </c>
      <c r="F904" s="1" t="n">
        <f aca="false">COUNTIF($A904:$D904,B904)</f>
        <v>1</v>
      </c>
      <c r="G904" s="1" t="n">
        <f aca="false">COUNTIF($A904:$D904,C904)</f>
        <v>1</v>
      </c>
      <c r="H904" s="1" t="n">
        <f aca="false">COUNTIF($A904:$D904,D904)</f>
        <v>1</v>
      </c>
      <c r="I904" s="0" t="n">
        <f aca="false">IF(MAX(A904:D904)&lt;SUM(A904:D904)-MAX(A904:D904),1,0)</f>
        <v>1</v>
      </c>
      <c r="J904" s="2" t="n">
        <f aca="false">IF(SUM(E904:H904)=6,1,0)</f>
        <v>0</v>
      </c>
    </row>
    <row r="905" customFormat="false" ht="15" hidden="false" customHeight="false" outlineLevel="0" collapsed="false">
      <c r="A905" s="0" t="n">
        <v>32</v>
      </c>
      <c r="B905" s="0" t="n">
        <v>73</v>
      </c>
      <c r="C905" s="0" t="n">
        <v>41</v>
      </c>
      <c r="D905" s="0" t="n">
        <v>17</v>
      </c>
      <c r="E905" s="1" t="n">
        <f aca="false">COUNTIF($A905:$D905,A905)</f>
        <v>1</v>
      </c>
      <c r="F905" s="1" t="n">
        <f aca="false">COUNTIF($A905:$D905,B905)</f>
        <v>1</v>
      </c>
      <c r="G905" s="1" t="n">
        <f aca="false">COUNTIF($A905:$D905,C905)</f>
        <v>1</v>
      </c>
      <c r="H905" s="1" t="n">
        <f aca="false">COUNTIF($A905:$D905,D905)</f>
        <v>1</v>
      </c>
      <c r="I905" s="0" t="n">
        <f aca="false">IF(MAX(A905:D905)&lt;SUM(A905:D905)-MAX(A905:D905),1,0)</f>
        <v>1</v>
      </c>
      <c r="J905" s="2" t="n">
        <f aca="false">IF(SUM(E905:H905)=6,1,0)</f>
        <v>0</v>
      </c>
    </row>
    <row r="906" customFormat="false" ht="15" hidden="false" customHeight="false" outlineLevel="0" collapsed="false">
      <c r="A906" s="0" t="n">
        <v>60</v>
      </c>
      <c r="B906" s="0" t="n">
        <v>97</v>
      </c>
      <c r="C906" s="0" t="n">
        <v>52</v>
      </c>
      <c r="D906" s="0" t="n">
        <v>29</v>
      </c>
      <c r="E906" s="1" t="n">
        <f aca="false">COUNTIF($A906:$D906,A906)</f>
        <v>1</v>
      </c>
      <c r="F906" s="1" t="n">
        <f aca="false">COUNTIF($A906:$D906,B906)</f>
        <v>1</v>
      </c>
      <c r="G906" s="1" t="n">
        <f aca="false">COUNTIF($A906:$D906,C906)</f>
        <v>1</v>
      </c>
      <c r="H906" s="1" t="n">
        <f aca="false">COUNTIF($A906:$D906,D906)</f>
        <v>1</v>
      </c>
      <c r="I906" s="0" t="n">
        <f aca="false">IF(MAX(A906:D906)&lt;SUM(A906:D906)-MAX(A906:D906),1,0)</f>
        <v>1</v>
      </c>
      <c r="J906" s="2" t="n">
        <f aca="false">IF(SUM(E906:H906)=6,1,0)</f>
        <v>0</v>
      </c>
    </row>
    <row r="907" customFormat="false" ht="15" hidden="false" customHeight="false" outlineLevel="0" collapsed="false">
      <c r="A907" s="0" t="n">
        <v>42</v>
      </c>
      <c r="B907" s="0" t="n">
        <v>7</v>
      </c>
      <c r="C907" s="0" t="n">
        <v>31</v>
      </c>
      <c r="D907" s="0" t="n">
        <v>26</v>
      </c>
      <c r="E907" s="1" t="n">
        <f aca="false">COUNTIF($A907:$D907,A907)</f>
        <v>1</v>
      </c>
      <c r="F907" s="1" t="n">
        <f aca="false">COUNTIF($A907:$D907,B907)</f>
        <v>1</v>
      </c>
      <c r="G907" s="1" t="n">
        <f aca="false">COUNTIF($A907:$D907,C907)</f>
        <v>1</v>
      </c>
      <c r="H907" s="1" t="n">
        <f aca="false">COUNTIF($A907:$D907,D907)</f>
        <v>1</v>
      </c>
      <c r="I907" s="0" t="n">
        <f aca="false">IF(MAX(A907:D907)&lt;SUM(A907:D907)-MAX(A907:D907),1,0)</f>
        <v>1</v>
      </c>
      <c r="J907" s="2" t="n">
        <f aca="false">IF(SUM(E907:H907)=6,1,0)</f>
        <v>0</v>
      </c>
    </row>
    <row r="908" customFormat="false" ht="15" hidden="false" customHeight="false" outlineLevel="0" collapsed="false">
      <c r="A908" s="0" t="n">
        <v>64</v>
      </c>
      <c r="B908" s="0" t="n">
        <v>41</v>
      </c>
      <c r="C908" s="0" t="n">
        <v>83</v>
      </c>
      <c r="D908" s="0" t="n">
        <v>16</v>
      </c>
      <c r="E908" s="1" t="n">
        <f aca="false">COUNTIF($A908:$D908,A908)</f>
        <v>1</v>
      </c>
      <c r="F908" s="1" t="n">
        <f aca="false">COUNTIF($A908:$D908,B908)</f>
        <v>1</v>
      </c>
      <c r="G908" s="1" t="n">
        <f aca="false">COUNTIF($A908:$D908,C908)</f>
        <v>1</v>
      </c>
      <c r="H908" s="1" t="n">
        <f aca="false">COUNTIF($A908:$D908,D908)</f>
        <v>1</v>
      </c>
      <c r="I908" s="0" t="n">
        <f aca="false">IF(MAX(A908:D908)&lt;SUM(A908:D908)-MAX(A908:D908),1,0)</f>
        <v>1</v>
      </c>
      <c r="J908" s="2" t="n">
        <f aca="false">IF(SUM(E908:H908)=6,1,0)</f>
        <v>0</v>
      </c>
    </row>
    <row r="909" customFormat="false" ht="15" hidden="false" customHeight="false" outlineLevel="0" collapsed="false">
      <c r="A909" s="0" t="n">
        <v>66</v>
      </c>
      <c r="B909" s="0" t="n">
        <v>39</v>
      </c>
      <c r="C909" s="0" t="n">
        <v>34</v>
      </c>
      <c r="D909" s="0" t="n">
        <v>6</v>
      </c>
      <c r="E909" s="1" t="n">
        <f aca="false">COUNTIF($A909:$D909,A909)</f>
        <v>1</v>
      </c>
      <c r="F909" s="1" t="n">
        <f aca="false">COUNTIF($A909:$D909,B909)</f>
        <v>1</v>
      </c>
      <c r="G909" s="1" t="n">
        <f aca="false">COUNTIF($A909:$D909,C909)</f>
        <v>1</v>
      </c>
      <c r="H909" s="1" t="n">
        <f aca="false">COUNTIF($A909:$D909,D909)</f>
        <v>1</v>
      </c>
      <c r="I909" s="0" t="n">
        <f aca="false">IF(MAX(A909:D909)&lt;SUM(A909:D909)-MAX(A909:D909),1,0)</f>
        <v>1</v>
      </c>
      <c r="J909" s="2" t="n">
        <f aca="false">IF(SUM(E909:H909)=6,1,0)</f>
        <v>0</v>
      </c>
    </row>
    <row r="910" customFormat="false" ht="15" hidden="false" customHeight="false" outlineLevel="0" collapsed="false">
      <c r="A910" s="0" t="n">
        <v>57</v>
      </c>
      <c r="B910" s="0" t="n">
        <v>56</v>
      </c>
      <c r="C910" s="0" t="n">
        <v>16</v>
      </c>
      <c r="D910" s="0" t="n">
        <v>16</v>
      </c>
      <c r="E910" s="1" t="n">
        <f aca="false">COUNTIF($A910:$D910,A910)</f>
        <v>1</v>
      </c>
      <c r="F910" s="1" t="n">
        <f aca="false">COUNTIF($A910:$D910,B910)</f>
        <v>1</v>
      </c>
      <c r="G910" s="1" t="n">
        <f aca="false">COUNTIF($A910:$D910,C910)</f>
        <v>2</v>
      </c>
      <c r="H910" s="1" t="n">
        <f aca="false">COUNTIF($A910:$D910,D910)</f>
        <v>2</v>
      </c>
      <c r="I910" s="0" t="n">
        <f aca="false">IF(MAX(A910:D910)&lt;SUM(A910:D910)-MAX(A910:D910),1,0)</f>
        <v>1</v>
      </c>
      <c r="J910" s="2" t="n">
        <f aca="false">IF(SUM(E910:H910)=6,1,0)</f>
        <v>1</v>
      </c>
    </row>
    <row r="911" customFormat="false" ht="15" hidden="false" customHeight="false" outlineLevel="0" collapsed="false">
      <c r="A911" s="0" t="n">
        <v>2</v>
      </c>
      <c r="B911" s="0" t="n">
        <v>85</v>
      </c>
      <c r="C911" s="0" t="n">
        <v>74</v>
      </c>
      <c r="D911" s="0" t="n">
        <v>41</v>
      </c>
      <c r="E911" s="1" t="n">
        <f aca="false">COUNTIF($A911:$D911,A911)</f>
        <v>1</v>
      </c>
      <c r="F911" s="1" t="n">
        <f aca="false">COUNTIF($A911:$D911,B911)</f>
        <v>1</v>
      </c>
      <c r="G911" s="1" t="n">
        <f aca="false">COUNTIF($A911:$D911,C911)</f>
        <v>1</v>
      </c>
      <c r="H911" s="1" t="n">
        <f aca="false">COUNTIF($A911:$D911,D911)</f>
        <v>1</v>
      </c>
      <c r="I911" s="0" t="n">
        <f aca="false">IF(MAX(A911:D911)&lt;SUM(A911:D911)-MAX(A911:D911),1,0)</f>
        <v>1</v>
      </c>
      <c r="J911" s="2" t="n">
        <f aca="false">IF(SUM(E911:H911)=6,1,0)</f>
        <v>0</v>
      </c>
    </row>
    <row r="912" customFormat="false" ht="15" hidden="false" customHeight="false" outlineLevel="0" collapsed="false">
      <c r="A912" s="0" t="n">
        <v>91</v>
      </c>
      <c r="B912" s="0" t="n">
        <v>89</v>
      </c>
      <c r="C912" s="0" t="n">
        <v>66</v>
      </c>
      <c r="D912" s="0" t="n">
        <v>8</v>
      </c>
      <c r="E912" s="1" t="n">
        <f aca="false">COUNTIF($A912:$D912,A912)</f>
        <v>1</v>
      </c>
      <c r="F912" s="1" t="n">
        <f aca="false">COUNTIF($A912:$D912,B912)</f>
        <v>1</v>
      </c>
      <c r="G912" s="1" t="n">
        <f aca="false">COUNTIF($A912:$D912,C912)</f>
        <v>1</v>
      </c>
      <c r="H912" s="1" t="n">
        <f aca="false">COUNTIF($A912:$D912,D912)</f>
        <v>1</v>
      </c>
      <c r="I912" s="0" t="n">
        <f aca="false">IF(MAX(A912:D912)&lt;SUM(A912:D912)-MAX(A912:D912),1,0)</f>
        <v>1</v>
      </c>
      <c r="J912" s="2" t="n">
        <f aca="false">IF(SUM(E912:H912)=6,1,0)</f>
        <v>0</v>
      </c>
    </row>
    <row r="913" customFormat="false" ht="15" hidden="false" customHeight="false" outlineLevel="0" collapsed="false">
      <c r="A913" s="0" t="n">
        <v>35</v>
      </c>
      <c r="B913" s="0" t="n">
        <v>95</v>
      </c>
      <c r="C913" s="0" t="n">
        <v>26</v>
      </c>
      <c r="D913" s="0" t="n">
        <v>37</v>
      </c>
      <c r="E913" s="1" t="n">
        <f aca="false">COUNTIF($A913:$D913,A913)</f>
        <v>1</v>
      </c>
      <c r="F913" s="1" t="n">
        <f aca="false">COUNTIF($A913:$D913,B913)</f>
        <v>1</v>
      </c>
      <c r="G913" s="1" t="n">
        <f aca="false">COUNTIF($A913:$D913,C913)</f>
        <v>1</v>
      </c>
      <c r="H913" s="1" t="n">
        <f aca="false">COUNTIF($A913:$D913,D913)</f>
        <v>1</v>
      </c>
      <c r="I913" s="0" t="n">
        <f aca="false">IF(MAX(A913:D913)&lt;SUM(A913:D913)-MAX(A913:D913),1,0)</f>
        <v>1</v>
      </c>
      <c r="J913" s="2" t="n">
        <f aca="false">IF(SUM(E913:H913)=6,1,0)</f>
        <v>0</v>
      </c>
    </row>
    <row r="914" customFormat="false" ht="15" hidden="false" customHeight="false" outlineLevel="0" collapsed="false">
      <c r="A914" s="0" t="n">
        <v>55</v>
      </c>
      <c r="B914" s="0" t="n">
        <v>32</v>
      </c>
      <c r="C914" s="0" t="n">
        <v>85</v>
      </c>
      <c r="D914" s="0" t="n">
        <v>20</v>
      </c>
      <c r="E914" s="1" t="n">
        <f aca="false">COUNTIF($A914:$D914,A914)</f>
        <v>1</v>
      </c>
      <c r="F914" s="1" t="n">
        <f aca="false">COUNTIF($A914:$D914,B914)</f>
        <v>1</v>
      </c>
      <c r="G914" s="1" t="n">
        <f aca="false">COUNTIF($A914:$D914,C914)</f>
        <v>1</v>
      </c>
      <c r="H914" s="1" t="n">
        <f aca="false">COUNTIF($A914:$D914,D914)</f>
        <v>1</v>
      </c>
      <c r="I914" s="0" t="n">
        <f aca="false">IF(MAX(A914:D914)&lt;SUM(A914:D914)-MAX(A914:D914),1,0)</f>
        <v>1</v>
      </c>
      <c r="J914" s="2" t="n">
        <f aca="false">IF(SUM(E914:H914)=6,1,0)</f>
        <v>0</v>
      </c>
    </row>
    <row r="915" customFormat="false" ht="15" hidden="false" customHeight="false" outlineLevel="0" collapsed="false">
      <c r="A915" s="0" t="n">
        <v>27</v>
      </c>
      <c r="B915" s="0" t="n">
        <v>55</v>
      </c>
      <c r="C915" s="0" t="n">
        <v>94</v>
      </c>
      <c r="D915" s="0" t="n">
        <v>18</v>
      </c>
      <c r="E915" s="1" t="n">
        <f aca="false">COUNTIF($A915:$D915,A915)</f>
        <v>1</v>
      </c>
      <c r="F915" s="1" t="n">
        <f aca="false">COUNTIF($A915:$D915,B915)</f>
        <v>1</v>
      </c>
      <c r="G915" s="1" t="n">
        <f aca="false">COUNTIF($A915:$D915,C915)</f>
        <v>1</v>
      </c>
      <c r="H915" s="1" t="n">
        <f aca="false">COUNTIF($A915:$D915,D915)</f>
        <v>1</v>
      </c>
      <c r="I915" s="0" t="n">
        <f aca="false">IF(MAX(A915:D915)&lt;SUM(A915:D915)-MAX(A915:D915),1,0)</f>
        <v>1</v>
      </c>
      <c r="J915" s="2" t="n">
        <f aca="false">IF(SUM(E915:H915)=6,1,0)</f>
        <v>0</v>
      </c>
    </row>
    <row r="916" customFormat="false" ht="15" hidden="false" customHeight="false" outlineLevel="0" collapsed="false">
      <c r="A916" s="0" t="n">
        <v>38</v>
      </c>
      <c r="B916" s="0" t="n">
        <v>65</v>
      </c>
      <c r="C916" s="0" t="n">
        <v>9</v>
      </c>
      <c r="D916" s="0" t="n">
        <v>41</v>
      </c>
      <c r="E916" s="1" t="n">
        <f aca="false">COUNTIF($A916:$D916,A916)</f>
        <v>1</v>
      </c>
      <c r="F916" s="1" t="n">
        <f aca="false">COUNTIF($A916:$D916,B916)</f>
        <v>1</v>
      </c>
      <c r="G916" s="1" t="n">
        <f aca="false">COUNTIF($A916:$D916,C916)</f>
        <v>1</v>
      </c>
      <c r="H916" s="1" t="n">
        <f aca="false">COUNTIF($A916:$D916,D916)</f>
        <v>1</v>
      </c>
      <c r="I916" s="0" t="n">
        <f aca="false">IF(MAX(A916:D916)&lt;SUM(A916:D916)-MAX(A916:D916),1,0)</f>
        <v>1</v>
      </c>
      <c r="J916" s="2" t="n">
        <f aca="false">IF(SUM(E916:H916)=6,1,0)</f>
        <v>0</v>
      </c>
    </row>
    <row r="917" customFormat="false" ht="15" hidden="false" customHeight="false" outlineLevel="0" collapsed="false">
      <c r="A917" s="0" t="n">
        <v>52</v>
      </c>
      <c r="B917" s="0" t="n">
        <v>22</v>
      </c>
      <c r="C917" s="0" t="n">
        <v>72</v>
      </c>
      <c r="D917" s="0" t="n">
        <v>28</v>
      </c>
      <c r="E917" s="1" t="n">
        <f aca="false">COUNTIF($A917:$D917,A917)</f>
        <v>1</v>
      </c>
      <c r="F917" s="1" t="n">
        <f aca="false">COUNTIF($A917:$D917,B917)</f>
        <v>1</v>
      </c>
      <c r="G917" s="1" t="n">
        <f aca="false">COUNTIF($A917:$D917,C917)</f>
        <v>1</v>
      </c>
      <c r="H917" s="1" t="n">
        <f aca="false">COUNTIF($A917:$D917,D917)</f>
        <v>1</v>
      </c>
      <c r="I917" s="0" t="n">
        <f aca="false">IF(MAX(A917:D917)&lt;SUM(A917:D917)-MAX(A917:D917),1,0)</f>
        <v>1</v>
      </c>
      <c r="J917" s="2" t="n">
        <f aca="false">IF(SUM(E917:H917)=6,1,0)</f>
        <v>0</v>
      </c>
    </row>
    <row r="918" customFormat="false" ht="15" hidden="false" customHeight="false" outlineLevel="0" collapsed="false">
      <c r="A918" s="0" t="n">
        <v>68</v>
      </c>
      <c r="B918" s="0" t="n">
        <v>9</v>
      </c>
      <c r="C918" s="0" t="n">
        <v>82</v>
      </c>
      <c r="D918" s="0" t="n">
        <v>33</v>
      </c>
      <c r="E918" s="1" t="n">
        <f aca="false">COUNTIF($A918:$D918,A918)</f>
        <v>1</v>
      </c>
      <c r="F918" s="1" t="n">
        <f aca="false">COUNTIF($A918:$D918,B918)</f>
        <v>1</v>
      </c>
      <c r="G918" s="1" t="n">
        <f aca="false">COUNTIF($A918:$D918,C918)</f>
        <v>1</v>
      </c>
      <c r="H918" s="1" t="n">
        <f aca="false">COUNTIF($A918:$D918,D918)</f>
        <v>1</v>
      </c>
      <c r="I918" s="0" t="n">
        <f aca="false">IF(MAX(A918:D918)&lt;SUM(A918:D918)-MAX(A918:D918),1,0)</f>
        <v>1</v>
      </c>
      <c r="J918" s="2" t="n">
        <f aca="false">IF(SUM(E918:H918)=6,1,0)</f>
        <v>0</v>
      </c>
    </row>
    <row r="919" customFormat="false" ht="15" hidden="false" customHeight="false" outlineLevel="0" collapsed="false">
      <c r="A919" s="0" t="n">
        <v>54</v>
      </c>
      <c r="B919" s="0" t="n">
        <v>38</v>
      </c>
      <c r="C919" s="0" t="n">
        <v>93</v>
      </c>
      <c r="D919" s="0" t="n">
        <v>23</v>
      </c>
      <c r="E919" s="1" t="n">
        <f aca="false">COUNTIF($A919:$D919,A919)</f>
        <v>1</v>
      </c>
      <c r="F919" s="1" t="n">
        <f aca="false">COUNTIF($A919:$D919,B919)</f>
        <v>1</v>
      </c>
      <c r="G919" s="1" t="n">
        <f aca="false">COUNTIF($A919:$D919,C919)</f>
        <v>1</v>
      </c>
      <c r="H919" s="1" t="n">
        <f aca="false">COUNTIF($A919:$D919,D919)</f>
        <v>1</v>
      </c>
      <c r="I919" s="0" t="n">
        <f aca="false">IF(MAX(A919:D919)&lt;SUM(A919:D919)-MAX(A919:D919),1,0)</f>
        <v>1</v>
      </c>
      <c r="J919" s="2" t="n">
        <f aca="false">IF(SUM(E919:H919)=6,1,0)</f>
        <v>0</v>
      </c>
    </row>
    <row r="920" customFormat="false" ht="15" hidden="false" customHeight="false" outlineLevel="0" collapsed="false">
      <c r="A920" s="0" t="n">
        <v>97</v>
      </c>
      <c r="B920" s="0" t="n">
        <v>47</v>
      </c>
      <c r="C920" s="0" t="n">
        <v>25</v>
      </c>
      <c r="D920" s="0" t="n">
        <v>4</v>
      </c>
      <c r="E920" s="1" t="n">
        <f aca="false">COUNTIF($A920:$D920,A920)</f>
        <v>1</v>
      </c>
      <c r="F920" s="1" t="n">
        <f aca="false">COUNTIF($A920:$D920,B920)</f>
        <v>1</v>
      </c>
      <c r="G920" s="1" t="n">
        <f aca="false">COUNTIF($A920:$D920,C920)</f>
        <v>1</v>
      </c>
      <c r="H920" s="1" t="n">
        <f aca="false">COUNTIF($A920:$D920,D920)</f>
        <v>1</v>
      </c>
      <c r="I920" s="0" t="n">
        <f aca="false">IF(MAX(A920:D920)&lt;SUM(A920:D920)-MAX(A920:D920),1,0)</f>
        <v>0</v>
      </c>
      <c r="J920" s="2" t="n">
        <f aca="false">IF(SUM(E920:H920)=6,1,0)</f>
        <v>0</v>
      </c>
    </row>
    <row r="921" customFormat="false" ht="15" hidden="false" customHeight="false" outlineLevel="0" collapsed="false">
      <c r="A921" s="0" t="n">
        <v>52</v>
      </c>
      <c r="B921" s="0" t="n">
        <v>76</v>
      </c>
      <c r="C921" s="0" t="n">
        <v>73</v>
      </c>
      <c r="D921" s="0" t="n">
        <v>42</v>
      </c>
      <c r="E921" s="1" t="n">
        <f aca="false">COUNTIF($A921:$D921,A921)</f>
        <v>1</v>
      </c>
      <c r="F921" s="1" t="n">
        <f aca="false">COUNTIF($A921:$D921,B921)</f>
        <v>1</v>
      </c>
      <c r="G921" s="1" t="n">
        <f aca="false">COUNTIF($A921:$D921,C921)</f>
        <v>1</v>
      </c>
      <c r="H921" s="1" t="n">
        <f aca="false">COUNTIF($A921:$D921,D921)</f>
        <v>1</v>
      </c>
      <c r="I921" s="0" t="n">
        <f aca="false">IF(MAX(A921:D921)&lt;SUM(A921:D921)-MAX(A921:D921),1,0)</f>
        <v>1</v>
      </c>
      <c r="J921" s="2" t="n">
        <f aca="false">IF(SUM(E921:H921)=6,1,0)</f>
        <v>0</v>
      </c>
    </row>
    <row r="922" customFormat="false" ht="15" hidden="false" customHeight="false" outlineLevel="0" collapsed="false">
      <c r="A922" s="0" t="n">
        <v>43</v>
      </c>
      <c r="B922" s="0" t="n">
        <v>76</v>
      </c>
      <c r="C922" s="0" t="n">
        <v>17</v>
      </c>
      <c r="D922" s="0" t="n">
        <v>30</v>
      </c>
      <c r="E922" s="1" t="n">
        <f aca="false">COUNTIF($A922:$D922,A922)</f>
        <v>1</v>
      </c>
      <c r="F922" s="1" t="n">
        <f aca="false">COUNTIF($A922:$D922,B922)</f>
        <v>1</v>
      </c>
      <c r="G922" s="1" t="n">
        <f aca="false">COUNTIF($A922:$D922,C922)</f>
        <v>1</v>
      </c>
      <c r="H922" s="1" t="n">
        <f aca="false">COUNTIF($A922:$D922,D922)</f>
        <v>1</v>
      </c>
      <c r="I922" s="0" t="n">
        <f aca="false">IF(MAX(A922:D922)&lt;SUM(A922:D922)-MAX(A922:D922),1,0)</f>
        <v>1</v>
      </c>
      <c r="J922" s="2" t="n">
        <f aca="false">IF(SUM(E922:H922)=6,1,0)</f>
        <v>0</v>
      </c>
    </row>
    <row r="923" customFormat="false" ht="15" hidden="false" customHeight="false" outlineLevel="0" collapsed="false">
      <c r="A923" s="0" t="n">
        <v>65</v>
      </c>
      <c r="B923" s="0" t="n">
        <v>5</v>
      </c>
      <c r="C923" s="0" t="n">
        <v>48</v>
      </c>
      <c r="D923" s="0" t="n">
        <v>45</v>
      </c>
      <c r="E923" s="1" t="n">
        <f aca="false">COUNTIF($A923:$D923,A923)</f>
        <v>1</v>
      </c>
      <c r="F923" s="1" t="n">
        <f aca="false">COUNTIF($A923:$D923,B923)</f>
        <v>1</v>
      </c>
      <c r="G923" s="1" t="n">
        <f aca="false">COUNTIF($A923:$D923,C923)</f>
        <v>1</v>
      </c>
      <c r="H923" s="1" t="n">
        <f aca="false">COUNTIF($A923:$D923,D923)</f>
        <v>1</v>
      </c>
      <c r="I923" s="0" t="n">
        <f aca="false">IF(MAX(A923:D923)&lt;SUM(A923:D923)-MAX(A923:D923),1,0)</f>
        <v>1</v>
      </c>
      <c r="J923" s="2" t="n">
        <f aca="false">IF(SUM(E923:H923)=6,1,0)</f>
        <v>0</v>
      </c>
    </row>
    <row r="924" customFormat="false" ht="15" hidden="false" customHeight="false" outlineLevel="0" collapsed="false">
      <c r="A924" s="0" t="n">
        <v>80</v>
      </c>
      <c r="B924" s="0" t="n">
        <v>99</v>
      </c>
      <c r="C924" s="0" t="n">
        <v>45</v>
      </c>
      <c r="D924" s="0" t="n">
        <v>16</v>
      </c>
      <c r="E924" s="1" t="n">
        <f aca="false">COUNTIF($A924:$D924,A924)</f>
        <v>1</v>
      </c>
      <c r="F924" s="1" t="n">
        <f aca="false">COUNTIF($A924:$D924,B924)</f>
        <v>1</v>
      </c>
      <c r="G924" s="1" t="n">
        <f aca="false">COUNTIF($A924:$D924,C924)</f>
        <v>1</v>
      </c>
      <c r="H924" s="1" t="n">
        <f aca="false">COUNTIF($A924:$D924,D924)</f>
        <v>1</v>
      </c>
      <c r="I924" s="0" t="n">
        <f aca="false">IF(MAX(A924:D924)&lt;SUM(A924:D924)-MAX(A924:D924),1,0)</f>
        <v>1</v>
      </c>
      <c r="J924" s="2" t="n">
        <f aca="false">IF(SUM(E924:H924)=6,1,0)</f>
        <v>0</v>
      </c>
    </row>
    <row r="925" customFormat="false" ht="15" hidden="false" customHeight="false" outlineLevel="0" collapsed="false">
      <c r="A925" s="0" t="n">
        <v>78</v>
      </c>
      <c r="B925" s="0" t="n">
        <v>98</v>
      </c>
      <c r="C925" s="0" t="n">
        <v>11</v>
      </c>
      <c r="D925" s="0" t="n">
        <v>35</v>
      </c>
      <c r="E925" s="1" t="n">
        <f aca="false">COUNTIF($A925:$D925,A925)</f>
        <v>1</v>
      </c>
      <c r="F925" s="1" t="n">
        <f aca="false">COUNTIF($A925:$D925,B925)</f>
        <v>1</v>
      </c>
      <c r="G925" s="1" t="n">
        <f aca="false">COUNTIF($A925:$D925,C925)</f>
        <v>1</v>
      </c>
      <c r="H925" s="1" t="n">
        <f aca="false">COUNTIF($A925:$D925,D925)</f>
        <v>1</v>
      </c>
      <c r="I925" s="0" t="n">
        <f aca="false">IF(MAX(A925:D925)&lt;SUM(A925:D925)-MAX(A925:D925),1,0)</f>
        <v>1</v>
      </c>
      <c r="J925" s="2" t="n">
        <f aca="false">IF(SUM(E925:H925)=6,1,0)</f>
        <v>0</v>
      </c>
    </row>
    <row r="926" customFormat="false" ht="15" hidden="false" customHeight="false" outlineLevel="0" collapsed="false">
      <c r="A926" s="0" t="n">
        <v>59</v>
      </c>
      <c r="B926" s="0" t="n">
        <v>93</v>
      </c>
      <c r="C926" s="0" t="n">
        <v>34</v>
      </c>
      <c r="D926" s="0" t="n">
        <v>12</v>
      </c>
      <c r="E926" s="1" t="n">
        <f aca="false">COUNTIF($A926:$D926,A926)</f>
        <v>1</v>
      </c>
      <c r="F926" s="1" t="n">
        <f aca="false">COUNTIF($A926:$D926,B926)</f>
        <v>1</v>
      </c>
      <c r="G926" s="1" t="n">
        <f aca="false">COUNTIF($A926:$D926,C926)</f>
        <v>1</v>
      </c>
      <c r="H926" s="1" t="n">
        <f aca="false">COUNTIF($A926:$D926,D926)</f>
        <v>1</v>
      </c>
      <c r="I926" s="0" t="n">
        <f aca="false">IF(MAX(A926:D926)&lt;SUM(A926:D926)-MAX(A926:D926),1,0)</f>
        <v>1</v>
      </c>
      <c r="J926" s="2" t="n">
        <f aca="false">IF(SUM(E926:H926)=6,1,0)</f>
        <v>0</v>
      </c>
    </row>
    <row r="927" customFormat="false" ht="15" hidden="false" customHeight="false" outlineLevel="0" collapsed="false">
      <c r="A927" s="0" t="n">
        <v>70</v>
      </c>
      <c r="B927" s="0" t="n">
        <v>91</v>
      </c>
      <c r="C927" s="0" t="n">
        <v>29</v>
      </c>
      <c r="D927" s="0" t="n">
        <v>11</v>
      </c>
      <c r="E927" s="1" t="n">
        <f aca="false">COUNTIF($A927:$D927,A927)</f>
        <v>1</v>
      </c>
      <c r="F927" s="1" t="n">
        <f aca="false">COUNTIF($A927:$D927,B927)</f>
        <v>1</v>
      </c>
      <c r="G927" s="1" t="n">
        <f aca="false">COUNTIF($A927:$D927,C927)</f>
        <v>1</v>
      </c>
      <c r="H927" s="1" t="n">
        <f aca="false">COUNTIF($A927:$D927,D927)</f>
        <v>1</v>
      </c>
      <c r="I927" s="0" t="n">
        <f aca="false">IF(MAX(A927:D927)&lt;SUM(A927:D927)-MAX(A927:D927),1,0)</f>
        <v>1</v>
      </c>
      <c r="J927" s="2" t="n">
        <f aca="false">IF(SUM(E927:H927)=6,1,0)</f>
        <v>0</v>
      </c>
    </row>
    <row r="928" customFormat="false" ht="15" hidden="false" customHeight="false" outlineLevel="0" collapsed="false">
      <c r="A928" s="0" t="n">
        <v>77</v>
      </c>
      <c r="B928" s="0" t="n">
        <v>60</v>
      </c>
      <c r="C928" s="0" t="n">
        <v>89</v>
      </c>
      <c r="D928" s="0" t="n">
        <v>46</v>
      </c>
      <c r="E928" s="1" t="n">
        <f aca="false">COUNTIF($A928:$D928,A928)</f>
        <v>1</v>
      </c>
      <c r="F928" s="1" t="n">
        <f aca="false">COUNTIF($A928:$D928,B928)</f>
        <v>1</v>
      </c>
      <c r="G928" s="1" t="n">
        <f aca="false">COUNTIF($A928:$D928,C928)</f>
        <v>1</v>
      </c>
      <c r="H928" s="1" t="n">
        <f aca="false">COUNTIF($A928:$D928,D928)</f>
        <v>1</v>
      </c>
      <c r="I928" s="0" t="n">
        <f aca="false">IF(MAX(A928:D928)&lt;SUM(A928:D928)-MAX(A928:D928),1,0)</f>
        <v>1</v>
      </c>
      <c r="J928" s="2" t="n">
        <f aca="false">IF(SUM(E928:H928)=6,1,0)</f>
        <v>0</v>
      </c>
    </row>
    <row r="929" customFormat="false" ht="15" hidden="false" customHeight="false" outlineLevel="0" collapsed="false">
      <c r="A929" s="0" t="n">
        <v>79</v>
      </c>
      <c r="B929" s="0" t="n">
        <v>49</v>
      </c>
      <c r="C929" s="0" t="n">
        <v>52</v>
      </c>
      <c r="D929" s="0" t="n">
        <v>1</v>
      </c>
      <c r="E929" s="1" t="n">
        <f aca="false">COUNTIF($A929:$D929,A929)</f>
        <v>1</v>
      </c>
      <c r="F929" s="1" t="n">
        <f aca="false">COUNTIF($A929:$D929,B929)</f>
        <v>1</v>
      </c>
      <c r="G929" s="1" t="n">
        <f aca="false">COUNTIF($A929:$D929,C929)</f>
        <v>1</v>
      </c>
      <c r="H929" s="1" t="n">
        <f aca="false">COUNTIF($A929:$D929,D929)</f>
        <v>1</v>
      </c>
      <c r="I929" s="0" t="n">
        <f aca="false">IF(MAX(A929:D929)&lt;SUM(A929:D929)-MAX(A929:D929),1,0)</f>
        <v>1</v>
      </c>
      <c r="J929" s="2" t="n">
        <f aca="false">IF(SUM(E929:H929)=6,1,0)</f>
        <v>0</v>
      </c>
    </row>
    <row r="930" customFormat="false" ht="15" hidden="false" customHeight="false" outlineLevel="0" collapsed="false">
      <c r="A930" s="0" t="n">
        <v>42</v>
      </c>
      <c r="B930" s="0" t="n">
        <v>38</v>
      </c>
      <c r="C930" s="0" t="n">
        <v>53</v>
      </c>
      <c r="D930" s="0" t="n">
        <v>43</v>
      </c>
      <c r="E930" s="1" t="n">
        <f aca="false">COUNTIF($A930:$D930,A930)</f>
        <v>1</v>
      </c>
      <c r="F930" s="1" t="n">
        <f aca="false">COUNTIF($A930:$D930,B930)</f>
        <v>1</v>
      </c>
      <c r="G930" s="1" t="n">
        <f aca="false">COUNTIF($A930:$D930,C930)</f>
        <v>1</v>
      </c>
      <c r="H930" s="1" t="n">
        <f aca="false">COUNTIF($A930:$D930,D930)</f>
        <v>1</v>
      </c>
      <c r="I930" s="0" t="n">
        <f aca="false">IF(MAX(A930:D930)&lt;SUM(A930:D930)-MAX(A930:D930),1,0)</f>
        <v>1</v>
      </c>
      <c r="J930" s="2" t="n">
        <f aca="false">IF(SUM(E930:H930)=6,1,0)</f>
        <v>0</v>
      </c>
    </row>
    <row r="931" customFormat="false" ht="15" hidden="false" customHeight="false" outlineLevel="0" collapsed="false">
      <c r="A931" s="0" t="n">
        <v>44</v>
      </c>
      <c r="B931" s="0" t="n">
        <v>66</v>
      </c>
      <c r="C931" s="0" t="n">
        <v>68</v>
      </c>
      <c r="D931" s="0" t="n">
        <v>38</v>
      </c>
      <c r="E931" s="1" t="n">
        <f aca="false">COUNTIF($A931:$D931,A931)</f>
        <v>1</v>
      </c>
      <c r="F931" s="1" t="n">
        <f aca="false">COUNTIF($A931:$D931,B931)</f>
        <v>1</v>
      </c>
      <c r="G931" s="1" t="n">
        <f aca="false">COUNTIF($A931:$D931,C931)</f>
        <v>1</v>
      </c>
      <c r="H931" s="1" t="n">
        <f aca="false">COUNTIF($A931:$D931,D931)</f>
        <v>1</v>
      </c>
      <c r="I931" s="0" t="n">
        <f aca="false">IF(MAX(A931:D931)&lt;SUM(A931:D931)-MAX(A931:D931),1,0)</f>
        <v>1</v>
      </c>
      <c r="J931" s="2" t="n">
        <f aca="false">IF(SUM(E931:H931)=6,1,0)</f>
        <v>0</v>
      </c>
    </row>
    <row r="932" customFormat="false" ht="15" hidden="false" customHeight="false" outlineLevel="0" collapsed="false">
      <c r="A932" s="0" t="n">
        <v>9</v>
      </c>
      <c r="B932" s="0" t="n">
        <v>80</v>
      </c>
      <c r="C932" s="0" t="n">
        <v>30</v>
      </c>
      <c r="D932" s="0" t="n">
        <v>32</v>
      </c>
      <c r="E932" s="1" t="n">
        <f aca="false">COUNTIF($A932:$D932,A932)</f>
        <v>1</v>
      </c>
      <c r="F932" s="1" t="n">
        <f aca="false">COUNTIF($A932:$D932,B932)</f>
        <v>1</v>
      </c>
      <c r="G932" s="1" t="n">
        <f aca="false">COUNTIF($A932:$D932,C932)</f>
        <v>1</v>
      </c>
      <c r="H932" s="1" t="n">
        <f aca="false">COUNTIF($A932:$D932,D932)</f>
        <v>1</v>
      </c>
      <c r="I932" s="0" t="n">
        <f aca="false">IF(MAX(A932:D932)&lt;SUM(A932:D932)-MAX(A932:D932),1,0)</f>
        <v>0</v>
      </c>
      <c r="J932" s="2" t="n">
        <f aca="false">IF(SUM(E932:H932)=6,1,0)</f>
        <v>0</v>
      </c>
    </row>
    <row r="933" customFormat="false" ht="15" hidden="false" customHeight="false" outlineLevel="0" collapsed="false">
      <c r="A933" s="0" t="n">
        <v>42</v>
      </c>
      <c r="B933" s="0" t="n">
        <v>49</v>
      </c>
      <c r="C933" s="0" t="n">
        <v>9</v>
      </c>
      <c r="D933" s="0" t="n">
        <v>30</v>
      </c>
      <c r="E933" s="1" t="n">
        <f aca="false">COUNTIF($A933:$D933,A933)</f>
        <v>1</v>
      </c>
      <c r="F933" s="1" t="n">
        <f aca="false">COUNTIF($A933:$D933,B933)</f>
        <v>1</v>
      </c>
      <c r="G933" s="1" t="n">
        <f aca="false">COUNTIF($A933:$D933,C933)</f>
        <v>1</v>
      </c>
      <c r="H933" s="1" t="n">
        <f aca="false">COUNTIF($A933:$D933,D933)</f>
        <v>1</v>
      </c>
      <c r="I933" s="0" t="n">
        <f aca="false">IF(MAX(A933:D933)&lt;SUM(A933:D933)-MAX(A933:D933),1,0)</f>
        <v>1</v>
      </c>
      <c r="J933" s="2" t="n">
        <f aca="false">IF(SUM(E933:H933)=6,1,0)</f>
        <v>0</v>
      </c>
    </row>
    <row r="934" customFormat="false" ht="15" hidden="false" customHeight="false" outlineLevel="0" collapsed="false">
      <c r="A934" s="0" t="n">
        <v>3</v>
      </c>
      <c r="B934" s="0" t="n">
        <v>40</v>
      </c>
      <c r="C934" s="0" t="n">
        <v>94</v>
      </c>
      <c r="D934" s="0" t="n">
        <v>49</v>
      </c>
      <c r="E934" s="1" t="n">
        <f aca="false">COUNTIF($A934:$D934,A934)</f>
        <v>1</v>
      </c>
      <c r="F934" s="1" t="n">
        <f aca="false">COUNTIF($A934:$D934,B934)</f>
        <v>1</v>
      </c>
      <c r="G934" s="1" t="n">
        <f aca="false">COUNTIF($A934:$D934,C934)</f>
        <v>1</v>
      </c>
      <c r="H934" s="1" t="n">
        <f aca="false">COUNTIF($A934:$D934,D934)</f>
        <v>1</v>
      </c>
      <c r="I934" s="0" t="n">
        <f aca="false">IF(MAX(A934:D934)&lt;SUM(A934:D934)-MAX(A934:D934),1,0)</f>
        <v>0</v>
      </c>
      <c r="J934" s="2" t="n">
        <f aca="false">IF(SUM(E934:H934)=6,1,0)</f>
        <v>0</v>
      </c>
    </row>
    <row r="935" customFormat="false" ht="15" hidden="false" customHeight="false" outlineLevel="0" collapsed="false">
      <c r="A935" s="0" t="n">
        <v>93</v>
      </c>
      <c r="B935" s="0" t="n">
        <v>6</v>
      </c>
      <c r="C935" s="0" t="n">
        <v>71</v>
      </c>
      <c r="D935" s="0" t="n">
        <v>50</v>
      </c>
      <c r="E935" s="1" t="n">
        <f aca="false">COUNTIF($A935:$D935,A935)</f>
        <v>1</v>
      </c>
      <c r="F935" s="1" t="n">
        <f aca="false">COUNTIF($A935:$D935,B935)</f>
        <v>1</v>
      </c>
      <c r="G935" s="1" t="n">
        <f aca="false">COUNTIF($A935:$D935,C935)</f>
        <v>1</v>
      </c>
      <c r="H935" s="1" t="n">
        <f aca="false">COUNTIF($A935:$D935,D935)</f>
        <v>1</v>
      </c>
      <c r="I935" s="0" t="n">
        <f aca="false">IF(MAX(A935:D935)&lt;SUM(A935:D935)-MAX(A935:D935),1,0)</f>
        <v>1</v>
      </c>
      <c r="J935" s="2" t="n">
        <f aca="false">IF(SUM(E935:H935)=6,1,0)</f>
        <v>0</v>
      </c>
    </row>
    <row r="936" customFormat="false" ht="15" hidden="false" customHeight="false" outlineLevel="0" collapsed="false">
      <c r="A936" s="0" t="n">
        <v>64</v>
      </c>
      <c r="B936" s="0" t="n">
        <v>77</v>
      </c>
      <c r="C936" s="0" t="n">
        <v>12</v>
      </c>
      <c r="D936" s="0" t="n">
        <v>18</v>
      </c>
      <c r="E936" s="1" t="n">
        <f aca="false">COUNTIF($A936:$D936,A936)</f>
        <v>1</v>
      </c>
      <c r="F936" s="1" t="n">
        <f aca="false">COUNTIF($A936:$D936,B936)</f>
        <v>1</v>
      </c>
      <c r="G936" s="1" t="n">
        <f aca="false">COUNTIF($A936:$D936,C936)</f>
        <v>1</v>
      </c>
      <c r="H936" s="1" t="n">
        <f aca="false">COUNTIF($A936:$D936,D936)</f>
        <v>1</v>
      </c>
      <c r="I936" s="0" t="n">
        <f aca="false">IF(MAX(A936:D936)&lt;SUM(A936:D936)-MAX(A936:D936),1,0)</f>
        <v>1</v>
      </c>
      <c r="J936" s="2" t="n">
        <f aca="false">IF(SUM(E936:H936)=6,1,0)</f>
        <v>0</v>
      </c>
    </row>
    <row r="937" customFormat="false" ht="15" hidden="false" customHeight="false" outlineLevel="0" collapsed="false">
      <c r="A937" s="0" t="n">
        <v>95</v>
      </c>
      <c r="B937" s="0" t="n">
        <v>52</v>
      </c>
      <c r="C937" s="0" t="n">
        <v>46</v>
      </c>
      <c r="D937" s="0" t="n">
        <v>26</v>
      </c>
      <c r="E937" s="1" t="n">
        <f aca="false">COUNTIF($A937:$D937,A937)</f>
        <v>1</v>
      </c>
      <c r="F937" s="1" t="n">
        <f aca="false">COUNTIF($A937:$D937,B937)</f>
        <v>1</v>
      </c>
      <c r="G937" s="1" t="n">
        <f aca="false">COUNTIF($A937:$D937,C937)</f>
        <v>1</v>
      </c>
      <c r="H937" s="1" t="n">
        <f aca="false">COUNTIF($A937:$D937,D937)</f>
        <v>1</v>
      </c>
      <c r="I937" s="0" t="n">
        <f aca="false">IF(MAX(A937:D937)&lt;SUM(A937:D937)-MAX(A937:D937),1,0)</f>
        <v>1</v>
      </c>
      <c r="J937" s="2" t="n">
        <f aca="false">IF(SUM(E937:H937)=6,1,0)</f>
        <v>0</v>
      </c>
    </row>
    <row r="938" customFormat="false" ht="15" hidden="false" customHeight="false" outlineLevel="0" collapsed="false">
      <c r="A938" s="0" t="n">
        <v>67</v>
      </c>
      <c r="B938" s="0" t="n">
        <v>85</v>
      </c>
      <c r="C938" s="0" t="n">
        <v>1</v>
      </c>
      <c r="D938" s="0" t="n">
        <v>19</v>
      </c>
      <c r="E938" s="1" t="n">
        <f aca="false">COUNTIF($A938:$D938,A938)</f>
        <v>1</v>
      </c>
      <c r="F938" s="1" t="n">
        <f aca="false">COUNTIF($A938:$D938,B938)</f>
        <v>1</v>
      </c>
      <c r="G938" s="1" t="n">
        <f aca="false">COUNTIF($A938:$D938,C938)</f>
        <v>1</v>
      </c>
      <c r="H938" s="1" t="n">
        <f aca="false">COUNTIF($A938:$D938,D938)</f>
        <v>1</v>
      </c>
      <c r="I938" s="0" t="n">
        <f aca="false">IF(MAX(A938:D938)&lt;SUM(A938:D938)-MAX(A938:D938),1,0)</f>
        <v>1</v>
      </c>
      <c r="J938" s="2" t="n">
        <f aca="false">IF(SUM(E938:H938)=6,1,0)</f>
        <v>0</v>
      </c>
    </row>
    <row r="939" customFormat="false" ht="15" hidden="false" customHeight="false" outlineLevel="0" collapsed="false">
      <c r="A939" s="0" t="n">
        <v>32</v>
      </c>
      <c r="B939" s="0" t="n">
        <v>48</v>
      </c>
      <c r="C939" s="0" t="n">
        <v>85</v>
      </c>
      <c r="D939" s="0" t="n">
        <v>46</v>
      </c>
      <c r="E939" s="1" t="n">
        <f aca="false">COUNTIF($A939:$D939,A939)</f>
        <v>1</v>
      </c>
      <c r="F939" s="1" t="n">
        <f aca="false">COUNTIF($A939:$D939,B939)</f>
        <v>1</v>
      </c>
      <c r="G939" s="1" t="n">
        <f aca="false">COUNTIF($A939:$D939,C939)</f>
        <v>1</v>
      </c>
      <c r="H939" s="1" t="n">
        <f aca="false">COUNTIF($A939:$D939,D939)</f>
        <v>1</v>
      </c>
      <c r="I939" s="0" t="n">
        <f aca="false">IF(MAX(A939:D939)&lt;SUM(A939:D939)-MAX(A939:D939),1,0)</f>
        <v>1</v>
      </c>
      <c r="J939" s="2" t="n">
        <f aca="false">IF(SUM(E939:H939)=6,1,0)</f>
        <v>0</v>
      </c>
    </row>
    <row r="940" customFormat="false" ht="15" hidden="false" customHeight="false" outlineLevel="0" collapsed="false">
      <c r="A940" s="0" t="n">
        <v>38</v>
      </c>
      <c r="B940" s="0" t="n">
        <v>46</v>
      </c>
      <c r="C940" s="0" t="n">
        <v>95</v>
      </c>
      <c r="D940" s="0" t="n">
        <v>22</v>
      </c>
      <c r="E940" s="1" t="n">
        <f aca="false">COUNTIF($A940:$D940,A940)</f>
        <v>1</v>
      </c>
      <c r="F940" s="1" t="n">
        <f aca="false">COUNTIF($A940:$D940,B940)</f>
        <v>1</v>
      </c>
      <c r="G940" s="1" t="n">
        <f aca="false">COUNTIF($A940:$D940,C940)</f>
        <v>1</v>
      </c>
      <c r="H940" s="1" t="n">
        <f aca="false">COUNTIF($A940:$D940,D940)</f>
        <v>1</v>
      </c>
      <c r="I940" s="0" t="n">
        <f aca="false">IF(MAX(A940:D940)&lt;SUM(A940:D940)-MAX(A940:D940),1,0)</f>
        <v>1</v>
      </c>
      <c r="J940" s="2" t="n">
        <f aca="false">IF(SUM(E940:H940)=6,1,0)</f>
        <v>0</v>
      </c>
    </row>
    <row r="941" customFormat="false" ht="15" hidden="false" customHeight="false" outlineLevel="0" collapsed="false">
      <c r="A941" s="0" t="n">
        <v>52</v>
      </c>
      <c r="B941" s="0" t="n">
        <v>67</v>
      </c>
      <c r="C941" s="0" t="n">
        <v>99</v>
      </c>
      <c r="D941" s="0" t="n">
        <v>16</v>
      </c>
      <c r="E941" s="1" t="n">
        <f aca="false">COUNTIF($A941:$D941,A941)</f>
        <v>1</v>
      </c>
      <c r="F941" s="1" t="n">
        <f aca="false">COUNTIF($A941:$D941,B941)</f>
        <v>1</v>
      </c>
      <c r="G941" s="1" t="n">
        <f aca="false">COUNTIF($A941:$D941,C941)</f>
        <v>1</v>
      </c>
      <c r="H941" s="1" t="n">
        <f aca="false">COUNTIF($A941:$D941,D941)</f>
        <v>1</v>
      </c>
      <c r="I941" s="0" t="n">
        <f aca="false">IF(MAX(A941:D941)&lt;SUM(A941:D941)-MAX(A941:D941),1,0)</f>
        <v>1</v>
      </c>
      <c r="J941" s="2" t="n">
        <f aca="false">IF(SUM(E941:H941)=6,1,0)</f>
        <v>0</v>
      </c>
    </row>
    <row r="942" customFormat="false" ht="15" hidden="false" customHeight="false" outlineLevel="0" collapsed="false">
      <c r="A942" s="0" t="n">
        <v>60</v>
      </c>
      <c r="B942" s="0" t="n">
        <v>79</v>
      </c>
      <c r="C942" s="0" t="n">
        <v>67</v>
      </c>
      <c r="D942" s="0" t="n">
        <v>22</v>
      </c>
      <c r="E942" s="1" t="n">
        <f aca="false">COUNTIF($A942:$D942,A942)</f>
        <v>1</v>
      </c>
      <c r="F942" s="1" t="n">
        <f aca="false">COUNTIF($A942:$D942,B942)</f>
        <v>1</v>
      </c>
      <c r="G942" s="1" t="n">
        <f aca="false">COUNTIF($A942:$D942,C942)</f>
        <v>1</v>
      </c>
      <c r="H942" s="1" t="n">
        <f aca="false">COUNTIF($A942:$D942,D942)</f>
        <v>1</v>
      </c>
      <c r="I942" s="0" t="n">
        <f aca="false">IF(MAX(A942:D942)&lt;SUM(A942:D942)-MAX(A942:D942),1,0)</f>
        <v>1</v>
      </c>
      <c r="J942" s="2" t="n">
        <f aca="false">IF(SUM(E942:H942)=6,1,0)</f>
        <v>0</v>
      </c>
    </row>
    <row r="943" customFormat="false" ht="15" hidden="false" customHeight="false" outlineLevel="0" collapsed="false">
      <c r="A943" s="0" t="n">
        <v>20</v>
      </c>
      <c r="B943" s="0" t="n">
        <v>87</v>
      </c>
      <c r="C943" s="0" t="n">
        <v>58</v>
      </c>
      <c r="D943" s="0" t="n">
        <v>46</v>
      </c>
      <c r="E943" s="1" t="n">
        <f aca="false">COUNTIF($A943:$D943,A943)</f>
        <v>1</v>
      </c>
      <c r="F943" s="1" t="n">
        <f aca="false">COUNTIF($A943:$D943,B943)</f>
        <v>1</v>
      </c>
      <c r="G943" s="1" t="n">
        <f aca="false">COUNTIF($A943:$D943,C943)</f>
        <v>1</v>
      </c>
      <c r="H943" s="1" t="n">
        <f aca="false">COUNTIF($A943:$D943,D943)</f>
        <v>1</v>
      </c>
      <c r="I943" s="0" t="n">
        <f aca="false">IF(MAX(A943:D943)&lt;SUM(A943:D943)-MAX(A943:D943),1,0)</f>
        <v>1</v>
      </c>
      <c r="J943" s="2" t="n">
        <f aca="false">IF(SUM(E943:H943)=6,1,0)</f>
        <v>0</v>
      </c>
    </row>
    <row r="944" customFormat="false" ht="15" hidden="false" customHeight="false" outlineLevel="0" collapsed="false">
      <c r="A944" s="0" t="n">
        <v>71</v>
      </c>
      <c r="B944" s="0" t="n">
        <v>19</v>
      </c>
      <c r="C944" s="0" t="n">
        <v>68</v>
      </c>
      <c r="D944" s="0" t="n">
        <v>13</v>
      </c>
      <c r="E944" s="1" t="n">
        <f aca="false">COUNTIF($A944:$D944,A944)</f>
        <v>1</v>
      </c>
      <c r="F944" s="1" t="n">
        <f aca="false">COUNTIF($A944:$D944,B944)</f>
        <v>1</v>
      </c>
      <c r="G944" s="1" t="n">
        <f aca="false">COUNTIF($A944:$D944,C944)</f>
        <v>1</v>
      </c>
      <c r="H944" s="1" t="n">
        <f aca="false">COUNTIF($A944:$D944,D944)</f>
        <v>1</v>
      </c>
      <c r="I944" s="0" t="n">
        <f aca="false">IF(MAX(A944:D944)&lt;SUM(A944:D944)-MAX(A944:D944),1,0)</f>
        <v>1</v>
      </c>
      <c r="J944" s="2" t="n">
        <f aca="false">IF(SUM(E944:H944)=6,1,0)</f>
        <v>0</v>
      </c>
    </row>
    <row r="945" customFormat="false" ht="15" hidden="false" customHeight="false" outlineLevel="0" collapsed="false">
      <c r="A945" s="0" t="n">
        <v>44</v>
      </c>
      <c r="B945" s="0" t="n">
        <v>97</v>
      </c>
      <c r="C945" s="0" t="n">
        <v>13</v>
      </c>
      <c r="D945" s="0" t="n">
        <v>24</v>
      </c>
      <c r="E945" s="1" t="n">
        <f aca="false">COUNTIF($A945:$D945,A945)</f>
        <v>1</v>
      </c>
      <c r="F945" s="1" t="n">
        <f aca="false">COUNTIF($A945:$D945,B945)</f>
        <v>1</v>
      </c>
      <c r="G945" s="1" t="n">
        <f aca="false">COUNTIF($A945:$D945,C945)</f>
        <v>1</v>
      </c>
      <c r="H945" s="1" t="n">
        <f aca="false">COUNTIF($A945:$D945,D945)</f>
        <v>1</v>
      </c>
      <c r="I945" s="0" t="n">
        <f aca="false">IF(MAX(A945:D945)&lt;SUM(A945:D945)-MAX(A945:D945),1,0)</f>
        <v>0</v>
      </c>
      <c r="J945" s="2" t="n">
        <f aca="false">IF(SUM(E945:H945)=6,1,0)</f>
        <v>0</v>
      </c>
    </row>
    <row r="946" customFormat="false" ht="15" hidden="false" customHeight="false" outlineLevel="0" collapsed="false">
      <c r="A946" s="0" t="n">
        <v>43</v>
      </c>
      <c r="B946" s="0" t="n">
        <v>8</v>
      </c>
      <c r="C946" s="0" t="n">
        <v>59</v>
      </c>
      <c r="D946" s="0" t="n">
        <v>37</v>
      </c>
      <c r="E946" s="1" t="n">
        <f aca="false">COUNTIF($A946:$D946,A946)</f>
        <v>1</v>
      </c>
      <c r="F946" s="1" t="n">
        <f aca="false">COUNTIF($A946:$D946,B946)</f>
        <v>1</v>
      </c>
      <c r="G946" s="1" t="n">
        <f aca="false">COUNTIF($A946:$D946,C946)</f>
        <v>1</v>
      </c>
      <c r="H946" s="1" t="n">
        <f aca="false">COUNTIF($A946:$D946,D946)</f>
        <v>1</v>
      </c>
      <c r="I946" s="0" t="n">
        <f aca="false">IF(MAX(A946:D946)&lt;SUM(A946:D946)-MAX(A946:D946),1,0)</f>
        <v>1</v>
      </c>
      <c r="J946" s="2" t="n">
        <f aca="false">IF(SUM(E946:H946)=6,1,0)</f>
        <v>0</v>
      </c>
    </row>
    <row r="947" customFormat="false" ht="15" hidden="false" customHeight="false" outlineLevel="0" collapsed="false">
      <c r="A947" s="0" t="n">
        <v>3</v>
      </c>
      <c r="B947" s="0" t="n">
        <v>84</v>
      </c>
      <c r="C947" s="0" t="n">
        <v>63</v>
      </c>
      <c r="D947" s="0" t="n">
        <v>35</v>
      </c>
      <c r="E947" s="1" t="n">
        <f aca="false">COUNTIF($A947:$D947,A947)</f>
        <v>1</v>
      </c>
      <c r="F947" s="1" t="n">
        <f aca="false">COUNTIF($A947:$D947,B947)</f>
        <v>1</v>
      </c>
      <c r="G947" s="1" t="n">
        <f aca="false">COUNTIF($A947:$D947,C947)</f>
        <v>1</v>
      </c>
      <c r="H947" s="1" t="n">
        <f aca="false">COUNTIF($A947:$D947,D947)</f>
        <v>1</v>
      </c>
      <c r="I947" s="0" t="n">
        <f aca="false">IF(MAX(A947:D947)&lt;SUM(A947:D947)-MAX(A947:D947),1,0)</f>
        <v>1</v>
      </c>
      <c r="J947" s="2" t="n">
        <f aca="false">IF(SUM(E947:H947)=6,1,0)</f>
        <v>0</v>
      </c>
    </row>
    <row r="948" customFormat="false" ht="15" hidden="false" customHeight="false" outlineLevel="0" collapsed="false">
      <c r="A948" s="0" t="n">
        <v>49</v>
      </c>
      <c r="B948" s="0" t="n">
        <v>61</v>
      </c>
      <c r="C948" s="0" t="n">
        <v>73</v>
      </c>
      <c r="D948" s="0" t="n">
        <v>50</v>
      </c>
      <c r="E948" s="1" t="n">
        <f aca="false">COUNTIF($A948:$D948,A948)</f>
        <v>1</v>
      </c>
      <c r="F948" s="1" t="n">
        <f aca="false">COUNTIF($A948:$D948,B948)</f>
        <v>1</v>
      </c>
      <c r="G948" s="1" t="n">
        <f aca="false">COUNTIF($A948:$D948,C948)</f>
        <v>1</v>
      </c>
      <c r="H948" s="1" t="n">
        <f aca="false">COUNTIF($A948:$D948,D948)</f>
        <v>1</v>
      </c>
      <c r="I948" s="0" t="n">
        <f aca="false">IF(MAX(A948:D948)&lt;SUM(A948:D948)-MAX(A948:D948),1,0)</f>
        <v>1</v>
      </c>
      <c r="J948" s="2" t="n">
        <f aca="false">IF(SUM(E948:H948)=6,1,0)</f>
        <v>0</v>
      </c>
    </row>
    <row r="949" customFormat="false" ht="15" hidden="false" customHeight="false" outlineLevel="0" collapsed="false">
      <c r="A949" s="0" t="n">
        <v>21</v>
      </c>
      <c r="B949" s="0" t="n">
        <v>68</v>
      </c>
      <c r="C949" s="0" t="n">
        <v>73</v>
      </c>
      <c r="D949" s="0" t="n">
        <v>9</v>
      </c>
      <c r="E949" s="1" t="n">
        <f aca="false">COUNTIF($A949:$D949,A949)</f>
        <v>1</v>
      </c>
      <c r="F949" s="1" t="n">
        <f aca="false">COUNTIF($A949:$D949,B949)</f>
        <v>1</v>
      </c>
      <c r="G949" s="1" t="n">
        <f aca="false">COUNTIF($A949:$D949,C949)</f>
        <v>1</v>
      </c>
      <c r="H949" s="1" t="n">
        <f aca="false">COUNTIF($A949:$D949,D949)</f>
        <v>1</v>
      </c>
      <c r="I949" s="0" t="n">
        <f aca="false">IF(MAX(A949:D949)&lt;SUM(A949:D949)-MAX(A949:D949),1,0)</f>
        <v>1</v>
      </c>
      <c r="J949" s="2" t="n">
        <f aca="false">IF(SUM(E949:H949)=6,1,0)</f>
        <v>0</v>
      </c>
    </row>
    <row r="950" customFormat="false" ht="15" hidden="false" customHeight="false" outlineLevel="0" collapsed="false">
      <c r="A950" s="0" t="n">
        <v>47</v>
      </c>
      <c r="B950" s="0" t="n">
        <v>48</v>
      </c>
      <c r="C950" s="0" t="n">
        <v>28</v>
      </c>
      <c r="D950" s="0" t="n">
        <v>7</v>
      </c>
      <c r="E950" s="1" t="n">
        <f aca="false">COUNTIF($A950:$D950,A950)</f>
        <v>1</v>
      </c>
      <c r="F950" s="1" t="n">
        <f aca="false">COUNTIF($A950:$D950,B950)</f>
        <v>1</v>
      </c>
      <c r="G950" s="1" t="n">
        <f aca="false">COUNTIF($A950:$D950,C950)</f>
        <v>1</v>
      </c>
      <c r="H950" s="1" t="n">
        <f aca="false">COUNTIF($A950:$D950,D950)</f>
        <v>1</v>
      </c>
      <c r="I950" s="0" t="n">
        <f aca="false">IF(MAX(A950:D950)&lt;SUM(A950:D950)-MAX(A950:D950),1,0)</f>
        <v>1</v>
      </c>
      <c r="J950" s="2" t="n">
        <f aca="false">IF(SUM(E950:H950)=6,1,0)</f>
        <v>0</v>
      </c>
    </row>
    <row r="951" customFormat="false" ht="15" hidden="false" customHeight="false" outlineLevel="0" collapsed="false">
      <c r="A951" s="0" t="n">
        <v>91</v>
      </c>
      <c r="B951" s="0" t="n">
        <v>8</v>
      </c>
      <c r="C951" s="0" t="n">
        <v>20</v>
      </c>
      <c r="D951" s="0" t="n">
        <v>38</v>
      </c>
      <c r="E951" s="1" t="n">
        <f aca="false">COUNTIF($A951:$D951,A951)</f>
        <v>1</v>
      </c>
      <c r="F951" s="1" t="n">
        <f aca="false">COUNTIF($A951:$D951,B951)</f>
        <v>1</v>
      </c>
      <c r="G951" s="1" t="n">
        <f aca="false">COUNTIF($A951:$D951,C951)</f>
        <v>1</v>
      </c>
      <c r="H951" s="1" t="n">
        <f aca="false">COUNTIF($A951:$D951,D951)</f>
        <v>1</v>
      </c>
      <c r="I951" s="0" t="n">
        <f aca="false">IF(MAX(A951:D951)&lt;SUM(A951:D951)-MAX(A951:D951),1,0)</f>
        <v>0</v>
      </c>
      <c r="J951" s="2" t="n">
        <f aca="false">IF(SUM(E951:H951)=6,1,0)</f>
        <v>0</v>
      </c>
    </row>
    <row r="952" customFormat="false" ht="15" hidden="false" customHeight="false" outlineLevel="0" collapsed="false">
      <c r="A952" s="0" t="n">
        <v>26</v>
      </c>
      <c r="B952" s="0" t="n">
        <v>22</v>
      </c>
      <c r="C952" s="0" t="n">
        <v>55</v>
      </c>
      <c r="D952" s="0" t="n">
        <v>45</v>
      </c>
      <c r="E952" s="1" t="n">
        <f aca="false">COUNTIF($A952:$D952,A952)</f>
        <v>1</v>
      </c>
      <c r="F952" s="1" t="n">
        <f aca="false">COUNTIF($A952:$D952,B952)</f>
        <v>1</v>
      </c>
      <c r="G952" s="1" t="n">
        <f aca="false">COUNTIF($A952:$D952,C952)</f>
        <v>1</v>
      </c>
      <c r="H952" s="1" t="n">
        <f aca="false">COUNTIF($A952:$D952,D952)</f>
        <v>1</v>
      </c>
      <c r="I952" s="0" t="n">
        <f aca="false">IF(MAX(A952:D952)&lt;SUM(A952:D952)-MAX(A952:D952),1,0)</f>
        <v>1</v>
      </c>
      <c r="J952" s="2" t="n">
        <f aca="false">IF(SUM(E952:H952)=6,1,0)</f>
        <v>0</v>
      </c>
    </row>
    <row r="953" customFormat="false" ht="15" hidden="false" customHeight="false" outlineLevel="0" collapsed="false">
      <c r="A953" s="0" t="n">
        <v>70</v>
      </c>
      <c r="B953" s="0" t="n">
        <v>14</v>
      </c>
      <c r="C953" s="0" t="n">
        <v>17</v>
      </c>
      <c r="D953" s="0" t="n">
        <v>30</v>
      </c>
      <c r="E953" s="1" t="n">
        <f aca="false">COUNTIF($A953:$D953,A953)</f>
        <v>1</v>
      </c>
      <c r="F953" s="1" t="n">
        <f aca="false">COUNTIF($A953:$D953,B953)</f>
        <v>1</v>
      </c>
      <c r="G953" s="1" t="n">
        <f aca="false">COUNTIF($A953:$D953,C953)</f>
        <v>1</v>
      </c>
      <c r="H953" s="1" t="n">
        <f aca="false">COUNTIF($A953:$D953,D953)</f>
        <v>1</v>
      </c>
      <c r="I953" s="0" t="n">
        <f aca="false">IF(MAX(A953:D953)&lt;SUM(A953:D953)-MAX(A953:D953),1,0)</f>
        <v>0</v>
      </c>
      <c r="J953" s="2" t="n">
        <f aca="false">IF(SUM(E953:H953)=6,1,0)</f>
        <v>0</v>
      </c>
    </row>
    <row r="954" customFormat="false" ht="15" hidden="false" customHeight="false" outlineLevel="0" collapsed="false">
      <c r="A954" s="0" t="n">
        <v>21</v>
      </c>
      <c r="B954" s="0" t="n">
        <v>94</v>
      </c>
      <c r="C954" s="0" t="n">
        <v>81</v>
      </c>
      <c r="D954" s="0" t="n">
        <v>41</v>
      </c>
      <c r="E954" s="1" t="n">
        <f aca="false">COUNTIF($A954:$D954,A954)</f>
        <v>1</v>
      </c>
      <c r="F954" s="1" t="n">
        <f aca="false">COUNTIF($A954:$D954,B954)</f>
        <v>1</v>
      </c>
      <c r="G954" s="1" t="n">
        <f aca="false">COUNTIF($A954:$D954,C954)</f>
        <v>1</v>
      </c>
      <c r="H954" s="1" t="n">
        <f aca="false">COUNTIF($A954:$D954,D954)</f>
        <v>1</v>
      </c>
      <c r="I954" s="0" t="n">
        <f aca="false">IF(MAX(A954:D954)&lt;SUM(A954:D954)-MAX(A954:D954),1,0)</f>
        <v>1</v>
      </c>
      <c r="J954" s="2" t="n">
        <f aca="false">IF(SUM(E954:H954)=6,1,0)</f>
        <v>0</v>
      </c>
    </row>
    <row r="955" customFormat="false" ht="15" hidden="false" customHeight="false" outlineLevel="0" collapsed="false">
      <c r="A955" s="0" t="n">
        <v>15</v>
      </c>
      <c r="B955" s="0" t="n">
        <v>41</v>
      </c>
      <c r="C955" s="0" t="n">
        <v>38</v>
      </c>
      <c r="D955" s="0" t="n">
        <v>30</v>
      </c>
      <c r="E955" s="1" t="n">
        <f aca="false">COUNTIF($A955:$D955,A955)</f>
        <v>1</v>
      </c>
      <c r="F955" s="1" t="n">
        <f aca="false">COUNTIF($A955:$D955,B955)</f>
        <v>1</v>
      </c>
      <c r="G955" s="1" t="n">
        <f aca="false">COUNTIF($A955:$D955,C955)</f>
        <v>1</v>
      </c>
      <c r="H955" s="1" t="n">
        <f aca="false">COUNTIF($A955:$D955,D955)</f>
        <v>1</v>
      </c>
      <c r="I955" s="0" t="n">
        <f aca="false">IF(MAX(A955:D955)&lt;SUM(A955:D955)-MAX(A955:D955),1,0)</f>
        <v>1</v>
      </c>
      <c r="J955" s="2" t="n">
        <f aca="false">IF(SUM(E955:H955)=6,1,0)</f>
        <v>0</v>
      </c>
    </row>
    <row r="956" customFormat="false" ht="15" hidden="false" customHeight="false" outlineLevel="0" collapsed="false">
      <c r="A956" s="0" t="n">
        <v>77</v>
      </c>
      <c r="B956" s="0" t="n">
        <v>31</v>
      </c>
      <c r="C956" s="0" t="n">
        <v>93</v>
      </c>
      <c r="D956" s="0" t="n">
        <v>22</v>
      </c>
      <c r="E956" s="1" t="n">
        <f aca="false">COUNTIF($A956:$D956,A956)</f>
        <v>1</v>
      </c>
      <c r="F956" s="1" t="n">
        <f aca="false">COUNTIF($A956:$D956,B956)</f>
        <v>1</v>
      </c>
      <c r="G956" s="1" t="n">
        <f aca="false">COUNTIF($A956:$D956,C956)</f>
        <v>1</v>
      </c>
      <c r="H956" s="1" t="n">
        <f aca="false">COUNTIF($A956:$D956,D956)</f>
        <v>1</v>
      </c>
      <c r="I956" s="0" t="n">
        <f aca="false">IF(MAX(A956:D956)&lt;SUM(A956:D956)-MAX(A956:D956),1,0)</f>
        <v>1</v>
      </c>
      <c r="J956" s="2" t="n">
        <f aca="false">IF(SUM(E956:H956)=6,1,0)</f>
        <v>0</v>
      </c>
    </row>
    <row r="957" customFormat="false" ht="15" hidden="false" customHeight="false" outlineLevel="0" collapsed="false">
      <c r="A957" s="0" t="n">
        <v>72</v>
      </c>
      <c r="B957" s="0" t="n">
        <v>79</v>
      </c>
      <c r="C957" s="0" t="n">
        <v>5</v>
      </c>
      <c r="D957" s="0" t="n">
        <v>23</v>
      </c>
      <c r="E957" s="1" t="n">
        <f aca="false">COUNTIF($A957:$D957,A957)</f>
        <v>1</v>
      </c>
      <c r="F957" s="1" t="n">
        <f aca="false">COUNTIF($A957:$D957,B957)</f>
        <v>1</v>
      </c>
      <c r="G957" s="1" t="n">
        <f aca="false">COUNTIF($A957:$D957,C957)</f>
        <v>1</v>
      </c>
      <c r="H957" s="1" t="n">
        <f aca="false">COUNTIF($A957:$D957,D957)</f>
        <v>1</v>
      </c>
      <c r="I957" s="0" t="n">
        <f aca="false">IF(MAX(A957:D957)&lt;SUM(A957:D957)-MAX(A957:D957),1,0)</f>
        <v>1</v>
      </c>
      <c r="J957" s="2" t="n">
        <f aca="false">IF(SUM(E957:H957)=6,1,0)</f>
        <v>0</v>
      </c>
    </row>
    <row r="958" customFormat="false" ht="15" hidden="false" customHeight="false" outlineLevel="0" collapsed="false">
      <c r="A958" s="0" t="n">
        <v>90</v>
      </c>
      <c r="B958" s="0" t="n">
        <v>43</v>
      </c>
      <c r="C958" s="0" t="n">
        <v>89</v>
      </c>
      <c r="D958" s="0" t="n">
        <v>38</v>
      </c>
      <c r="E958" s="1" t="n">
        <f aca="false">COUNTIF($A958:$D958,A958)</f>
        <v>1</v>
      </c>
      <c r="F958" s="1" t="n">
        <f aca="false">COUNTIF($A958:$D958,B958)</f>
        <v>1</v>
      </c>
      <c r="G958" s="1" t="n">
        <f aca="false">COUNTIF($A958:$D958,C958)</f>
        <v>1</v>
      </c>
      <c r="H958" s="1" t="n">
        <f aca="false">COUNTIF($A958:$D958,D958)</f>
        <v>1</v>
      </c>
      <c r="I958" s="0" t="n">
        <f aca="false">IF(MAX(A958:D958)&lt;SUM(A958:D958)-MAX(A958:D958),1,0)</f>
        <v>1</v>
      </c>
      <c r="J958" s="2" t="n">
        <f aca="false">IF(SUM(E958:H958)=6,1,0)</f>
        <v>0</v>
      </c>
    </row>
    <row r="959" customFormat="false" ht="15" hidden="false" customHeight="false" outlineLevel="0" collapsed="false">
      <c r="A959" s="0" t="n">
        <v>55</v>
      </c>
      <c r="B959" s="0" t="n">
        <v>42</v>
      </c>
      <c r="C959" s="0" t="n">
        <v>86</v>
      </c>
      <c r="D959" s="0" t="n">
        <v>49</v>
      </c>
      <c r="E959" s="1" t="n">
        <f aca="false">COUNTIF($A959:$D959,A959)</f>
        <v>1</v>
      </c>
      <c r="F959" s="1" t="n">
        <f aca="false">COUNTIF($A959:$D959,B959)</f>
        <v>1</v>
      </c>
      <c r="G959" s="1" t="n">
        <f aca="false">COUNTIF($A959:$D959,C959)</f>
        <v>1</v>
      </c>
      <c r="H959" s="1" t="n">
        <f aca="false">COUNTIF($A959:$D959,D959)</f>
        <v>1</v>
      </c>
      <c r="I959" s="0" t="n">
        <f aca="false">IF(MAX(A959:D959)&lt;SUM(A959:D959)-MAX(A959:D959),1,0)</f>
        <v>1</v>
      </c>
      <c r="J959" s="2" t="n">
        <f aca="false">IF(SUM(E959:H959)=6,1,0)</f>
        <v>0</v>
      </c>
    </row>
    <row r="960" customFormat="false" ht="15" hidden="false" customHeight="false" outlineLevel="0" collapsed="false">
      <c r="A960" s="0" t="n">
        <v>5</v>
      </c>
      <c r="B960" s="0" t="n">
        <v>5</v>
      </c>
      <c r="C960" s="0" t="n">
        <v>49</v>
      </c>
      <c r="D960" s="0" t="n">
        <v>13</v>
      </c>
      <c r="E960" s="1" t="n">
        <f aca="false">COUNTIF($A960:$D960,A960)</f>
        <v>2</v>
      </c>
      <c r="F960" s="1" t="n">
        <f aca="false">COUNTIF($A960:$D960,B960)</f>
        <v>2</v>
      </c>
      <c r="G960" s="1" t="n">
        <f aca="false">COUNTIF($A960:$D960,C960)</f>
        <v>1</v>
      </c>
      <c r="H960" s="1" t="n">
        <f aca="false">COUNTIF($A960:$D960,D960)</f>
        <v>1</v>
      </c>
      <c r="I960" s="0" t="n">
        <f aca="false">IF(MAX(A960:D960)&lt;SUM(A960:D960)-MAX(A960:D960),1,0)</f>
        <v>0</v>
      </c>
      <c r="J960" s="2" t="n">
        <f aca="false">IF(SUM(E960:H960)=6,1,0)</f>
        <v>1</v>
      </c>
    </row>
    <row r="961" customFormat="false" ht="15" hidden="false" customHeight="false" outlineLevel="0" collapsed="false">
      <c r="A961" s="0" t="n">
        <v>74</v>
      </c>
      <c r="B961" s="0" t="n">
        <v>40</v>
      </c>
      <c r="C961" s="0" t="n">
        <v>98</v>
      </c>
      <c r="D961" s="0" t="n">
        <v>5</v>
      </c>
      <c r="E961" s="1" t="n">
        <f aca="false">COUNTIF($A961:$D961,A961)</f>
        <v>1</v>
      </c>
      <c r="F961" s="1" t="n">
        <f aca="false">COUNTIF($A961:$D961,B961)</f>
        <v>1</v>
      </c>
      <c r="G961" s="1" t="n">
        <f aca="false">COUNTIF($A961:$D961,C961)</f>
        <v>1</v>
      </c>
      <c r="H961" s="1" t="n">
        <f aca="false">COUNTIF($A961:$D961,D961)</f>
        <v>1</v>
      </c>
      <c r="I961" s="0" t="n">
        <f aca="false">IF(MAX(A961:D961)&lt;SUM(A961:D961)-MAX(A961:D961),1,0)</f>
        <v>1</v>
      </c>
      <c r="J961" s="2" t="n">
        <f aca="false">IF(SUM(E961:H961)=6,1,0)</f>
        <v>0</v>
      </c>
    </row>
    <row r="962" customFormat="false" ht="15" hidden="false" customHeight="false" outlineLevel="0" collapsed="false">
      <c r="A962" s="0" t="n">
        <v>29</v>
      </c>
      <c r="B962" s="0" t="n">
        <v>83</v>
      </c>
      <c r="C962" s="0" t="n">
        <v>66</v>
      </c>
      <c r="D962" s="0" t="n">
        <v>1</v>
      </c>
      <c r="E962" s="1" t="n">
        <f aca="false">COUNTIF($A962:$D962,A962)</f>
        <v>1</v>
      </c>
      <c r="F962" s="1" t="n">
        <f aca="false">COUNTIF($A962:$D962,B962)</f>
        <v>1</v>
      </c>
      <c r="G962" s="1" t="n">
        <f aca="false">COUNTIF($A962:$D962,C962)</f>
        <v>1</v>
      </c>
      <c r="H962" s="1" t="n">
        <f aca="false">COUNTIF($A962:$D962,D962)</f>
        <v>1</v>
      </c>
      <c r="I962" s="0" t="n">
        <f aca="false">IF(MAX(A962:D962)&lt;SUM(A962:D962)-MAX(A962:D962),1,0)</f>
        <v>1</v>
      </c>
      <c r="J962" s="2" t="n">
        <f aca="false">IF(SUM(E962:H962)=6,1,0)</f>
        <v>0</v>
      </c>
    </row>
    <row r="963" customFormat="false" ht="15" hidden="false" customHeight="false" outlineLevel="0" collapsed="false">
      <c r="A963" s="0" t="n">
        <v>65</v>
      </c>
      <c r="B963" s="0" t="n">
        <v>35</v>
      </c>
      <c r="C963" s="0" t="n">
        <v>69</v>
      </c>
      <c r="D963" s="0" t="n">
        <v>3</v>
      </c>
      <c r="E963" s="1" t="n">
        <f aca="false">COUNTIF($A963:$D963,A963)</f>
        <v>1</v>
      </c>
      <c r="F963" s="1" t="n">
        <f aca="false">COUNTIF($A963:$D963,B963)</f>
        <v>1</v>
      </c>
      <c r="G963" s="1" t="n">
        <f aca="false">COUNTIF($A963:$D963,C963)</f>
        <v>1</v>
      </c>
      <c r="H963" s="1" t="n">
        <f aca="false">COUNTIF($A963:$D963,D963)</f>
        <v>1</v>
      </c>
      <c r="I963" s="0" t="n">
        <f aca="false">IF(MAX(A963:D963)&lt;SUM(A963:D963)-MAX(A963:D963),1,0)</f>
        <v>1</v>
      </c>
      <c r="J963" s="2" t="n">
        <f aca="false">IF(SUM(E963:H963)=6,1,0)</f>
        <v>0</v>
      </c>
    </row>
    <row r="964" customFormat="false" ht="15" hidden="false" customHeight="false" outlineLevel="0" collapsed="false">
      <c r="A964" s="0" t="n">
        <v>97</v>
      </c>
      <c r="B964" s="0" t="n">
        <v>29</v>
      </c>
      <c r="C964" s="0" t="n">
        <v>5</v>
      </c>
      <c r="D964" s="0" t="n">
        <v>16</v>
      </c>
      <c r="E964" s="1" t="n">
        <f aca="false">COUNTIF($A964:$D964,A964)</f>
        <v>1</v>
      </c>
      <c r="F964" s="1" t="n">
        <f aca="false">COUNTIF($A964:$D964,B964)</f>
        <v>1</v>
      </c>
      <c r="G964" s="1" t="n">
        <f aca="false">COUNTIF($A964:$D964,C964)</f>
        <v>1</v>
      </c>
      <c r="H964" s="1" t="n">
        <f aca="false">COUNTIF($A964:$D964,D964)</f>
        <v>1</v>
      </c>
      <c r="I964" s="0" t="n">
        <f aca="false">IF(MAX(A964:D964)&lt;SUM(A964:D964)-MAX(A964:D964),1,0)</f>
        <v>0</v>
      </c>
      <c r="J964" s="2" t="n">
        <f aca="false">IF(SUM(E964:H964)=6,1,0)</f>
        <v>0</v>
      </c>
    </row>
    <row r="965" customFormat="false" ht="15" hidden="false" customHeight="false" outlineLevel="0" collapsed="false">
      <c r="A965" s="0" t="n">
        <v>33</v>
      </c>
      <c r="B965" s="0" t="n">
        <v>73</v>
      </c>
      <c r="C965" s="0" t="n">
        <v>70</v>
      </c>
      <c r="D965" s="0" t="n">
        <v>1</v>
      </c>
      <c r="E965" s="1" t="n">
        <f aca="false">COUNTIF($A965:$D965,A965)</f>
        <v>1</v>
      </c>
      <c r="F965" s="1" t="n">
        <f aca="false">COUNTIF($A965:$D965,B965)</f>
        <v>1</v>
      </c>
      <c r="G965" s="1" t="n">
        <f aca="false">COUNTIF($A965:$D965,C965)</f>
        <v>1</v>
      </c>
      <c r="H965" s="1" t="n">
        <f aca="false">COUNTIF($A965:$D965,D965)</f>
        <v>1</v>
      </c>
      <c r="I965" s="0" t="n">
        <f aca="false">IF(MAX(A965:D965)&lt;SUM(A965:D965)-MAX(A965:D965),1,0)</f>
        <v>1</v>
      </c>
      <c r="J965" s="2" t="n">
        <f aca="false">IF(SUM(E965:H965)=6,1,0)</f>
        <v>0</v>
      </c>
    </row>
    <row r="966" customFormat="false" ht="15" hidden="false" customHeight="false" outlineLevel="0" collapsed="false">
      <c r="A966" s="0" t="n">
        <v>88</v>
      </c>
      <c r="B966" s="0" t="n">
        <v>26</v>
      </c>
      <c r="C966" s="0" t="n">
        <v>81</v>
      </c>
      <c r="D966" s="0" t="n">
        <v>48</v>
      </c>
      <c r="E966" s="1" t="n">
        <f aca="false">COUNTIF($A966:$D966,A966)</f>
        <v>1</v>
      </c>
      <c r="F966" s="1" t="n">
        <f aca="false">COUNTIF($A966:$D966,B966)</f>
        <v>1</v>
      </c>
      <c r="G966" s="1" t="n">
        <f aca="false">COUNTIF($A966:$D966,C966)</f>
        <v>1</v>
      </c>
      <c r="H966" s="1" t="n">
        <f aca="false">COUNTIF($A966:$D966,D966)</f>
        <v>1</v>
      </c>
      <c r="I966" s="0" t="n">
        <f aca="false">IF(MAX(A966:D966)&lt;SUM(A966:D966)-MAX(A966:D966),1,0)</f>
        <v>1</v>
      </c>
      <c r="J966" s="2" t="n">
        <f aca="false">IF(SUM(E966:H966)=6,1,0)</f>
        <v>0</v>
      </c>
    </row>
    <row r="967" customFormat="false" ht="15" hidden="false" customHeight="false" outlineLevel="0" collapsed="false">
      <c r="A967" s="0" t="n">
        <v>95</v>
      </c>
      <c r="B967" s="0" t="n">
        <v>31</v>
      </c>
      <c r="C967" s="0" t="n">
        <v>49</v>
      </c>
      <c r="D967" s="0" t="n">
        <v>23</v>
      </c>
      <c r="E967" s="1" t="n">
        <f aca="false">COUNTIF($A967:$D967,A967)</f>
        <v>1</v>
      </c>
      <c r="F967" s="1" t="n">
        <f aca="false">COUNTIF($A967:$D967,B967)</f>
        <v>1</v>
      </c>
      <c r="G967" s="1" t="n">
        <f aca="false">COUNTIF($A967:$D967,C967)</f>
        <v>1</v>
      </c>
      <c r="H967" s="1" t="n">
        <f aca="false">COUNTIF($A967:$D967,D967)</f>
        <v>1</v>
      </c>
      <c r="I967" s="0" t="n">
        <f aca="false">IF(MAX(A967:D967)&lt;SUM(A967:D967)-MAX(A967:D967),1,0)</f>
        <v>1</v>
      </c>
      <c r="J967" s="2" t="n">
        <f aca="false">IF(SUM(E967:H967)=6,1,0)</f>
        <v>0</v>
      </c>
    </row>
    <row r="968" customFormat="false" ht="15" hidden="false" customHeight="false" outlineLevel="0" collapsed="false">
      <c r="A968" s="0" t="n">
        <v>6</v>
      </c>
      <c r="B968" s="0" t="n">
        <v>24</v>
      </c>
      <c r="C968" s="0" t="n">
        <v>99</v>
      </c>
      <c r="D968" s="0" t="n">
        <v>15</v>
      </c>
      <c r="E968" s="1" t="n">
        <f aca="false">COUNTIF($A968:$D968,A968)</f>
        <v>1</v>
      </c>
      <c r="F968" s="1" t="n">
        <f aca="false">COUNTIF($A968:$D968,B968)</f>
        <v>1</v>
      </c>
      <c r="G968" s="1" t="n">
        <f aca="false">COUNTIF($A968:$D968,C968)</f>
        <v>1</v>
      </c>
      <c r="H968" s="1" t="n">
        <f aca="false">COUNTIF($A968:$D968,D968)</f>
        <v>1</v>
      </c>
      <c r="I968" s="0" t="n">
        <f aca="false">IF(MAX(A968:D968)&lt;SUM(A968:D968)-MAX(A968:D968),1,0)</f>
        <v>0</v>
      </c>
      <c r="J968" s="2" t="n">
        <f aca="false">IF(SUM(E968:H968)=6,1,0)</f>
        <v>0</v>
      </c>
    </row>
    <row r="969" customFormat="false" ht="15" hidden="false" customHeight="false" outlineLevel="0" collapsed="false">
      <c r="A969" s="0" t="n">
        <v>59</v>
      </c>
      <c r="B969" s="0" t="n">
        <v>46</v>
      </c>
      <c r="C969" s="0" t="n">
        <v>62</v>
      </c>
      <c r="D969" s="0" t="n">
        <v>7</v>
      </c>
      <c r="E969" s="1" t="n">
        <f aca="false">COUNTIF($A969:$D969,A969)</f>
        <v>1</v>
      </c>
      <c r="F969" s="1" t="n">
        <f aca="false">COUNTIF($A969:$D969,B969)</f>
        <v>1</v>
      </c>
      <c r="G969" s="1" t="n">
        <f aca="false">COUNTIF($A969:$D969,C969)</f>
        <v>1</v>
      </c>
      <c r="H969" s="1" t="n">
        <f aca="false">COUNTIF($A969:$D969,D969)</f>
        <v>1</v>
      </c>
      <c r="I969" s="0" t="n">
        <f aca="false">IF(MAX(A969:D969)&lt;SUM(A969:D969)-MAX(A969:D969),1,0)</f>
        <v>1</v>
      </c>
      <c r="J969" s="2" t="n">
        <f aca="false">IF(SUM(E969:H969)=6,1,0)</f>
        <v>0</v>
      </c>
    </row>
    <row r="970" customFormat="false" ht="15" hidden="false" customHeight="false" outlineLevel="0" collapsed="false">
      <c r="A970" s="0" t="n">
        <v>49</v>
      </c>
      <c r="B970" s="0" t="n">
        <v>33</v>
      </c>
      <c r="C970" s="0" t="n">
        <v>7</v>
      </c>
      <c r="D970" s="0" t="n">
        <v>39</v>
      </c>
      <c r="E970" s="1" t="n">
        <f aca="false">COUNTIF($A970:$D970,A970)</f>
        <v>1</v>
      </c>
      <c r="F970" s="1" t="n">
        <f aca="false">COUNTIF($A970:$D970,B970)</f>
        <v>1</v>
      </c>
      <c r="G970" s="1" t="n">
        <f aca="false">COUNTIF($A970:$D970,C970)</f>
        <v>1</v>
      </c>
      <c r="H970" s="1" t="n">
        <f aca="false">COUNTIF($A970:$D970,D970)</f>
        <v>1</v>
      </c>
      <c r="I970" s="0" t="n">
        <f aca="false">IF(MAX(A970:D970)&lt;SUM(A970:D970)-MAX(A970:D970),1,0)</f>
        <v>1</v>
      </c>
      <c r="J970" s="2" t="n">
        <f aca="false">IF(SUM(E970:H970)=6,1,0)</f>
        <v>0</v>
      </c>
    </row>
    <row r="971" customFormat="false" ht="15" hidden="false" customHeight="false" outlineLevel="0" collapsed="false">
      <c r="A971" s="0" t="n">
        <v>85</v>
      </c>
      <c r="B971" s="0" t="n">
        <v>54</v>
      </c>
      <c r="C971" s="0" t="n">
        <v>94</v>
      </c>
      <c r="D971" s="0" t="n">
        <v>44</v>
      </c>
      <c r="E971" s="1" t="n">
        <f aca="false">COUNTIF($A971:$D971,A971)</f>
        <v>1</v>
      </c>
      <c r="F971" s="1" t="n">
        <f aca="false">COUNTIF($A971:$D971,B971)</f>
        <v>1</v>
      </c>
      <c r="G971" s="1" t="n">
        <f aca="false">COUNTIF($A971:$D971,C971)</f>
        <v>1</v>
      </c>
      <c r="H971" s="1" t="n">
        <f aca="false">COUNTIF($A971:$D971,D971)</f>
        <v>1</v>
      </c>
      <c r="I971" s="0" t="n">
        <f aca="false">IF(MAX(A971:D971)&lt;SUM(A971:D971)-MAX(A971:D971),1,0)</f>
        <v>1</v>
      </c>
      <c r="J971" s="2" t="n">
        <f aca="false">IF(SUM(E971:H971)=6,1,0)</f>
        <v>0</v>
      </c>
    </row>
    <row r="972" customFormat="false" ht="15" hidden="false" customHeight="false" outlineLevel="0" collapsed="false">
      <c r="A972" s="0" t="n">
        <v>63</v>
      </c>
      <c r="B972" s="0" t="n">
        <v>43</v>
      </c>
      <c r="C972" s="0" t="n">
        <v>14</v>
      </c>
      <c r="D972" s="0" t="n">
        <v>36</v>
      </c>
      <c r="E972" s="1" t="n">
        <f aca="false">COUNTIF($A972:$D972,A972)</f>
        <v>1</v>
      </c>
      <c r="F972" s="1" t="n">
        <f aca="false">COUNTIF($A972:$D972,B972)</f>
        <v>1</v>
      </c>
      <c r="G972" s="1" t="n">
        <f aca="false">COUNTIF($A972:$D972,C972)</f>
        <v>1</v>
      </c>
      <c r="H972" s="1" t="n">
        <f aca="false">COUNTIF($A972:$D972,D972)</f>
        <v>1</v>
      </c>
      <c r="I972" s="0" t="n">
        <f aca="false">IF(MAX(A972:D972)&lt;SUM(A972:D972)-MAX(A972:D972),1,0)</f>
        <v>1</v>
      </c>
      <c r="J972" s="2" t="n">
        <f aca="false">IF(SUM(E972:H972)=6,1,0)</f>
        <v>0</v>
      </c>
    </row>
    <row r="973" customFormat="false" ht="15" hidden="false" customHeight="false" outlineLevel="0" collapsed="false">
      <c r="A973" s="0" t="n">
        <v>1</v>
      </c>
      <c r="B973" s="0" t="n">
        <v>46</v>
      </c>
      <c r="C973" s="0" t="n">
        <v>16</v>
      </c>
      <c r="D973" s="0" t="n">
        <v>41</v>
      </c>
      <c r="E973" s="1" t="n">
        <f aca="false">COUNTIF($A973:$D973,A973)</f>
        <v>1</v>
      </c>
      <c r="F973" s="1" t="n">
        <f aca="false">COUNTIF($A973:$D973,B973)</f>
        <v>1</v>
      </c>
      <c r="G973" s="1" t="n">
        <f aca="false">COUNTIF($A973:$D973,C973)</f>
        <v>1</v>
      </c>
      <c r="H973" s="1" t="n">
        <f aca="false">COUNTIF($A973:$D973,D973)</f>
        <v>1</v>
      </c>
      <c r="I973" s="0" t="n">
        <f aca="false">IF(MAX(A973:D973)&lt;SUM(A973:D973)-MAX(A973:D973),1,0)</f>
        <v>1</v>
      </c>
      <c r="J973" s="2" t="n">
        <f aca="false">IF(SUM(E973:H973)=6,1,0)</f>
        <v>0</v>
      </c>
    </row>
    <row r="974" customFormat="false" ht="15" hidden="false" customHeight="false" outlineLevel="0" collapsed="false">
      <c r="A974" s="0" t="n">
        <v>95</v>
      </c>
      <c r="B974" s="0" t="n">
        <v>86</v>
      </c>
      <c r="C974" s="0" t="n">
        <v>84</v>
      </c>
      <c r="D974" s="0" t="n">
        <v>20</v>
      </c>
      <c r="E974" s="1" t="n">
        <f aca="false">COUNTIF($A974:$D974,A974)</f>
        <v>1</v>
      </c>
      <c r="F974" s="1" t="n">
        <f aca="false">COUNTIF($A974:$D974,B974)</f>
        <v>1</v>
      </c>
      <c r="G974" s="1" t="n">
        <f aca="false">COUNTIF($A974:$D974,C974)</f>
        <v>1</v>
      </c>
      <c r="H974" s="1" t="n">
        <f aca="false">COUNTIF($A974:$D974,D974)</f>
        <v>1</v>
      </c>
      <c r="I974" s="0" t="n">
        <f aca="false">IF(MAX(A974:D974)&lt;SUM(A974:D974)-MAX(A974:D974),1,0)</f>
        <v>1</v>
      </c>
      <c r="J974" s="2" t="n">
        <f aca="false">IF(SUM(E974:H974)=6,1,0)</f>
        <v>0</v>
      </c>
    </row>
    <row r="975" customFormat="false" ht="15" hidden="false" customHeight="false" outlineLevel="0" collapsed="false">
      <c r="A975" s="0" t="n">
        <v>45</v>
      </c>
      <c r="B975" s="0" t="n">
        <v>12</v>
      </c>
      <c r="C975" s="0" t="n">
        <v>85</v>
      </c>
      <c r="D975" s="0" t="n">
        <v>14</v>
      </c>
      <c r="E975" s="1" t="n">
        <f aca="false">COUNTIF($A975:$D975,A975)</f>
        <v>1</v>
      </c>
      <c r="F975" s="1" t="n">
        <f aca="false">COUNTIF($A975:$D975,B975)</f>
        <v>1</v>
      </c>
      <c r="G975" s="1" t="n">
        <f aca="false">COUNTIF($A975:$D975,C975)</f>
        <v>1</v>
      </c>
      <c r="H975" s="1" t="n">
        <f aca="false">COUNTIF($A975:$D975,D975)</f>
        <v>1</v>
      </c>
      <c r="I975" s="0" t="n">
        <f aca="false">IF(MAX(A975:D975)&lt;SUM(A975:D975)-MAX(A975:D975),1,0)</f>
        <v>0</v>
      </c>
      <c r="J975" s="2" t="n">
        <f aca="false">IF(SUM(E975:H975)=6,1,0)</f>
        <v>0</v>
      </c>
    </row>
    <row r="976" customFormat="false" ht="15" hidden="false" customHeight="false" outlineLevel="0" collapsed="false">
      <c r="A976" s="0" t="n">
        <v>18</v>
      </c>
      <c r="B976" s="0" t="n">
        <v>76</v>
      </c>
      <c r="C976" s="0" t="n">
        <v>9</v>
      </c>
      <c r="D976" s="0" t="n">
        <v>22</v>
      </c>
      <c r="E976" s="1" t="n">
        <f aca="false">COUNTIF($A976:$D976,A976)</f>
        <v>1</v>
      </c>
      <c r="F976" s="1" t="n">
        <f aca="false">COUNTIF($A976:$D976,B976)</f>
        <v>1</v>
      </c>
      <c r="G976" s="1" t="n">
        <f aca="false">COUNTIF($A976:$D976,C976)</f>
        <v>1</v>
      </c>
      <c r="H976" s="1" t="n">
        <f aca="false">COUNTIF($A976:$D976,D976)</f>
        <v>1</v>
      </c>
      <c r="I976" s="0" t="n">
        <f aca="false">IF(MAX(A976:D976)&lt;SUM(A976:D976)-MAX(A976:D976),1,0)</f>
        <v>0</v>
      </c>
      <c r="J976" s="2" t="n">
        <f aca="false">IF(SUM(E976:H976)=6,1,0)</f>
        <v>0</v>
      </c>
    </row>
    <row r="977" customFormat="false" ht="15" hidden="false" customHeight="false" outlineLevel="0" collapsed="false">
      <c r="A977" s="0" t="n">
        <v>10</v>
      </c>
      <c r="B977" s="0" t="n">
        <v>81</v>
      </c>
      <c r="C977" s="0" t="n">
        <v>24</v>
      </c>
      <c r="D977" s="0" t="n">
        <v>8</v>
      </c>
      <c r="E977" s="1" t="n">
        <f aca="false">COUNTIF($A977:$D977,A977)</f>
        <v>1</v>
      </c>
      <c r="F977" s="1" t="n">
        <f aca="false">COUNTIF($A977:$D977,B977)</f>
        <v>1</v>
      </c>
      <c r="G977" s="1" t="n">
        <f aca="false">COUNTIF($A977:$D977,C977)</f>
        <v>1</v>
      </c>
      <c r="H977" s="1" t="n">
        <f aca="false">COUNTIF($A977:$D977,D977)</f>
        <v>1</v>
      </c>
      <c r="I977" s="0" t="n">
        <f aca="false">IF(MAX(A977:D977)&lt;SUM(A977:D977)-MAX(A977:D977),1,0)</f>
        <v>0</v>
      </c>
      <c r="J977" s="2" t="n">
        <f aca="false">IF(SUM(E977:H977)=6,1,0)</f>
        <v>0</v>
      </c>
    </row>
    <row r="978" customFormat="false" ht="15" hidden="false" customHeight="false" outlineLevel="0" collapsed="false">
      <c r="A978" s="0" t="n">
        <v>91</v>
      </c>
      <c r="B978" s="0" t="n">
        <v>52</v>
      </c>
      <c r="C978" s="0" t="n">
        <v>54</v>
      </c>
      <c r="D978" s="0" t="n">
        <v>1</v>
      </c>
      <c r="E978" s="1" t="n">
        <f aca="false">COUNTIF($A978:$D978,A978)</f>
        <v>1</v>
      </c>
      <c r="F978" s="1" t="n">
        <f aca="false">COUNTIF($A978:$D978,B978)</f>
        <v>1</v>
      </c>
      <c r="G978" s="1" t="n">
        <f aca="false">COUNTIF($A978:$D978,C978)</f>
        <v>1</v>
      </c>
      <c r="H978" s="1" t="n">
        <f aca="false">COUNTIF($A978:$D978,D978)</f>
        <v>1</v>
      </c>
      <c r="I978" s="0" t="n">
        <f aca="false">IF(MAX(A978:D978)&lt;SUM(A978:D978)-MAX(A978:D978),1,0)</f>
        <v>1</v>
      </c>
      <c r="J978" s="2" t="n">
        <f aca="false">IF(SUM(E978:H978)=6,1,0)</f>
        <v>0</v>
      </c>
    </row>
    <row r="979" customFormat="false" ht="15" hidden="false" customHeight="false" outlineLevel="0" collapsed="false">
      <c r="A979" s="0" t="n">
        <v>21</v>
      </c>
      <c r="B979" s="0" t="n">
        <v>2</v>
      </c>
      <c r="C979" s="0" t="n">
        <v>17</v>
      </c>
      <c r="D979" s="0" t="n">
        <v>43</v>
      </c>
      <c r="E979" s="1" t="n">
        <f aca="false">COUNTIF($A979:$D979,A979)</f>
        <v>1</v>
      </c>
      <c r="F979" s="1" t="n">
        <f aca="false">COUNTIF($A979:$D979,B979)</f>
        <v>1</v>
      </c>
      <c r="G979" s="1" t="n">
        <f aca="false">COUNTIF($A979:$D979,C979)</f>
        <v>1</v>
      </c>
      <c r="H979" s="1" t="n">
        <f aca="false">COUNTIF($A979:$D979,D979)</f>
        <v>1</v>
      </c>
      <c r="I979" s="0" t="n">
        <f aca="false">IF(MAX(A979:D979)&lt;SUM(A979:D979)-MAX(A979:D979),1,0)</f>
        <v>0</v>
      </c>
      <c r="J979" s="2" t="n">
        <f aca="false">IF(SUM(E979:H979)=6,1,0)</f>
        <v>0</v>
      </c>
    </row>
    <row r="980" customFormat="false" ht="15" hidden="false" customHeight="false" outlineLevel="0" collapsed="false">
      <c r="A980" s="0" t="n">
        <v>54</v>
      </c>
      <c r="B980" s="0" t="n">
        <v>93</v>
      </c>
      <c r="C980" s="0" t="n">
        <v>62</v>
      </c>
      <c r="D980" s="0" t="n">
        <v>44</v>
      </c>
      <c r="E980" s="1" t="n">
        <f aca="false">COUNTIF($A980:$D980,A980)</f>
        <v>1</v>
      </c>
      <c r="F980" s="1" t="n">
        <f aca="false">COUNTIF($A980:$D980,B980)</f>
        <v>1</v>
      </c>
      <c r="G980" s="1" t="n">
        <f aca="false">COUNTIF($A980:$D980,C980)</f>
        <v>1</v>
      </c>
      <c r="H980" s="1" t="n">
        <f aca="false">COUNTIF($A980:$D980,D980)</f>
        <v>1</v>
      </c>
      <c r="I980" s="0" t="n">
        <f aca="false">IF(MAX(A980:D980)&lt;SUM(A980:D980)-MAX(A980:D980),1,0)</f>
        <v>1</v>
      </c>
      <c r="J980" s="2" t="n">
        <f aca="false">IF(SUM(E980:H980)=6,1,0)</f>
        <v>0</v>
      </c>
    </row>
    <row r="981" customFormat="false" ht="15" hidden="false" customHeight="false" outlineLevel="0" collapsed="false">
      <c r="A981" s="0" t="n">
        <v>1</v>
      </c>
      <c r="B981" s="0" t="n">
        <v>32</v>
      </c>
      <c r="C981" s="0" t="n">
        <v>85</v>
      </c>
      <c r="D981" s="0" t="n">
        <v>15</v>
      </c>
      <c r="E981" s="1" t="n">
        <f aca="false">COUNTIF($A981:$D981,A981)</f>
        <v>1</v>
      </c>
      <c r="F981" s="1" t="n">
        <f aca="false">COUNTIF($A981:$D981,B981)</f>
        <v>1</v>
      </c>
      <c r="G981" s="1" t="n">
        <f aca="false">COUNTIF($A981:$D981,C981)</f>
        <v>1</v>
      </c>
      <c r="H981" s="1" t="n">
        <f aca="false">COUNTIF($A981:$D981,D981)</f>
        <v>1</v>
      </c>
      <c r="I981" s="0" t="n">
        <f aca="false">IF(MAX(A981:D981)&lt;SUM(A981:D981)-MAX(A981:D981),1,0)</f>
        <v>0</v>
      </c>
      <c r="J981" s="2" t="n">
        <f aca="false">IF(SUM(E981:H981)=6,1,0)</f>
        <v>0</v>
      </c>
    </row>
    <row r="982" customFormat="false" ht="15" hidden="false" customHeight="false" outlineLevel="0" collapsed="false">
      <c r="A982" s="0" t="n">
        <v>45</v>
      </c>
      <c r="B982" s="0" t="n">
        <v>2</v>
      </c>
      <c r="C982" s="0" t="n">
        <v>41</v>
      </c>
      <c r="D982" s="0" t="n">
        <v>20</v>
      </c>
      <c r="E982" s="1" t="n">
        <f aca="false">COUNTIF($A982:$D982,A982)</f>
        <v>1</v>
      </c>
      <c r="F982" s="1" t="n">
        <f aca="false">COUNTIF($A982:$D982,B982)</f>
        <v>1</v>
      </c>
      <c r="G982" s="1" t="n">
        <f aca="false">COUNTIF($A982:$D982,C982)</f>
        <v>1</v>
      </c>
      <c r="H982" s="1" t="n">
        <f aca="false">COUNTIF($A982:$D982,D982)</f>
        <v>1</v>
      </c>
      <c r="I982" s="0" t="n">
        <f aca="false">IF(MAX(A982:D982)&lt;SUM(A982:D982)-MAX(A982:D982),1,0)</f>
        <v>1</v>
      </c>
      <c r="J982" s="2" t="n">
        <f aca="false">IF(SUM(E982:H982)=6,1,0)</f>
        <v>0</v>
      </c>
    </row>
    <row r="983" customFormat="false" ht="15" hidden="false" customHeight="false" outlineLevel="0" collapsed="false">
      <c r="A983" s="0" t="n">
        <v>48</v>
      </c>
      <c r="B983" s="0" t="n">
        <v>12</v>
      </c>
      <c r="C983" s="0" t="n">
        <v>50</v>
      </c>
      <c r="D983" s="0" t="n">
        <v>7</v>
      </c>
      <c r="E983" s="1" t="n">
        <f aca="false">COUNTIF($A983:$D983,A983)</f>
        <v>1</v>
      </c>
      <c r="F983" s="1" t="n">
        <f aca="false">COUNTIF($A983:$D983,B983)</f>
        <v>1</v>
      </c>
      <c r="G983" s="1" t="n">
        <f aca="false">COUNTIF($A983:$D983,C983)</f>
        <v>1</v>
      </c>
      <c r="H983" s="1" t="n">
        <f aca="false">COUNTIF($A983:$D983,D983)</f>
        <v>1</v>
      </c>
      <c r="I983" s="0" t="n">
        <f aca="false">IF(MAX(A983:D983)&lt;SUM(A983:D983)-MAX(A983:D983),1,0)</f>
        <v>1</v>
      </c>
      <c r="J983" s="2" t="n">
        <f aca="false">IF(SUM(E983:H983)=6,1,0)</f>
        <v>0</v>
      </c>
    </row>
    <row r="984" customFormat="false" ht="15" hidden="false" customHeight="false" outlineLevel="0" collapsed="false">
      <c r="A984" s="0" t="n">
        <v>32</v>
      </c>
      <c r="B984" s="0" t="n">
        <v>76</v>
      </c>
      <c r="C984" s="0" t="n">
        <v>78</v>
      </c>
      <c r="D984" s="0" t="n">
        <v>23</v>
      </c>
      <c r="E984" s="1" t="n">
        <f aca="false">COUNTIF($A984:$D984,A984)</f>
        <v>1</v>
      </c>
      <c r="F984" s="1" t="n">
        <f aca="false">COUNTIF($A984:$D984,B984)</f>
        <v>1</v>
      </c>
      <c r="G984" s="1" t="n">
        <f aca="false">COUNTIF($A984:$D984,C984)</f>
        <v>1</v>
      </c>
      <c r="H984" s="1" t="n">
        <f aca="false">COUNTIF($A984:$D984,D984)</f>
        <v>1</v>
      </c>
      <c r="I984" s="0" t="n">
        <f aca="false">IF(MAX(A984:D984)&lt;SUM(A984:D984)-MAX(A984:D984),1,0)</f>
        <v>1</v>
      </c>
      <c r="J984" s="2" t="n">
        <f aca="false">IF(SUM(E984:H984)=6,1,0)</f>
        <v>0</v>
      </c>
    </row>
    <row r="985" customFormat="false" ht="15" hidden="false" customHeight="false" outlineLevel="0" collapsed="false">
      <c r="A985" s="0" t="n">
        <v>79</v>
      </c>
      <c r="B985" s="0" t="n">
        <v>67</v>
      </c>
      <c r="C985" s="0" t="n">
        <v>64</v>
      </c>
      <c r="D985" s="0" t="n">
        <v>25</v>
      </c>
      <c r="E985" s="1" t="n">
        <f aca="false">COUNTIF($A985:$D985,A985)</f>
        <v>1</v>
      </c>
      <c r="F985" s="1" t="n">
        <f aca="false">COUNTIF($A985:$D985,B985)</f>
        <v>1</v>
      </c>
      <c r="G985" s="1" t="n">
        <f aca="false">COUNTIF($A985:$D985,C985)</f>
        <v>1</v>
      </c>
      <c r="H985" s="1" t="n">
        <f aca="false">COUNTIF($A985:$D985,D985)</f>
        <v>1</v>
      </c>
      <c r="I985" s="0" t="n">
        <f aca="false">IF(MAX(A985:D985)&lt;SUM(A985:D985)-MAX(A985:D985),1,0)</f>
        <v>1</v>
      </c>
      <c r="J985" s="2" t="n">
        <f aca="false">IF(SUM(E985:H985)=6,1,0)</f>
        <v>0</v>
      </c>
    </row>
    <row r="986" customFormat="false" ht="15" hidden="false" customHeight="false" outlineLevel="0" collapsed="false">
      <c r="A986" s="0" t="n">
        <v>79</v>
      </c>
      <c r="B986" s="0" t="n">
        <v>100</v>
      </c>
      <c r="C986" s="0" t="n">
        <v>43</v>
      </c>
      <c r="D986" s="0" t="n">
        <v>14</v>
      </c>
      <c r="E986" s="1" t="n">
        <f aca="false">COUNTIF($A986:$D986,A986)</f>
        <v>1</v>
      </c>
      <c r="F986" s="1" t="n">
        <f aca="false">COUNTIF($A986:$D986,B986)</f>
        <v>1</v>
      </c>
      <c r="G986" s="1" t="n">
        <f aca="false">COUNTIF($A986:$D986,C986)</f>
        <v>1</v>
      </c>
      <c r="H986" s="1" t="n">
        <f aca="false">COUNTIF($A986:$D986,D986)</f>
        <v>1</v>
      </c>
      <c r="I986" s="0" t="n">
        <f aca="false">IF(MAX(A986:D986)&lt;SUM(A986:D986)-MAX(A986:D986),1,0)</f>
        <v>1</v>
      </c>
      <c r="J986" s="2" t="n">
        <f aca="false">IF(SUM(E986:H986)=6,1,0)</f>
        <v>0</v>
      </c>
    </row>
    <row r="987" customFormat="false" ht="15" hidden="false" customHeight="false" outlineLevel="0" collapsed="false">
      <c r="A987" s="0" t="n">
        <v>69</v>
      </c>
      <c r="B987" s="0" t="n">
        <v>74</v>
      </c>
      <c r="C987" s="0" t="n">
        <v>72</v>
      </c>
      <c r="D987" s="0" t="n">
        <v>50</v>
      </c>
      <c r="E987" s="1" t="n">
        <f aca="false">COUNTIF($A987:$D987,A987)</f>
        <v>1</v>
      </c>
      <c r="F987" s="1" t="n">
        <f aca="false">COUNTIF($A987:$D987,B987)</f>
        <v>1</v>
      </c>
      <c r="G987" s="1" t="n">
        <f aca="false">COUNTIF($A987:$D987,C987)</f>
        <v>1</v>
      </c>
      <c r="H987" s="1" t="n">
        <f aca="false">COUNTIF($A987:$D987,D987)</f>
        <v>1</v>
      </c>
      <c r="I987" s="0" t="n">
        <f aca="false">IF(MAX(A987:D987)&lt;SUM(A987:D987)-MAX(A987:D987),1,0)</f>
        <v>1</v>
      </c>
      <c r="J987" s="2" t="n">
        <f aca="false">IF(SUM(E987:H987)=6,1,0)</f>
        <v>0</v>
      </c>
    </row>
    <row r="988" customFormat="false" ht="15" hidden="false" customHeight="false" outlineLevel="0" collapsed="false">
      <c r="A988" s="0" t="n">
        <v>12</v>
      </c>
      <c r="B988" s="0" t="n">
        <v>56</v>
      </c>
      <c r="C988" s="0" t="n">
        <v>70</v>
      </c>
      <c r="D988" s="0" t="n">
        <v>27</v>
      </c>
      <c r="E988" s="1" t="n">
        <f aca="false">COUNTIF($A988:$D988,A988)</f>
        <v>1</v>
      </c>
      <c r="F988" s="1" t="n">
        <f aca="false">COUNTIF($A988:$D988,B988)</f>
        <v>1</v>
      </c>
      <c r="G988" s="1" t="n">
        <f aca="false">COUNTIF($A988:$D988,C988)</f>
        <v>1</v>
      </c>
      <c r="H988" s="1" t="n">
        <f aca="false">COUNTIF($A988:$D988,D988)</f>
        <v>1</v>
      </c>
      <c r="I988" s="0" t="n">
        <f aca="false">IF(MAX(A988:D988)&lt;SUM(A988:D988)-MAX(A988:D988),1,0)</f>
        <v>1</v>
      </c>
      <c r="J988" s="2" t="n">
        <f aca="false">IF(SUM(E988:H988)=6,1,0)</f>
        <v>0</v>
      </c>
    </row>
    <row r="989" customFormat="false" ht="15" hidden="false" customHeight="false" outlineLevel="0" collapsed="false">
      <c r="A989" s="0" t="n">
        <v>48</v>
      </c>
      <c r="B989" s="0" t="n">
        <v>68</v>
      </c>
      <c r="C989" s="0" t="n">
        <v>43</v>
      </c>
      <c r="D989" s="0" t="n">
        <v>45</v>
      </c>
      <c r="E989" s="1" t="n">
        <f aca="false">COUNTIF($A989:$D989,A989)</f>
        <v>1</v>
      </c>
      <c r="F989" s="1" t="n">
        <f aca="false">COUNTIF($A989:$D989,B989)</f>
        <v>1</v>
      </c>
      <c r="G989" s="1" t="n">
        <f aca="false">COUNTIF($A989:$D989,C989)</f>
        <v>1</v>
      </c>
      <c r="H989" s="1" t="n">
        <f aca="false">COUNTIF($A989:$D989,D989)</f>
        <v>1</v>
      </c>
      <c r="I989" s="0" t="n">
        <f aca="false">IF(MAX(A989:D989)&lt;SUM(A989:D989)-MAX(A989:D989),1,0)</f>
        <v>1</v>
      </c>
      <c r="J989" s="2" t="n">
        <f aca="false">IF(SUM(E989:H989)=6,1,0)</f>
        <v>0</v>
      </c>
    </row>
    <row r="990" customFormat="false" ht="15" hidden="false" customHeight="false" outlineLevel="0" collapsed="false">
      <c r="A990" s="0" t="n">
        <v>18</v>
      </c>
      <c r="B990" s="0" t="n">
        <v>90</v>
      </c>
      <c r="C990" s="0" t="n">
        <v>24</v>
      </c>
      <c r="D990" s="0" t="n">
        <v>22</v>
      </c>
      <c r="E990" s="1" t="n">
        <f aca="false">COUNTIF($A990:$D990,A990)</f>
        <v>1</v>
      </c>
      <c r="F990" s="1" t="n">
        <f aca="false">COUNTIF($A990:$D990,B990)</f>
        <v>1</v>
      </c>
      <c r="G990" s="1" t="n">
        <f aca="false">COUNTIF($A990:$D990,C990)</f>
        <v>1</v>
      </c>
      <c r="H990" s="1" t="n">
        <f aca="false">COUNTIF($A990:$D990,D990)</f>
        <v>1</v>
      </c>
      <c r="I990" s="0" t="n">
        <f aca="false">IF(MAX(A990:D990)&lt;SUM(A990:D990)-MAX(A990:D990),1,0)</f>
        <v>0</v>
      </c>
      <c r="J990" s="2" t="n">
        <f aca="false">IF(SUM(E990:H990)=6,1,0)</f>
        <v>0</v>
      </c>
    </row>
    <row r="991" customFormat="false" ht="15" hidden="false" customHeight="false" outlineLevel="0" collapsed="false">
      <c r="A991" s="0" t="n">
        <v>61</v>
      </c>
      <c r="B991" s="0" t="n">
        <v>90</v>
      </c>
      <c r="C991" s="0" t="n">
        <v>25</v>
      </c>
      <c r="D991" s="0" t="n">
        <v>32</v>
      </c>
      <c r="E991" s="1" t="n">
        <f aca="false">COUNTIF($A991:$D991,A991)</f>
        <v>1</v>
      </c>
      <c r="F991" s="1" t="n">
        <f aca="false">COUNTIF($A991:$D991,B991)</f>
        <v>1</v>
      </c>
      <c r="G991" s="1" t="n">
        <f aca="false">COUNTIF($A991:$D991,C991)</f>
        <v>1</v>
      </c>
      <c r="H991" s="1" t="n">
        <f aca="false">COUNTIF($A991:$D991,D991)</f>
        <v>1</v>
      </c>
      <c r="I991" s="0" t="n">
        <f aca="false">IF(MAX(A991:D991)&lt;SUM(A991:D991)-MAX(A991:D991),1,0)</f>
        <v>1</v>
      </c>
      <c r="J991" s="2" t="n">
        <f aca="false">IF(SUM(E991:H991)=6,1,0)</f>
        <v>0</v>
      </c>
    </row>
    <row r="992" customFormat="false" ht="15" hidden="false" customHeight="false" outlineLevel="0" collapsed="false">
      <c r="A992" s="0" t="n">
        <v>8</v>
      </c>
      <c r="B992" s="0" t="n">
        <v>38</v>
      </c>
      <c r="C992" s="0" t="n">
        <v>60</v>
      </c>
      <c r="D992" s="0" t="n">
        <v>39</v>
      </c>
      <c r="E992" s="1" t="n">
        <f aca="false">COUNTIF($A992:$D992,A992)</f>
        <v>1</v>
      </c>
      <c r="F992" s="1" t="n">
        <f aca="false">COUNTIF($A992:$D992,B992)</f>
        <v>1</v>
      </c>
      <c r="G992" s="1" t="n">
        <f aca="false">COUNTIF($A992:$D992,C992)</f>
        <v>1</v>
      </c>
      <c r="H992" s="1" t="n">
        <f aca="false">COUNTIF($A992:$D992,D992)</f>
        <v>1</v>
      </c>
      <c r="I992" s="0" t="n">
        <f aca="false">IF(MAX(A992:D992)&lt;SUM(A992:D992)-MAX(A992:D992),1,0)</f>
        <v>1</v>
      </c>
      <c r="J992" s="2" t="n">
        <f aca="false">IF(SUM(E992:H992)=6,1,0)</f>
        <v>0</v>
      </c>
    </row>
    <row r="993" customFormat="false" ht="15" hidden="false" customHeight="false" outlineLevel="0" collapsed="false">
      <c r="A993" s="0" t="n">
        <v>7</v>
      </c>
      <c r="B993" s="0" t="n">
        <v>25</v>
      </c>
      <c r="C993" s="0" t="n">
        <v>90</v>
      </c>
      <c r="D993" s="0" t="n">
        <v>18</v>
      </c>
      <c r="E993" s="1" t="n">
        <f aca="false">COUNTIF($A993:$D993,A993)</f>
        <v>1</v>
      </c>
      <c r="F993" s="1" t="n">
        <f aca="false">COUNTIF($A993:$D993,B993)</f>
        <v>1</v>
      </c>
      <c r="G993" s="1" t="n">
        <f aca="false">COUNTIF($A993:$D993,C993)</f>
        <v>1</v>
      </c>
      <c r="H993" s="1" t="n">
        <f aca="false">COUNTIF($A993:$D993,D993)</f>
        <v>1</v>
      </c>
      <c r="I993" s="0" t="n">
        <f aca="false">IF(MAX(A993:D993)&lt;SUM(A993:D993)-MAX(A993:D993),1,0)</f>
        <v>0</v>
      </c>
      <c r="J993" s="2" t="n">
        <f aca="false">IF(SUM(E993:H993)=6,1,0)</f>
        <v>0</v>
      </c>
    </row>
    <row r="994" customFormat="false" ht="15" hidden="false" customHeight="false" outlineLevel="0" collapsed="false">
      <c r="A994" s="0" t="n">
        <v>57</v>
      </c>
      <c r="B994" s="0" t="n">
        <v>99</v>
      </c>
      <c r="C994" s="0" t="n">
        <v>50</v>
      </c>
      <c r="D994" s="0" t="n">
        <v>20</v>
      </c>
      <c r="E994" s="1" t="n">
        <f aca="false">COUNTIF($A994:$D994,A994)</f>
        <v>1</v>
      </c>
      <c r="F994" s="1" t="n">
        <f aca="false">COUNTIF($A994:$D994,B994)</f>
        <v>1</v>
      </c>
      <c r="G994" s="1" t="n">
        <f aca="false">COUNTIF($A994:$D994,C994)</f>
        <v>1</v>
      </c>
      <c r="H994" s="1" t="n">
        <f aca="false">COUNTIF($A994:$D994,D994)</f>
        <v>1</v>
      </c>
      <c r="I994" s="0" t="n">
        <f aca="false">IF(MAX(A994:D994)&lt;SUM(A994:D994)-MAX(A994:D994),1,0)</f>
        <v>1</v>
      </c>
      <c r="J994" s="2" t="n">
        <f aca="false">IF(SUM(E994:H994)=6,1,0)</f>
        <v>0</v>
      </c>
    </row>
    <row r="995" customFormat="false" ht="15" hidden="false" customHeight="false" outlineLevel="0" collapsed="false">
      <c r="A995" s="0" t="n">
        <v>43</v>
      </c>
      <c r="B995" s="0" t="n">
        <v>49</v>
      </c>
      <c r="C995" s="0" t="n">
        <v>5</v>
      </c>
      <c r="D995" s="0" t="n">
        <v>14</v>
      </c>
      <c r="E995" s="1" t="n">
        <f aca="false">COUNTIF($A995:$D995,A995)</f>
        <v>1</v>
      </c>
      <c r="F995" s="1" t="n">
        <f aca="false">COUNTIF($A995:$D995,B995)</f>
        <v>1</v>
      </c>
      <c r="G995" s="1" t="n">
        <f aca="false">COUNTIF($A995:$D995,C995)</f>
        <v>1</v>
      </c>
      <c r="H995" s="1" t="n">
        <f aca="false">COUNTIF($A995:$D995,D995)</f>
        <v>1</v>
      </c>
      <c r="I995" s="0" t="n">
        <f aca="false">IF(MAX(A995:D995)&lt;SUM(A995:D995)-MAX(A995:D995),1,0)</f>
        <v>1</v>
      </c>
      <c r="J995" s="2" t="n">
        <f aca="false">IF(SUM(E995:H995)=6,1,0)</f>
        <v>0</v>
      </c>
    </row>
    <row r="996" customFormat="false" ht="15" hidden="false" customHeight="false" outlineLevel="0" collapsed="false">
      <c r="A996" s="0" t="n">
        <v>86</v>
      </c>
      <c r="B996" s="0" t="n">
        <v>19</v>
      </c>
      <c r="C996" s="0" t="n">
        <v>21</v>
      </c>
      <c r="D996" s="0" t="n">
        <v>41</v>
      </c>
      <c r="E996" s="1" t="n">
        <f aca="false">COUNTIF($A996:$D996,A996)</f>
        <v>1</v>
      </c>
      <c r="F996" s="1" t="n">
        <f aca="false">COUNTIF($A996:$D996,B996)</f>
        <v>1</v>
      </c>
      <c r="G996" s="1" t="n">
        <f aca="false">COUNTIF($A996:$D996,C996)</f>
        <v>1</v>
      </c>
      <c r="H996" s="1" t="n">
        <f aca="false">COUNTIF($A996:$D996,D996)</f>
        <v>1</v>
      </c>
      <c r="I996" s="0" t="n">
        <f aca="false">IF(MAX(A996:D996)&lt;SUM(A996:D996)-MAX(A996:D996),1,0)</f>
        <v>0</v>
      </c>
      <c r="J996" s="2" t="n">
        <f aca="false">IF(SUM(E996:H996)=6,1,0)</f>
        <v>0</v>
      </c>
    </row>
    <row r="997" customFormat="false" ht="15" hidden="false" customHeight="false" outlineLevel="0" collapsed="false">
      <c r="A997" s="0" t="n">
        <v>85</v>
      </c>
      <c r="B997" s="0" t="n">
        <v>58</v>
      </c>
      <c r="C997" s="0" t="n">
        <v>37</v>
      </c>
      <c r="D997" s="0" t="n">
        <v>2</v>
      </c>
      <c r="E997" s="1" t="n">
        <f aca="false">COUNTIF($A997:$D997,A997)</f>
        <v>1</v>
      </c>
      <c r="F997" s="1" t="n">
        <f aca="false">COUNTIF($A997:$D997,B997)</f>
        <v>1</v>
      </c>
      <c r="G997" s="1" t="n">
        <f aca="false">COUNTIF($A997:$D997,C997)</f>
        <v>1</v>
      </c>
      <c r="H997" s="1" t="n">
        <f aca="false">COUNTIF($A997:$D997,D997)</f>
        <v>1</v>
      </c>
      <c r="I997" s="0" t="n">
        <f aca="false">IF(MAX(A997:D997)&lt;SUM(A997:D997)-MAX(A997:D997),1,0)</f>
        <v>1</v>
      </c>
      <c r="J997" s="2" t="n">
        <f aca="false">IF(SUM(E997:H997)=6,1,0)</f>
        <v>0</v>
      </c>
    </row>
    <row r="998" customFormat="false" ht="15" hidden="false" customHeight="false" outlineLevel="0" collapsed="false">
      <c r="A998" s="0" t="n">
        <v>68</v>
      </c>
      <c r="B998" s="0" t="n">
        <v>44</v>
      </c>
      <c r="C998" s="0" t="n">
        <v>94</v>
      </c>
      <c r="D998" s="0" t="n">
        <v>47</v>
      </c>
      <c r="E998" s="1" t="n">
        <f aca="false">COUNTIF($A998:$D998,A998)</f>
        <v>1</v>
      </c>
      <c r="F998" s="1" t="n">
        <f aca="false">COUNTIF($A998:$D998,B998)</f>
        <v>1</v>
      </c>
      <c r="G998" s="1" t="n">
        <f aca="false">COUNTIF($A998:$D998,C998)</f>
        <v>1</v>
      </c>
      <c r="H998" s="1" t="n">
        <f aca="false">COUNTIF($A998:$D998,D998)</f>
        <v>1</v>
      </c>
      <c r="I998" s="0" t="n">
        <f aca="false">IF(MAX(A998:D998)&lt;SUM(A998:D998)-MAX(A998:D998),1,0)</f>
        <v>1</v>
      </c>
      <c r="J998" s="2" t="n">
        <f aca="false">IF(SUM(E998:H998)=6,1,0)</f>
        <v>0</v>
      </c>
    </row>
    <row r="999" customFormat="false" ht="15" hidden="false" customHeight="false" outlineLevel="0" collapsed="false">
      <c r="A999" s="0" t="n">
        <v>55</v>
      </c>
      <c r="B999" s="0" t="n">
        <v>9</v>
      </c>
      <c r="C999" s="0" t="n">
        <v>68</v>
      </c>
      <c r="D999" s="0" t="n">
        <v>13</v>
      </c>
      <c r="E999" s="1" t="n">
        <f aca="false">COUNTIF($A999:$D999,A999)</f>
        <v>1</v>
      </c>
      <c r="F999" s="1" t="n">
        <f aca="false">COUNTIF($A999:$D999,B999)</f>
        <v>1</v>
      </c>
      <c r="G999" s="1" t="n">
        <f aca="false">COUNTIF($A999:$D999,C999)</f>
        <v>1</v>
      </c>
      <c r="H999" s="1" t="n">
        <f aca="false">COUNTIF($A999:$D999,D999)</f>
        <v>1</v>
      </c>
      <c r="I999" s="0" t="n">
        <f aca="false">IF(MAX(A999:D999)&lt;SUM(A999:D999)-MAX(A999:D999),1,0)</f>
        <v>1</v>
      </c>
      <c r="J999" s="2" t="n">
        <f aca="false">IF(SUM(E999:H999)=6,1,0)</f>
        <v>0</v>
      </c>
    </row>
    <row r="1000" customFormat="false" ht="15" hidden="false" customHeight="false" outlineLevel="0" collapsed="false">
      <c r="A1000" s="0" t="n">
        <v>2</v>
      </c>
      <c r="B1000" s="0" t="n">
        <v>59</v>
      </c>
      <c r="C1000" s="0" t="n">
        <v>62</v>
      </c>
      <c r="D1000" s="0" t="n">
        <v>5</v>
      </c>
      <c r="E1000" s="1" t="n">
        <f aca="false">COUNTIF($A1000:$D1000,A1000)</f>
        <v>1</v>
      </c>
      <c r="F1000" s="1" t="n">
        <f aca="false">COUNTIF($A1000:$D1000,B1000)</f>
        <v>1</v>
      </c>
      <c r="G1000" s="1" t="n">
        <f aca="false">COUNTIF($A1000:$D1000,C1000)</f>
        <v>1</v>
      </c>
      <c r="H1000" s="1" t="n">
        <f aca="false">COUNTIF($A1000:$D1000,D1000)</f>
        <v>1</v>
      </c>
      <c r="I1000" s="0" t="n">
        <f aca="false">IF(MAX(A1000:D1000)&lt;SUM(A1000:D1000)-MAX(A1000:D1000),1,0)</f>
        <v>1</v>
      </c>
      <c r="J1000" s="2" t="n">
        <f aca="false">IF(SUM(E1000:H1000)=6,1,0)</f>
        <v>0</v>
      </c>
    </row>
    <row r="1001" customFormat="false" ht="15" hidden="false" customHeight="false" outlineLevel="0" collapsed="false">
      <c r="A1001" s="0" t="n">
        <v>18</v>
      </c>
      <c r="B1001" s="0" t="n">
        <v>86</v>
      </c>
      <c r="C1001" s="0" t="n">
        <v>87</v>
      </c>
      <c r="D1001" s="0" t="n">
        <v>1</v>
      </c>
      <c r="E1001" s="1" t="n">
        <f aca="false">COUNTIF($A1001:$D1001,A1001)</f>
        <v>1</v>
      </c>
      <c r="F1001" s="1" t="n">
        <f aca="false">COUNTIF($A1001:$D1001,B1001)</f>
        <v>1</v>
      </c>
      <c r="G1001" s="1" t="n">
        <f aca="false">COUNTIF($A1001:$D1001,C1001)</f>
        <v>1</v>
      </c>
      <c r="H1001" s="1" t="n">
        <f aca="false">COUNTIF($A1001:$D1001,D1001)</f>
        <v>1</v>
      </c>
      <c r="I1001" s="0" t="n">
        <f aca="false">IF(MAX(A1001:D1001)&lt;SUM(A1001:D1001)-MAX(A1001:D1001),1,0)</f>
        <v>1</v>
      </c>
      <c r="J1001" s="2" t="n">
        <f aca="false">IF(SUM(E1001:H1001)=6,1,0)</f>
        <v>0</v>
      </c>
    </row>
    <row r="1002" customFormat="false" ht="15" hidden="false" customHeight="false" outlineLevel="0" collapsed="false">
      <c r="A1002" s="0" t="n">
        <v>88</v>
      </c>
      <c r="B1002" s="0" t="n">
        <v>46</v>
      </c>
      <c r="C1002" s="0" t="n">
        <v>7</v>
      </c>
      <c r="D1002" s="0" t="n">
        <v>10</v>
      </c>
      <c r="E1002" s="1" t="n">
        <f aca="false">COUNTIF($A1002:$D1002,A1002)</f>
        <v>1</v>
      </c>
      <c r="F1002" s="1" t="n">
        <f aca="false">COUNTIF($A1002:$D1002,B1002)</f>
        <v>1</v>
      </c>
      <c r="G1002" s="1" t="n">
        <f aca="false">COUNTIF($A1002:$D1002,C1002)</f>
        <v>1</v>
      </c>
      <c r="H1002" s="1" t="n">
        <f aca="false">COUNTIF($A1002:$D1002,D1002)</f>
        <v>1</v>
      </c>
      <c r="I1002" s="0" t="n">
        <f aca="false">IF(MAX(A1002:D1002)&lt;SUM(A1002:D1002)-MAX(A1002:D1002),1,0)</f>
        <v>0</v>
      </c>
      <c r="J1002" s="2" t="n">
        <f aca="false">IF(SUM(E1002:H1002)=6,1,0)</f>
        <v>0</v>
      </c>
    </row>
    <row r="1003" customFormat="false" ht="15" hidden="false" customHeight="false" outlineLevel="0" collapsed="false">
      <c r="A1003" s="0" t="n">
        <v>74</v>
      </c>
      <c r="B1003" s="0" t="n">
        <v>14</v>
      </c>
      <c r="C1003" s="0" t="n">
        <v>43</v>
      </c>
      <c r="D1003" s="0" t="n">
        <v>21</v>
      </c>
      <c r="E1003" s="1" t="n">
        <f aca="false">COUNTIF($A1003:$D1003,A1003)</f>
        <v>1</v>
      </c>
      <c r="F1003" s="1" t="n">
        <f aca="false">COUNTIF($A1003:$D1003,B1003)</f>
        <v>1</v>
      </c>
      <c r="G1003" s="1" t="n">
        <f aca="false">COUNTIF($A1003:$D1003,C1003)</f>
        <v>1</v>
      </c>
      <c r="H1003" s="1" t="n">
        <f aca="false">COUNTIF($A1003:$D1003,D1003)</f>
        <v>1</v>
      </c>
      <c r="I1003" s="0" t="n">
        <f aca="false">IF(MAX(A1003:D1003)&lt;SUM(A1003:D1003)-MAX(A1003:D1003),1,0)</f>
        <v>1</v>
      </c>
      <c r="J1003" s="2" t="n">
        <f aca="false">IF(SUM(E1003:H1003)=6,1,0)</f>
        <v>0</v>
      </c>
    </row>
    <row r="1004" customFormat="false" ht="15" hidden="false" customHeight="false" outlineLevel="0" collapsed="false">
      <c r="A1004" s="0" t="n">
        <v>16</v>
      </c>
      <c r="B1004" s="0" t="n">
        <v>33</v>
      </c>
      <c r="C1004" s="0" t="n">
        <v>72</v>
      </c>
      <c r="D1004" s="0" t="n">
        <v>8</v>
      </c>
      <c r="E1004" s="1" t="n">
        <f aca="false">COUNTIF($A1004:$D1004,A1004)</f>
        <v>1</v>
      </c>
      <c r="F1004" s="1" t="n">
        <f aca="false">COUNTIF($A1004:$D1004,B1004)</f>
        <v>1</v>
      </c>
      <c r="G1004" s="1" t="n">
        <f aca="false">COUNTIF($A1004:$D1004,C1004)</f>
        <v>1</v>
      </c>
      <c r="H1004" s="1" t="n">
        <f aca="false">COUNTIF($A1004:$D1004,D1004)</f>
        <v>1</v>
      </c>
      <c r="I1004" s="0" t="n">
        <f aca="false">IF(MAX(A1004:D1004)&lt;SUM(A1004:D1004)-MAX(A1004:D1004),1,0)</f>
        <v>0</v>
      </c>
      <c r="J1004" s="2" t="n">
        <f aca="false">IF(SUM(E1004:H1004)=6,1,0)</f>
        <v>0</v>
      </c>
    </row>
    <row r="1005" customFormat="false" ht="15" hidden="false" customHeight="false" outlineLevel="0" collapsed="false">
      <c r="A1005" s="0" t="n">
        <v>45</v>
      </c>
      <c r="B1005" s="0" t="n">
        <v>7</v>
      </c>
      <c r="C1005" s="0" t="n">
        <v>7</v>
      </c>
      <c r="D1005" s="0" t="n">
        <v>2</v>
      </c>
      <c r="E1005" s="1" t="n">
        <f aca="false">COUNTIF($A1005:$D1005,A1005)</f>
        <v>1</v>
      </c>
      <c r="F1005" s="1" t="n">
        <f aca="false">COUNTIF($A1005:$D1005,B1005)</f>
        <v>2</v>
      </c>
      <c r="G1005" s="1" t="n">
        <f aca="false">COUNTIF($A1005:$D1005,C1005)</f>
        <v>2</v>
      </c>
      <c r="H1005" s="1" t="n">
        <f aca="false">COUNTIF($A1005:$D1005,D1005)</f>
        <v>1</v>
      </c>
      <c r="I1005" s="0" t="n">
        <f aca="false">IF(MAX(A1005:D1005)&lt;SUM(A1005:D1005)-MAX(A1005:D1005),1,0)</f>
        <v>0</v>
      </c>
      <c r="J1005" s="2" t="n">
        <f aca="false">IF(SUM(E1005:H1005)=6,1,0)</f>
        <v>1</v>
      </c>
    </row>
    <row r="1006" customFormat="false" ht="15" hidden="false" customHeight="false" outlineLevel="0" collapsed="false">
      <c r="A1006" s="0" t="n">
        <v>14</v>
      </c>
      <c r="B1006" s="0" t="n">
        <v>25</v>
      </c>
      <c r="C1006" s="0" t="n">
        <v>10</v>
      </c>
      <c r="D1006" s="0" t="n">
        <v>34</v>
      </c>
      <c r="E1006" s="1" t="n">
        <f aca="false">COUNTIF($A1006:$D1006,A1006)</f>
        <v>1</v>
      </c>
      <c r="F1006" s="1" t="n">
        <f aca="false">COUNTIF($A1006:$D1006,B1006)</f>
        <v>1</v>
      </c>
      <c r="G1006" s="1" t="n">
        <f aca="false">COUNTIF($A1006:$D1006,C1006)</f>
        <v>1</v>
      </c>
      <c r="H1006" s="1" t="n">
        <f aca="false">COUNTIF($A1006:$D1006,D1006)</f>
        <v>1</v>
      </c>
      <c r="I1006" s="0" t="n">
        <f aca="false">IF(MAX(A1006:D1006)&lt;SUM(A1006:D1006)-MAX(A1006:D1006),1,0)</f>
        <v>1</v>
      </c>
      <c r="J1006" s="2" t="n">
        <f aca="false">IF(SUM(E1006:H1006)=6,1,0)</f>
        <v>0</v>
      </c>
    </row>
    <row r="1007" customFormat="false" ht="15" hidden="false" customHeight="false" outlineLevel="0" collapsed="false">
      <c r="A1007" s="0" t="n">
        <v>2</v>
      </c>
      <c r="B1007" s="0" t="n">
        <v>78</v>
      </c>
      <c r="C1007" s="0" t="n">
        <v>33</v>
      </c>
      <c r="D1007" s="0" t="n">
        <v>18</v>
      </c>
      <c r="E1007" s="1" t="n">
        <f aca="false">COUNTIF($A1007:$D1007,A1007)</f>
        <v>1</v>
      </c>
      <c r="F1007" s="1" t="n">
        <f aca="false">COUNTIF($A1007:$D1007,B1007)</f>
        <v>1</v>
      </c>
      <c r="G1007" s="1" t="n">
        <f aca="false">COUNTIF($A1007:$D1007,C1007)</f>
        <v>1</v>
      </c>
      <c r="H1007" s="1" t="n">
        <f aca="false">COUNTIF($A1007:$D1007,D1007)</f>
        <v>1</v>
      </c>
      <c r="I1007" s="0" t="n">
        <f aca="false">IF(MAX(A1007:D1007)&lt;SUM(A1007:D1007)-MAX(A1007:D1007),1,0)</f>
        <v>0</v>
      </c>
      <c r="J1007" s="2" t="n">
        <f aca="false">IF(SUM(E1007:H1007)=6,1,0)</f>
        <v>0</v>
      </c>
    </row>
    <row r="1008" customFormat="false" ht="15" hidden="false" customHeight="false" outlineLevel="0" collapsed="false">
      <c r="A1008" s="0" t="n">
        <v>6</v>
      </c>
      <c r="B1008" s="0" t="n">
        <v>77</v>
      </c>
      <c r="C1008" s="0" t="n">
        <v>11</v>
      </c>
      <c r="D1008" s="0" t="n">
        <v>8</v>
      </c>
      <c r="E1008" s="1" t="n">
        <f aca="false">COUNTIF($A1008:$D1008,A1008)</f>
        <v>1</v>
      </c>
      <c r="F1008" s="1" t="n">
        <f aca="false">COUNTIF($A1008:$D1008,B1008)</f>
        <v>1</v>
      </c>
      <c r="G1008" s="1" t="n">
        <f aca="false">COUNTIF($A1008:$D1008,C1008)</f>
        <v>1</v>
      </c>
      <c r="H1008" s="1" t="n">
        <f aca="false">COUNTIF($A1008:$D1008,D1008)</f>
        <v>1</v>
      </c>
      <c r="I1008" s="0" t="n">
        <f aca="false">IF(MAX(A1008:D1008)&lt;SUM(A1008:D1008)-MAX(A1008:D1008),1,0)</f>
        <v>0</v>
      </c>
      <c r="J1008" s="2" t="n">
        <f aca="false">IF(SUM(E1008:H1008)=6,1,0)</f>
        <v>0</v>
      </c>
    </row>
    <row r="1009" customFormat="false" ht="15" hidden="false" customHeight="false" outlineLevel="0" collapsed="false">
      <c r="A1009" s="0" t="n">
        <v>4</v>
      </c>
      <c r="B1009" s="0" t="n">
        <v>34</v>
      </c>
      <c r="C1009" s="0" t="n">
        <v>12</v>
      </c>
      <c r="D1009" s="0" t="n">
        <v>43</v>
      </c>
      <c r="E1009" s="1" t="n">
        <f aca="false">COUNTIF($A1009:$D1009,A1009)</f>
        <v>1</v>
      </c>
      <c r="F1009" s="1" t="n">
        <f aca="false">COUNTIF($A1009:$D1009,B1009)</f>
        <v>1</v>
      </c>
      <c r="G1009" s="1" t="n">
        <f aca="false">COUNTIF($A1009:$D1009,C1009)</f>
        <v>1</v>
      </c>
      <c r="H1009" s="1" t="n">
        <f aca="false">COUNTIF($A1009:$D1009,D1009)</f>
        <v>1</v>
      </c>
      <c r="I1009" s="0" t="n">
        <f aca="false">IF(MAX(A1009:D1009)&lt;SUM(A1009:D1009)-MAX(A1009:D1009),1,0)</f>
        <v>1</v>
      </c>
      <c r="J1009" s="2" t="n">
        <f aca="false">IF(SUM(E1009:H1009)=6,1,0)</f>
        <v>0</v>
      </c>
    </row>
    <row r="1010" customFormat="false" ht="15" hidden="false" customHeight="false" outlineLevel="0" collapsed="false">
      <c r="A1010" s="0" t="n">
        <v>21</v>
      </c>
      <c r="B1010" s="0" t="n">
        <v>90</v>
      </c>
      <c r="C1010" s="0" t="n">
        <v>22</v>
      </c>
      <c r="D1010" s="0" t="n">
        <v>32</v>
      </c>
      <c r="E1010" s="1" t="n">
        <f aca="false">COUNTIF($A1010:$D1010,A1010)</f>
        <v>1</v>
      </c>
      <c r="F1010" s="1" t="n">
        <f aca="false">COUNTIF($A1010:$D1010,B1010)</f>
        <v>1</v>
      </c>
      <c r="G1010" s="1" t="n">
        <f aca="false">COUNTIF($A1010:$D1010,C1010)</f>
        <v>1</v>
      </c>
      <c r="H1010" s="1" t="n">
        <f aca="false">COUNTIF($A1010:$D1010,D1010)</f>
        <v>1</v>
      </c>
      <c r="I1010" s="0" t="n">
        <f aca="false">IF(MAX(A1010:D1010)&lt;SUM(A1010:D1010)-MAX(A1010:D1010),1,0)</f>
        <v>0</v>
      </c>
      <c r="J1010" s="2" t="n">
        <f aca="false">IF(SUM(E1010:H1010)=6,1,0)</f>
        <v>0</v>
      </c>
    </row>
    <row r="1011" customFormat="false" ht="15" hidden="false" customHeight="false" outlineLevel="0" collapsed="false">
      <c r="A1011" s="0" t="n">
        <v>36</v>
      </c>
      <c r="B1011" s="0" t="n">
        <v>15</v>
      </c>
      <c r="C1011" s="0" t="n">
        <v>96</v>
      </c>
      <c r="D1011" s="0" t="n">
        <v>21</v>
      </c>
      <c r="E1011" s="1" t="n">
        <f aca="false">COUNTIF($A1011:$D1011,A1011)</f>
        <v>1</v>
      </c>
      <c r="F1011" s="1" t="n">
        <f aca="false">COUNTIF($A1011:$D1011,B1011)</f>
        <v>1</v>
      </c>
      <c r="G1011" s="1" t="n">
        <f aca="false">COUNTIF($A1011:$D1011,C1011)</f>
        <v>1</v>
      </c>
      <c r="H1011" s="1" t="n">
        <f aca="false">COUNTIF($A1011:$D1011,D1011)</f>
        <v>1</v>
      </c>
      <c r="I1011" s="0" t="n">
        <f aca="false">IF(MAX(A1011:D1011)&lt;SUM(A1011:D1011)-MAX(A1011:D1011),1,0)</f>
        <v>0</v>
      </c>
      <c r="J1011" s="2" t="n">
        <f aca="false">IF(SUM(E1011:H1011)=6,1,0)</f>
        <v>0</v>
      </c>
    </row>
    <row r="1012" customFormat="false" ht="15" hidden="false" customHeight="false" outlineLevel="0" collapsed="false">
      <c r="A1012" s="0" t="n">
        <v>85</v>
      </c>
      <c r="B1012" s="0" t="n">
        <v>14</v>
      </c>
      <c r="C1012" s="0" t="n">
        <v>41</v>
      </c>
      <c r="D1012" s="0" t="n">
        <v>19</v>
      </c>
      <c r="E1012" s="1" t="n">
        <f aca="false">COUNTIF($A1012:$D1012,A1012)</f>
        <v>1</v>
      </c>
      <c r="F1012" s="1" t="n">
        <f aca="false">COUNTIF($A1012:$D1012,B1012)</f>
        <v>1</v>
      </c>
      <c r="G1012" s="1" t="n">
        <f aca="false">COUNTIF($A1012:$D1012,C1012)</f>
        <v>1</v>
      </c>
      <c r="H1012" s="1" t="n">
        <f aca="false">COUNTIF($A1012:$D1012,D1012)</f>
        <v>1</v>
      </c>
      <c r="I1012" s="0" t="n">
        <f aca="false">IF(MAX(A1012:D1012)&lt;SUM(A1012:D1012)-MAX(A1012:D1012),1,0)</f>
        <v>0</v>
      </c>
      <c r="J1012" s="2" t="n">
        <f aca="false">IF(SUM(E1012:H1012)=6,1,0)</f>
        <v>0</v>
      </c>
    </row>
    <row r="1013" customFormat="false" ht="15" hidden="false" customHeight="false" outlineLevel="0" collapsed="false">
      <c r="A1013" s="0" t="n">
        <v>93</v>
      </c>
      <c r="B1013" s="0" t="n">
        <v>71</v>
      </c>
      <c r="C1013" s="0" t="n">
        <v>85</v>
      </c>
      <c r="D1013" s="0" t="n">
        <v>44</v>
      </c>
      <c r="E1013" s="1" t="n">
        <f aca="false">COUNTIF($A1013:$D1013,A1013)</f>
        <v>1</v>
      </c>
      <c r="F1013" s="1" t="n">
        <f aca="false">COUNTIF($A1013:$D1013,B1013)</f>
        <v>1</v>
      </c>
      <c r="G1013" s="1" t="n">
        <f aca="false">COUNTIF($A1013:$D1013,C1013)</f>
        <v>1</v>
      </c>
      <c r="H1013" s="1" t="n">
        <f aca="false">COUNTIF($A1013:$D1013,D1013)</f>
        <v>1</v>
      </c>
      <c r="I1013" s="0" t="n">
        <f aca="false">IF(MAX(A1013:D1013)&lt;SUM(A1013:D1013)-MAX(A1013:D1013),1,0)</f>
        <v>1</v>
      </c>
      <c r="J1013" s="2" t="n">
        <f aca="false">IF(SUM(E1013:H1013)=6,1,0)</f>
        <v>0</v>
      </c>
    </row>
    <row r="1014" customFormat="false" ht="15" hidden="false" customHeight="false" outlineLevel="0" collapsed="false">
      <c r="A1014" s="0" t="n">
        <v>7</v>
      </c>
      <c r="B1014" s="0" t="n">
        <v>94</v>
      </c>
      <c r="C1014" s="0" t="n">
        <v>77</v>
      </c>
      <c r="D1014" s="0" t="n">
        <v>10</v>
      </c>
      <c r="E1014" s="1" t="n">
        <f aca="false">COUNTIF($A1014:$D1014,A1014)</f>
        <v>1</v>
      </c>
      <c r="F1014" s="1" t="n">
        <f aca="false">COUNTIF($A1014:$D1014,B1014)</f>
        <v>1</v>
      </c>
      <c r="G1014" s="1" t="n">
        <f aca="false">COUNTIF($A1014:$D1014,C1014)</f>
        <v>1</v>
      </c>
      <c r="H1014" s="1" t="n">
        <f aca="false">COUNTIF($A1014:$D1014,D1014)</f>
        <v>1</v>
      </c>
      <c r="I1014" s="0" t="n">
        <f aca="false">IF(MAX(A1014:D1014)&lt;SUM(A1014:D1014)-MAX(A1014:D1014),1,0)</f>
        <v>0</v>
      </c>
      <c r="J1014" s="2" t="n">
        <f aca="false">IF(SUM(E1014:H1014)=6,1,0)</f>
        <v>0</v>
      </c>
    </row>
    <row r="1015" customFormat="false" ht="15" hidden="false" customHeight="false" outlineLevel="0" collapsed="false">
      <c r="A1015" s="0" t="n">
        <v>9</v>
      </c>
      <c r="B1015" s="0" t="n">
        <v>3</v>
      </c>
      <c r="C1015" s="0" t="n">
        <v>48</v>
      </c>
      <c r="D1015" s="0" t="n">
        <v>48</v>
      </c>
      <c r="E1015" s="1" t="n">
        <f aca="false">COUNTIF($A1015:$D1015,A1015)</f>
        <v>1</v>
      </c>
      <c r="F1015" s="1" t="n">
        <f aca="false">COUNTIF($A1015:$D1015,B1015)</f>
        <v>1</v>
      </c>
      <c r="G1015" s="1" t="n">
        <f aca="false">COUNTIF($A1015:$D1015,C1015)</f>
        <v>2</v>
      </c>
      <c r="H1015" s="1" t="n">
        <f aca="false">COUNTIF($A1015:$D1015,D1015)</f>
        <v>2</v>
      </c>
      <c r="I1015" s="0" t="n">
        <f aca="false">IF(MAX(A1015:D1015)&lt;SUM(A1015:D1015)-MAX(A1015:D1015),1,0)</f>
        <v>1</v>
      </c>
      <c r="J1015" s="2" t="n">
        <f aca="false">IF(SUM(E1015:H1015)=6,1,0)</f>
        <v>1</v>
      </c>
    </row>
    <row r="1016" customFormat="false" ht="15" hidden="false" customHeight="false" outlineLevel="0" collapsed="false">
      <c r="A1016" s="0" t="n">
        <v>8</v>
      </c>
      <c r="B1016" s="0" t="n">
        <v>47</v>
      </c>
      <c r="C1016" s="0" t="n">
        <v>27</v>
      </c>
      <c r="D1016" s="0" t="n">
        <v>2</v>
      </c>
      <c r="E1016" s="1" t="n">
        <f aca="false">COUNTIF($A1016:$D1016,A1016)</f>
        <v>1</v>
      </c>
      <c r="F1016" s="1" t="n">
        <f aca="false">COUNTIF($A1016:$D1016,B1016)</f>
        <v>1</v>
      </c>
      <c r="G1016" s="1" t="n">
        <f aca="false">COUNTIF($A1016:$D1016,C1016)</f>
        <v>1</v>
      </c>
      <c r="H1016" s="1" t="n">
        <f aca="false">COUNTIF($A1016:$D1016,D1016)</f>
        <v>1</v>
      </c>
      <c r="I1016" s="0" t="n">
        <f aca="false">IF(MAX(A1016:D1016)&lt;SUM(A1016:D1016)-MAX(A1016:D1016),1,0)</f>
        <v>0</v>
      </c>
      <c r="J1016" s="2" t="n">
        <f aca="false">IF(SUM(E1016:H1016)=6,1,0)</f>
        <v>0</v>
      </c>
    </row>
    <row r="1017" customFormat="false" ht="15" hidden="false" customHeight="false" outlineLevel="0" collapsed="false">
      <c r="A1017" s="0" t="n">
        <v>2</v>
      </c>
      <c r="B1017" s="0" t="n">
        <v>97</v>
      </c>
      <c r="C1017" s="0" t="n">
        <v>4</v>
      </c>
      <c r="D1017" s="0" t="n">
        <v>41</v>
      </c>
      <c r="E1017" s="1" t="n">
        <f aca="false">COUNTIF($A1017:$D1017,A1017)</f>
        <v>1</v>
      </c>
      <c r="F1017" s="1" t="n">
        <f aca="false">COUNTIF($A1017:$D1017,B1017)</f>
        <v>1</v>
      </c>
      <c r="G1017" s="1" t="n">
        <f aca="false">COUNTIF($A1017:$D1017,C1017)</f>
        <v>1</v>
      </c>
      <c r="H1017" s="1" t="n">
        <f aca="false">COUNTIF($A1017:$D1017,D1017)</f>
        <v>1</v>
      </c>
      <c r="I1017" s="0" t="n">
        <f aca="false">IF(MAX(A1017:D1017)&lt;SUM(A1017:D1017)-MAX(A1017:D1017),1,0)</f>
        <v>0</v>
      </c>
      <c r="J1017" s="2" t="n">
        <f aca="false">IF(SUM(E1017:H1017)=6,1,0)</f>
        <v>0</v>
      </c>
    </row>
    <row r="1018" customFormat="false" ht="15" hidden="false" customHeight="false" outlineLevel="0" collapsed="false">
      <c r="A1018" s="0" t="n">
        <v>100</v>
      </c>
      <c r="B1018" s="0" t="n">
        <v>59</v>
      </c>
      <c r="C1018" s="0" t="n">
        <v>6</v>
      </c>
      <c r="D1018" s="0" t="n">
        <v>28</v>
      </c>
      <c r="E1018" s="1" t="n">
        <f aca="false">COUNTIF($A1018:$D1018,A1018)</f>
        <v>1</v>
      </c>
      <c r="F1018" s="1" t="n">
        <f aca="false">COUNTIF($A1018:$D1018,B1018)</f>
        <v>1</v>
      </c>
      <c r="G1018" s="1" t="n">
        <f aca="false">COUNTIF($A1018:$D1018,C1018)</f>
        <v>1</v>
      </c>
      <c r="H1018" s="1" t="n">
        <f aca="false">COUNTIF($A1018:$D1018,D1018)</f>
        <v>1</v>
      </c>
      <c r="I1018" s="0" t="n">
        <f aca="false">IF(MAX(A1018:D1018)&lt;SUM(A1018:D1018)-MAX(A1018:D1018),1,0)</f>
        <v>0</v>
      </c>
      <c r="J1018" s="2" t="n">
        <f aca="false">IF(SUM(E1018:H1018)=6,1,0)</f>
        <v>0</v>
      </c>
    </row>
    <row r="1019" customFormat="false" ht="15" hidden="false" customHeight="false" outlineLevel="0" collapsed="false">
      <c r="A1019" s="0" t="n">
        <v>79</v>
      </c>
      <c r="B1019" s="0" t="n">
        <v>73</v>
      </c>
      <c r="C1019" s="0" t="n">
        <v>96</v>
      </c>
      <c r="D1019" s="0" t="n">
        <v>16</v>
      </c>
      <c r="E1019" s="1" t="n">
        <f aca="false">COUNTIF($A1019:$D1019,A1019)</f>
        <v>1</v>
      </c>
      <c r="F1019" s="1" t="n">
        <f aca="false">COUNTIF($A1019:$D1019,B1019)</f>
        <v>1</v>
      </c>
      <c r="G1019" s="1" t="n">
        <f aca="false">COUNTIF($A1019:$D1019,C1019)</f>
        <v>1</v>
      </c>
      <c r="H1019" s="1" t="n">
        <f aca="false">COUNTIF($A1019:$D1019,D1019)</f>
        <v>1</v>
      </c>
      <c r="I1019" s="0" t="n">
        <f aca="false">IF(MAX(A1019:D1019)&lt;SUM(A1019:D1019)-MAX(A1019:D1019),1,0)</f>
        <v>1</v>
      </c>
      <c r="J1019" s="2" t="n">
        <f aca="false">IF(SUM(E1019:H1019)=6,1,0)</f>
        <v>0</v>
      </c>
    </row>
    <row r="1020" customFormat="false" ht="15" hidden="false" customHeight="false" outlineLevel="0" collapsed="false">
      <c r="A1020" s="0" t="n">
        <v>77</v>
      </c>
      <c r="B1020" s="0" t="n">
        <v>52</v>
      </c>
      <c r="C1020" s="0" t="n">
        <v>55</v>
      </c>
      <c r="D1020" s="0" t="n">
        <v>49</v>
      </c>
      <c r="E1020" s="1" t="n">
        <f aca="false">COUNTIF($A1020:$D1020,A1020)</f>
        <v>1</v>
      </c>
      <c r="F1020" s="1" t="n">
        <f aca="false">COUNTIF($A1020:$D1020,B1020)</f>
        <v>1</v>
      </c>
      <c r="G1020" s="1" t="n">
        <f aca="false">COUNTIF($A1020:$D1020,C1020)</f>
        <v>1</v>
      </c>
      <c r="H1020" s="1" t="n">
        <f aca="false">COUNTIF($A1020:$D1020,D1020)</f>
        <v>1</v>
      </c>
      <c r="I1020" s="0" t="n">
        <f aca="false">IF(MAX(A1020:D1020)&lt;SUM(A1020:D1020)-MAX(A1020:D1020),1,0)</f>
        <v>1</v>
      </c>
      <c r="J1020" s="2" t="n">
        <f aca="false">IF(SUM(E1020:H1020)=6,1,0)</f>
        <v>0</v>
      </c>
    </row>
    <row r="1021" customFormat="false" ht="15" hidden="false" customHeight="false" outlineLevel="0" collapsed="false">
      <c r="A1021" s="0" t="n">
        <v>8</v>
      </c>
      <c r="B1021" s="0" t="n">
        <v>63</v>
      </c>
      <c r="C1021" s="0" t="n">
        <v>72</v>
      </c>
      <c r="D1021" s="0" t="n">
        <v>22</v>
      </c>
      <c r="E1021" s="1" t="n">
        <f aca="false">COUNTIF($A1021:$D1021,A1021)</f>
        <v>1</v>
      </c>
      <c r="F1021" s="1" t="n">
        <f aca="false">COUNTIF($A1021:$D1021,B1021)</f>
        <v>1</v>
      </c>
      <c r="G1021" s="1" t="n">
        <f aca="false">COUNTIF($A1021:$D1021,C1021)</f>
        <v>1</v>
      </c>
      <c r="H1021" s="1" t="n">
        <f aca="false">COUNTIF($A1021:$D1021,D1021)</f>
        <v>1</v>
      </c>
      <c r="I1021" s="0" t="n">
        <f aca="false">IF(MAX(A1021:D1021)&lt;SUM(A1021:D1021)-MAX(A1021:D1021),1,0)</f>
        <v>1</v>
      </c>
      <c r="J1021" s="2" t="n">
        <f aca="false">IF(SUM(E1021:H1021)=6,1,0)</f>
        <v>0</v>
      </c>
    </row>
    <row r="1022" customFormat="false" ht="15" hidden="false" customHeight="false" outlineLevel="0" collapsed="false">
      <c r="A1022" s="0" t="n">
        <v>60</v>
      </c>
      <c r="B1022" s="0" t="n">
        <v>95</v>
      </c>
      <c r="C1022" s="0" t="n">
        <v>49</v>
      </c>
      <c r="D1022" s="0" t="n">
        <v>16</v>
      </c>
      <c r="E1022" s="1" t="n">
        <f aca="false">COUNTIF($A1022:$D1022,A1022)</f>
        <v>1</v>
      </c>
      <c r="F1022" s="1" t="n">
        <f aca="false">COUNTIF($A1022:$D1022,B1022)</f>
        <v>1</v>
      </c>
      <c r="G1022" s="1" t="n">
        <f aca="false">COUNTIF($A1022:$D1022,C1022)</f>
        <v>1</v>
      </c>
      <c r="H1022" s="1" t="n">
        <f aca="false">COUNTIF($A1022:$D1022,D1022)</f>
        <v>1</v>
      </c>
      <c r="I1022" s="0" t="n">
        <f aca="false">IF(MAX(A1022:D1022)&lt;SUM(A1022:D1022)-MAX(A1022:D1022),1,0)</f>
        <v>1</v>
      </c>
      <c r="J1022" s="2" t="n">
        <f aca="false">IF(SUM(E1022:H1022)=6,1,0)</f>
        <v>0</v>
      </c>
    </row>
    <row r="1023" customFormat="false" ht="15" hidden="false" customHeight="false" outlineLevel="0" collapsed="false">
      <c r="A1023" s="0" t="n">
        <v>60</v>
      </c>
      <c r="B1023" s="0" t="n">
        <v>89</v>
      </c>
      <c r="C1023" s="0" t="n">
        <v>30</v>
      </c>
      <c r="D1023" s="0" t="n">
        <v>9</v>
      </c>
      <c r="E1023" s="1" t="n">
        <f aca="false">COUNTIF($A1023:$D1023,A1023)</f>
        <v>1</v>
      </c>
      <c r="F1023" s="1" t="n">
        <f aca="false">COUNTIF($A1023:$D1023,B1023)</f>
        <v>1</v>
      </c>
      <c r="G1023" s="1" t="n">
        <f aca="false">COUNTIF($A1023:$D1023,C1023)</f>
        <v>1</v>
      </c>
      <c r="H1023" s="1" t="n">
        <f aca="false">COUNTIF($A1023:$D1023,D1023)</f>
        <v>1</v>
      </c>
      <c r="I1023" s="0" t="n">
        <f aca="false">IF(MAX(A1023:D1023)&lt;SUM(A1023:D1023)-MAX(A1023:D1023),1,0)</f>
        <v>1</v>
      </c>
      <c r="J1023" s="2" t="n">
        <f aca="false">IF(SUM(E1023:H1023)=6,1,0)</f>
        <v>0</v>
      </c>
    </row>
    <row r="1024" customFormat="false" ht="15" hidden="false" customHeight="false" outlineLevel="0" collapsed="false">
      <c r="A1024" s="0" t="n">
        <v>88</v>
      </c>
      <c r="B1024" s="0" t="n">
        <v>23</v>
      </c>
      <c r="C1024" s="0" t="n">
        <v>79</v>
      </c>
      <c r="D1024" s="0" t="n">
        <v>33</v>
      </c>
      <c r="E1024" s="1" t="n">
        <f aca="false">COUNTIF($A1024:$D1024,A1024)</f>
        <v>1</v>
      </c>
      <c r="F1024" s="1" t="n">
        <f aca="false">COUNTIF($A1024:$D1024,B1024)</f>
        <v>1</v>
      </c>
      <c r="G1024" s="1" t="n">
        <f aca="false">COUNTIF($A1024:$D1024,C1024)</f>
        <v>1</v>
      </c>
      <c r="H1024" s="1" t="n">
        <f aca="false">COUNTIF($A1024:$D1024,D1024)</f>
        <v>1</v>
      </c>
      <c r="I1024" s="0" t="n">
        <f aca="false">IF(MAX(A1024:D1024)&lt;SUM(A1024:D1024)-MAX(A1024:D1024),1,0)</f>
        <v>1</v>
      </c>
      <c r="J1024" s="2" t="n">
        <f aca="false">IF(SUM(E1024:H1024)=6,1,0)</f>
        <v>0</v>
      </c>
    </row>
    <row r="1025" customFormat="false" ht="15" hidden="false" customHeight="false" outlineLevel="0" collapsed="false">
      <c r="A1025" s="0" t="n">
        <v>90</v>
      </c>
      <c r="B1025" s="0" t="n">
        <v>59</v>
      </c>
      <c r="C1025" s="0" t="n">
        <v>74</v>
      </c>
      <c r="D1025" s="0" t="n">
        <v>48</v>
      </c>
      <c r="E1025" s="1" t="n">
        <f aca="false">COUNTIF($A1025:$D1025,A1025)</f>
        <v>1</v>
      </c>
      <c r="F1025" s="1" t="n">
        <f aca="false">COUNTIF($A1025:$D1025,B1025)</f>
        <v>1</v>
      </c>
      <c r="G1025" s="1" t="n">
        <f aca="false">COUNTIF($A1025:$D1025,C1025)</f>
        <v>1</v>
      </c>
      <c r="H1025" s="1" t="n">
        <f aca="false">COUNTIF($A1025:$D1025,D1025)</f>
        <v>1</v>
      </c>
      <c r="I1025" s="0" t="n">
        <f aca="false">IF(MAX(A1025:D1025)&lt;SUM(A1025:D1025)-MAX(A1025:D1025),1,0)</f>
        <v>1</v>
      </c>
      <c r="J1025" s="2" t="n">
        <f aca="false">IF(SUM(E1025:H1025)=6,1,0)</f>
        <v>0</v>
      </c>
    </row>
    <row r="1026" customFormat="false" ht="15" hidden="false" customHeight="false" outlineLevel="0" collapsed="false">
      <c r="A1026" s="0" t="n">
        <v>100</v>
      </c>
      <c r="B1026" s="0" t="n">
        <v>7</v>
      </c>
      <c r="C1026" s="0" t="n">
        <v>98</v>
      </c>
      <c r="D1026" s="0" t="n">
        <v>9</v>
      </c>
      <c r="E1026" s="1" t="n">
        <f aca="false">COUNTIF($A1026:$D1026,A1026)</f>
        <v>1</v>
      </c>
      <c r="F1026" s="1" t="n">
        <f aca="false">COUNTIF($A1026:$D1026,B1026)</f>
        <v>1</v>
      </c>
      <c r="G1026" s="1" t="n">
        <f aca="false">COUNTIF($A1026:$D1026,C1026)</f>
        <v>1</v>
      </c>
      <c r="H1026" s="1" t="n">
        <f aca="false">COUNTIF($A1026:$D1026,D1026)</f>
        <v>1</v>
      </c>
      <c r="I1026" s="0" t="n">
        <f aca="false">IF(MAX(A1026:D1026)&lt;SUM(A1026:D1026)-MAX(A1026:D1026),1,0)</f>
        <v>1</v>
      </c>
      <c r="J1026" s="2" t="n">
        <f aca="false">IF(SUM(E1026:H1026)=6,1,0)</f>
        <v>0</v>
      </c>
    </row>
    <row r="1027" customFormat="false" ht="15" hidden="false" customHeight="false" outlineLevel="0" collapsed="false">
      <c r="A1027" s="0" t="n">
        <v>22</v>
      </c>
      <c r="B1027" s="0" t="n">
        <v>65</v>
      </c>
      <c r="C1027" s="0" t="n">
        <v>33</v>
      </c>
      <c r="D1027" s="0" t="n">
        <v>38</v>
      </c>
      <c r="E1027" s="1" t="n">
        <f aca="false">COUNTIF($A1027:$D1027,A1027)</f>
        <v>1</v>
      </c>
      <c r="F1027" s="1" t="n">
        <f aca="false">COUNTIF($A1027:$D1027,B1027)</f>
        <v>1</v>
      </c>
      <c r="G1027" s="1" t="n">
        <f aca="false">COUNTIF($A1027:$D1027,C1027)</f>
        <v>1</v>
      </c>
      <c r="H1027" s="1" t="n">
        <f aca="false">COUNTIF($A1027:$D1027,D1027)</f>
        <v>1</v>
      </c>
      <c r="I1027" s="0" t="n">
        <f aca="false">IF(MAX(A1027:D1027)&lt;SUM(A1027:D1027)-MAX(A1027:D1027),1,0)</f>
        <v>1</v>
      </c>
      <c r="J1027" s="2" t="n">
        <f aca="false">IF(SUM(E1027:H1027)=6,1,0)</f>
        <v>0</v>
      </c>
    </row>
    <row r="1028" customFormat="false" ht="15" hidden="false" customHeight="false" outlineLevel="0" collapsed="false">
      <c r="A1028" s="0" t="n">
        <v>95</v>
      </c>
      <c r="B1028" s="0" t="n">
        <v>31</v>
      </c>
      <c r="C1028" s="0" t="n">
        <v>99</v>
      </c>
      <c r="D1028" s="0" t="n">
        <v>44</v>
      </c>
      <c r="E1028" s="1" t="n">
        <f aca="false">COUNTIF($A1028:$D1028,A1028)</f>
        <v>1</v>
      </c>
      <c r="F1028" s="1" t="n">
        <f aca="false">COUNTIF($A1028:$D1028,B1028)</f>
        <v>1</v>
      </c>
      <c r="G1028" s="1" t="n">
        <f aca="false">COUNTIF($A1028:$D1028,C1028)</f>
        <v>1</v>
      </c>
      <c r="H1028" s="1" t="n">
        <f aca="false">COUNTIF($A1028:$D1028,D1028)</f>
        <v>1</v>
      </c>
      <c r="I1028" s="0" t="n">
        <f aca="false">IF(MAX(A1028:D1028)&lt;SUM(A1028:D1028)-MAX(A1028:D1028),1,0)</f>
        <v>1</v>
      </c>
      <c r="J1028" s="2" t="n">
        <f aca="false">IF(SUM(E1028:H1028)=6,1,0)</f>
        <v>0</v>
      </c>
    </row>
    <row r="1029" customFormat="false" ht="15" hidden="false" customHeight="false" outlineLevel="0" collapsed="false">
      <c r="A1029" s="0" t="n">
        <v>12</v>
      </c>
      <c r="B1029" s="0" t="n">
        <v>55</v>
      </c>
      <c r="C1029" s="0" t="n">
        <v>47</v>
      </c>
      <c r="D1029" s="0" t="n">
        <v>22</v>
      </c>
      <c r="E1029" s="1" t="n">
        <f aca="false">COUNTIF($A1029:$D1029,A1029)</f>
        <v>1</v>
      </c>
      <c r="F1029" s="1" t="n">
        <f aca="false">COUNTIF($A1029:$D1029,B1029)</f>
        <v>1</v>
      </c>
      <c r="G1029" s="1" t="n">
        <f aca="false">COUNTIF($A1029:$D1029,C1029)</f>
        <v>1</v>
      </c>
      <c r="H1029" s="1" t="n">
        <f aca="false">COUNTIF($A1029:$D1029,D1029)</f>
        <v>1</v>
      </c>
      <c r="I1029" s="0" t="n">
        <f aca="false">IF(MAX(A1029:D1029)&lt;SUM(A1029:D1029)-MAX(A1029:D1029),1,0)</f>
        <v>1</v>
      </c>
      <c r="J1029" s="2" t="n">
        <f aca="false">IF(SUM(E1029:H1029)=6,1,0)</f>
        <v>0</v>
      </c>
    </row>
    <row r="1030" customFormat="false" ht="15" hidden="false" customHeight="false" outlineLevel="0" collapsed="false">
      <c r="A1030" s="0" t="n">
        <v>96</v>
      </c>
      <c r="B1030" s="0" t="n">
        <v>87</v>
      </c>
      <c r="C1030" s="0" t="n">
        <v>89</v>
      </c>
      <c r="D1030" s="0" t="n">
        <v>3</v>
      </c>
      <c r="E1030" s="1" t="n">
        <f aca="false">COUNTIF($A1030:$D1030,A1030)</f>
        <v>1</v>
      </c>
      <c r="F1030" s="1" t="n">
        <f aca="false">COUNTIF($A1030:$D1030,B1030)</f>
        <v>1</v>
      </c>
      <c r="G1030" s="1" t="n">
        <f aca="false">COUNTIF($A1030:$D1030,C1030)</f>
        <v>1</v>
      </c>
      <c r="H1030" s="1" t="n">
        <f aca="false">COUNTIF($A1030:$D1030,D1030)</f>
        <v>1</v>
      </c>
      <c r="I1030" s="0" t="n">
        <f aca="false">IF(MAX(A1030:D1030)&lt;SUM(A1030:D1030)-MAX(A1030:D1030),1,0)</f>
        <v>1</v>
      </c>
      <c r="J1030" s="2" t="n">
        <f aca="false">IF(SUM(E1030:H1030)=6,1,0)</f>
        <v>0</v>
      </c>
    </row>
    <row r="1031" customFormat="false" ht="15" hidden="false" customHeight="false" outlineLevel="0" collapsed="false">
      <c r="A1031" s="0" t="n">
        <v>38</v>
      </c>
      <c r="B1031" s="0" t="n">
        <v>97</v>
      </c>
      <c r="C1031" s="0" t="n">
        <v>54</v>
      </c>
      <c r="D1031" s="0" t="n">
        <v>33</v>
      </c>
      <c r="E1031" s="1" t="n">
        <f aca="false">COUNTIF($A1031:$D1031,A1031)</f>
        <v>1</v>
      </c>
      <c r="F1031" s="1" t="n">
        <f aca="false">COUNTIF($A1031:$D1031,B1031)</f>
        <v>1</v>
      </c>
      <c r="G1031" s="1" t="n">
        <f aca="false">COUNTIF($A1031:$D1031,C1031)</f>
        <v>1</v>
      </c>
      <c r="H1031" s="1" t="n">
        <f aca="false">COUNTIF($A1031:$D1031,D1031)</f>
        <v>1</v>
      </c>
      <c r="I1031" s="0" t="n">
        <f aca="false">IF(MAX(A1031:D1031)&lt;SUM(A1031:D1031)-MAX(A1031:D1031),1,0)</f>
        <v>1</v>
      </c>
      <c r="J1031" s="2" t="n">
        <f aca="false">IF(SUM(E1031:H1031)=6,1,0)</f>
        <v>0</v>
      </c>
    </row>
    <row r="1032" customFormat="false" ht="15" hidden="false" customHeight="false" outlineLevel="0" collapsed="false">
      <c r="A1032" s="0" t="n">
        <v>27</v>
      </c>
      <c r="B1032" s="0" t="n">
        <v>79</v>
      </c>
      <c r="C1032" s="0" t="n">
        <v>57</v>
      </c>
      <c r="D1032" s="0" t="n">
        <v>7</v>
      </c>
      <c r="E1032" s="1" t="n">
        <f aca="false">COUNTIF($A1032:$D1032,A1032)</f>
        <v>1</v>
      </c>
      <c r="F1032" s="1" t="n">
        <f aca="false">COUNTIF($A1032:$D1032,B1032)</f>
        <v>1</v>
      </c>
      <c r="G1032" s="1" t="n">
        <f aca="false">COUNTIF($A1032:$D1032,C1032)</f>
        <v>1</v>
      </c>
      <c r="H1032" s="1" t="n">
        <f aca="false">COUNTIF($A1032:$D1032,D1032)</f>
        <v>1</v>
      </c>
      <c r="I1032" s="0" t="n">
        <f aca="false">IF(MAX(A1032:D1032)&lt;SUM(A1032:D1032)-MAX(A1032:D1032),1,0)</f>
        <v>1</v>
      </c>
      <c r="J1032" s="2" t="n">
        <f aca="false">IF(SUM(E1032:H1032)=6,1,0)</f>
        <v>0</v>
      </c>
    </row>
    <row r="1033" customFormat="false" ht="15" hidden="false" customHeight="false" outlineLevel="0" collapsed="false">
      <c r="A1033" s="0" t="n">
        <v>75</v>
      </c>
      <c r="B1033" s="0" t="n">
        <v>66</v>
      </c>
      <c r="C1033" s="0" t="n">
        <v>48</v>
      </c>
      <c r="D1033" s="0" t="n">
        <v>27</v>
      </c>
      <c r="E1033" s="1" t="n">
        <f aca="false">COUNTIF($A1033:$D1033,A1033)</f>
        <v>1</v>
      </c>
      <c r="F1033" s="1" t="n">
        <f aca="false">COUNTIF($A1033:$D1033,B1033)</f>
        <v>1</v>
      </c>
      <c r="G1033" s="1" t="n">
        <f aca="false">COUNTIF($A1033:$D1033,C1033)</f>
        <v>1</v>
      </c>
      <c r="H1033" s="1" t="n">
        <f aca="false">COUNTIF($A1033:$D1033,D1033)</f>
        <v>1</v>
      </c>
      <c r="I1033" s="0" t="n">
        <f aca="false">IF(MAX(A1033:D1033)&lt;SUM(A1033:D1033)-MAX(A1033:D1033),1,0)</f>
        <v>1</v>
      </c>
      <c r="J1033" s="2" t="n">
        <f aca="false">IF(SUM(E1033:H1033)=6,1,0)</f>
        <v>0</v>
      </c>
    </row>
    <row r="1034" customFormat="false" ht="15" hidden="false" customHeight="false" outlineLevel="0" collapsed="false">
      <c r="A1034" s="0" t="n">
        <v>35</v>
      </c>
      <c r="B1034" s="0" t="n">
        <v>68</v>
      </c>
      <c r="C1034" s="0" t="n">
        <v>31</v>
      </c>
      <c r="D1034" s="0" t="n">
        <v>19</v>
      </c>
      <c r="E1034" s="1" t="n">
        <f aca="false">COUNTIF($A1034:$D1034,A1034)</f>
        <v>1</v>
      </c>
      <c r="F1034" s="1" t="n">
        <f aca="false">COUNTIF($A1034:$D1034,B1034)</f>
        <v>1</v>
      </c>
      <c r="G1034" s="1" t="n">
        <f aca="false">COUNTIF($A1034:$D1034,C1034)</f>
        <v>1</v>
      </c>
      <c r="H1034" s="1" t="n">
        <f aca="false">COUNTIF($A1034:$D1034,D1034)</f>
        <v>1</v>
      </c>
      <c r="I1034" s="0" t="n">
        <f aca="false">IF(MAX(A1034:D1034)&lt;SUM(A1034:D1034)-MAX(A1034:D1034),1,0)</f>
        <v>1</v>
      </c>
      <c r="J1034" s="2" t="n">
        <f aca="false">IF(SUM(E1034:H1034)=6,1,0)</f>
        <v>0</v>
      </c>
    </row>
    <row r="1035" customFormat="false" ht="15" hidden="false" customHeight="false" outlineLevel="0" collapsed="false">
      <c r="A1035" s="0" t="n">
        <v>11</v>
      </c>
      <c r="B1035" s="0" t="n">
        <v>12</v>
      </c>
      <c r="C1035" s="0" t="n">
        <v>83</v>
      </c>
      <c r="D1035" s="0" t="n">
        <v>40</v>
      </c>
      <c r="E1035" s="1" t="n">
        <f aca="false">COUNTIF($A1035:$D1035,A1035)</f>
        <v>1</v>
      </c>
      <c r="F1035" s="1" t="n">
        <f aca="false">COUNTIF($A1035:$D1035,B1035)</f>
        <v>1</v>
      </c>
      <c r="G1035" s="1" t="n">
        <f aca="false">COUNTIF($A1035:$D1035,C1035)</f>
        <v>1</v>
      </c>
      <c r="H1035" s="1" t="n">
        <f aca="false">COUNTIF($A1035:$D1035,D1035)</f>
        <v>1</v>
      </c>
      <c r="I1035" s="0" t="n">
        <f aca="false">IF(MAX(A1035:D1035)&lt;SUM(A1035:D1035)-MAX(A1035:D1035),1,0)</f>
        <v>0</v>
      </c>
      <c r="J1035" s="2" t="n">
        <f aca="false">IF(SUM(E1035:H1035)=6,1,0)</f>
        <v>0</v>
      </c>
    </row>
    <row r="1036" customFormat="false" ht="15" hidden="false" customHeight="false" outlineLevel="0" collapsed="false">
      <c r="A1036" s="0" t="n">
        <v>9</v>
      </c>
      <c r="B1036" s="0" t="n">
        <v>72</v>
      </c>
      <c r="C1036" s="0" t="n">
        <v>9</v>
      </c>
      <c r="D1036" s="0" t="n">
        <v>50</v>
      </c>
      <c r="E1036" s="1" t="n">
        <f aca="false">COUNTIF($A1036:$D1036,A1036)</f>
        <v>2</v>
      </c>
      <c r="F1036" s="1" t="n">
        <f aca="false">COUNTIF($A1036:$D1036,B1036)</f>
        <v>1</v>
      </c>
      <c r="G1036" s="1" t="n">
        <f aca="false">COUNTIF($A1036:$D1036,C1036)</f>
        <v>2</v>
      </c>
      <c r="H1036" s="1" t="n">
        <f aca="false">COUNTIF($A1036:$D1036,D1036)</f>
        <v>1</v>
      </c>
      <c r="I1036" s="0" t="n">
        <f aca="false">IF(MAX(A1036:D1036)&lt;SUM(A1036:D1036)-MAX(A1036:D1036),1,0)</f>
        <v>0</v>
      </c>
      <c r="J1036" s="2" t="n">
        <f aca="false">IF(SUM(E1036:H1036)=6,1,0)</f>
        <v>1</v>
      </c>
    </row>
    <row r="1037" customFormat="false" ht="15" hidden="false" customHeight="false" outlineLevel="0" collapsed="false">
      <c r="A1037" s="0" t="n">
        <v>49</v>
      </c>
      <c r="B1037" s="0" t="n">
        <v>99</v>
      </c>
      <c r="C1037" s="0" t="n">
        <v>99</v>
      </c>
      <c r="D1037" s="0" t="n">
        <v>23</v>
      </c>
      <c r="E1037" s="1" t="n">
        <f aca="false">COUNTIF($A1037:$D1037,A1037)</f>
        <v>1</v>
      </c>
      <c r="F1037" s="1" t="n">
        <f aca="false">COUNTIF($A1037:$D1037,B1037)</f>
        <v>2</v>
      </c>
      <c r="G1037" s="1" t="n">
        <f aca="false">COUNTIF($A1037:$D1037,C1037)</f>
        <v>2</v>
      </c>
      <c r="H1037" s="1" t="n">
        <f aca="false">COUNTIF($A1037:$D1037,D1037)</f>
        <v>1</v>
      </c>
      <c r="I1037" s="0" t="n">
        <f aca="false">IF(MAX(A1037:D1037)&lt;SUM(A1037:D1037)-MAX(A1037:D1037),1,0)</f>
        <v>1</v>
      </c>
      <c r="J1037" s="2" t="n">
        <f aca="false">IF(SUM(E1037:H1037)=6,1,0)</f>
        <v>1</v>
      </c>
    </row>
    <row r="1038" customFormat="false" ht="15" hidden="false" customHeight="false" outlineLevel="0" collapsed="false">
      <c r="A1038" s="0" t="n">
        <v>74</v>
      </c>
      <c r="B1038" s="0" t="n">
        <v>52</v>
      </c>
      <c r="C1038" s="0" t="n">
        <v>24</v>
      </c>
      <c r="D1038" s="0" t="n">
        <v>32</v>
      </c>
      <c r="E1038" s="1" t="n">
        <f aca="false">COUNTIF($A1038:$D1038,A1038)</f>
        <v>1</v>
      </c>
      <c r="F1038" s="1" t="n">
        <f aca="false">COUNTIF($A1038:$D1038,B1038)</f>
        <v>1</v>
      </c>
      <c r="G1038" s="1" t="n">
        <f aca="false">COUNTIF($A1038:$D1038,C1038)</f>
        <v>1</v>
      </c>
      <c r="H1038" s="1" t="n">
        <f aca="false">COUNTIF($A1038:$D1038,D1038)</f>
        <v>1</v>
      </c>
      <c r="I1038" s="0" t="n">
        <f aca="false">IF(MAX(A1038:D1038)&lt;SUM(A1038:D1038)-MAX(A1038:D1038),1,0)</f>
        <v>1</v>
      </c>
      <c r="J1038" s="2" t="n">
        <f aca="false">IF(SUM(E1038:H1038)=6,1,0)</f>
        <v>0</v>
      </c>
    </row>
    <row r="1039" customFormat="false" ht="15" hidden="false" customHeight="false" outlineLevel="0" collapsed="false">
      <c r="A1039" s="0" t="n">
        <v>28</v>
      </c>
      <c r="B1039" s="0" t="n">
        <v>62</v>
      </c>
      <c r="C1039" s="0" t="n">
        <v>67</v>
      </c>
      <c r="D1039" s="0" t="n">
        <v>48</v>
      </c>
      <c r="E1039" s="1" t="n">
        <f aca="false">COUNTIF($A1039:$D1039,A1039)</f>
        <v>1</v>
      </c>
      <c r="F1039" s="1" t="n">
        <f aca="false">COUNTIF($A1039:$D1039,B1039)</f>
        <v>1</v>
      </c>
      <c r="G1039" s="1" t="n">
        <f aca="false">COUNTIF($A1039:$D1039,C1039)</f>
        <v>1</v>
      </c>
      <c r="H1039" s="1" t="n">
        <f aca="false">COUNTIF($A1039:$D1039,D1039)</f>
        <v>1</v>
      </c>
      <c r="I1039" s="0" t="n">
        <f aca="false">IF(MAX(A1039:D1039)&lt;SUM(A1039:D1039)-MAX(A1039:D1039),1,0)</f>
        <v>1</v>
      </c>
      <c r="J1039" s="2" t="n">
        <f aca="false">IF(SUM(E1039:H1039)=6,1,0)</f>
        <v>0</v>
      </c>
    </row>
    <row r="1040" customFormat="false" ht="15" hidden="false" customHeight="false" outlineLevel="0" collapsed="false">
      <c r="A1040" s="0" t="n">
        <v>16</v>
      </c>
      <c r="B1040" s="0" t="n">
        <v>15</v>
      </c>
      <c r="C1040" s="0" t="n">
        <v>70</v>
      </c>
      <c r="D1040" s="0" t="n">
        <v>30</v>
      </c>
      <c r="E1040" s="1" t="n">
        <f aca="false">COUNTIF($A1040:$D1040,A1040)</f>
        <v>1</v>
      </c>
      <c r="F1040" s="1" t="n">
        <f aca="false">COUNTIF($A1040:$D1040,B1040)</f>
        <v>1</v>
      </c>
      <c r="G1040" s="1" t="n">
        <f aca="false">COUNTIF($A1040:$D1040,C1040)</f>
        <v>1</v>
      </c>
      <c r="H1040" s="1" t="n">
        <f aca="false">COUNTIF($A1040:$D1040,D1040)</f>
        <v>1</v>
      </c>
      <c r="I1040" s="0" t="n">
        <f aca="false">IF(MAX(A1040:D1040)&lt;SUM(A1040:D1040)-MAX(A1040:D1040),1,0)</f>
        <v>0</v>
      </c>
      <c r="J1040" s="2" t="n">
        <f aca="false">IF(SUM(E1040:H1040)=6,1,0)</f>
        <v>0</v>
      </c>
    </row>
    <row r="1041" customFormat="false" ht="15" hidden="false" customHeight="false" outlineLevel="0" collapsed="false">
      <c r="A1041" s="0" t="n">
        <v>22</v>
      </c>
      <c r="B1041" s="0" t="n">
        <v>69</v>
      </c>
      <c r="C1041" s="0" t="n">
        <v>69</v>
      </c>
      <c r="D1041" s="0" t="n">
        <v>8</v>
      </c>
      <c r="E1041" s="1" t="n">
        <f aca="false">COUNTIF($A1041:$D1041,A1041)</f>
        <v>1</v>
      </c>
      <c r="F1041" s="1" t="n">
        <f aca="false">COUNTIF($A1041:$D1041,B1041)</f>
        <v>2</v>
      </c>
      <c r="G1041" s="1" t="n">
        <f aca="false">COUNTIF($A1041:$D1041,C1041)</f>
        <v>2</v>
      </c>
      <c r="H1041" s="1" t="n">
        <f aca="false">COUNTIF($A1041:$D1041,D1041)</f>
        <v>1</v>
      </c>
      <c r="I1041" s="0" t="n">
        <f aca="false">IF(MAX(A1041:D1041)&lt;SUM(A1041:D1041)-MAX(A1041:D1041),1,0)</f>
        <v>1</v>
      </c>
      <c r="J1041" s="2" t="n">
        <f aca="false">IF(SUM(E1041:H1041)=6,1,0)</f>
        <v>1</v>
      </c>
    </row>
    <row r="1042" customFormat="false" ht="15" hidden="false" customHeight="false" outlineLevel="0" collapsed="false">
      <c r="A1042" s="0" t="n">
        <v>49</v>
      </c>
      <c r="B1042" s="0" t="n">
        <v>25</v>
      </c>
      <c r="C1042" s="0" t="n">
        <v>34</v>
      </c>
      <c r="D1042" s="0" t="n">
        <v>35</v>
      </c>
      <c r="E1042" s="1" t="n">
        <f aca="false">COUNTIF($A1042:$D1042,A1042)</f>
        <v>1</v>
      </c>
      <c r="F1042" s="1" t="n">
        <f aca="false">COUNTIF($A1042:$D1042,B1042)</f>
        <v>1</v>
      </c>
      <c r="G1042" s="1" t="n">
        <f aca="false">COUNTIF($A1042:$D1042,C1042)</f>
        <v>1</v>
      </c>
      <c r="H1042" s="1" t="n">
        <f aca="false">COUNTIF($A1042:$D1042,D1042)</f>
        <v>1</v>
      </c>
      <c r="I1042" s="0" t="n">
        <f aca="false">IF(MAX(A1042:D1042)&lt;SUM(A1042:D1042)-MAX(A1042:D1042),1,0)</f>
        <v>1</v>
      </c>
      <c r="J1042" s="2" t="n">
        <f aca="false">IF(SUM(E1042:H1042)=6,1,0)</f>
        <v>0</v>
      </c>
    </row>
    <row r="1043" customFormat="false" ht="15" hidden="false" customHeight="false" outlineLevel="0" collapsed="false">
      <c r="A1043" s="0" t="n">
        <v>86</v>
      </c>
      <c r="B1043" s="0" t="n">
        <v>50</v>
      </c>
      <c r="C1043" s="0" t="n">
        <v>64</v>
      </c>
      <c r="D1043" s="0" t="n">
        <v>19</v>
      </c>
      <c r="E1043" s="1" t="n">
        <f aca="false">COUNTIF($A1043:$D1043,A1043)</f>
        <v>1</v>
      </c>
      <c r="F1043" s="1" t="n">
        <f aca="false">COUNTIF($A1043:$D1043,B1043)</f>
        <v>1</v>
      </c>
      <c r="G1043" s="1" t="n">
        <f aca="false">COUNTIF($A1043:$D1043,C1043)</f>
        <v>1</v>
      </c>
      <c r="H1043" s="1" t="n">
        <f aca="false">COUNTIF($A1043:$D1043,D1043)</f>
        <v>1</v>
      </c>
      <c r="I1043" s="0" t="n">
        <f aca="false">IF(MAX(A1043:D1043)&lt;SUM(A1043:D1043)-MAX(A1043:D1043),1,0)</f>
        <v>1</v>
      </c>
      <c r="J1043" s="2" t="n">
        <f aca="false">IF(SUM(E1043:H1043)=6,1,0)</f>
        <v>0</v>
      </c>
    </row>
    <row r="1044" customFormat="false" ht="15" hidden="false" customHeight="false" outlineLevel="0" collapsed="false">
      <c r="A1044" s="0" t="n">
        <v>5</v>
      </c>
      <c r="B1044" s="0" t="n">
        <v>9</v>
      </c>
      <c r="C1044" s="0" t="n">
        <v>30</v>
      </c>
      <c r="D1044" s="0" t="n">
        <v>1</v>
      </c>
      <c r="E1044" s="1" t="n">
        <f aca="false">COUNTIF($A1044:$D1044,A1044)</f>
        <v>1</v>
      </c>
      <c r="F1044" s="1" t="n">
        <f aca="false">COUNTIF($A1044:$D1044,B1044)</f>
        <v>1</v>
      </c>
      <c r="G1044" s="1" t="n">
        <f aca="false">COUNTIF($A1044:$D1044,C1044)</f>
        <v>1</v>
      </c>
      <c r="H1044" s="1" t="n">
        <f aca="false">COUNTIF($A1044:$D1044,D1044)</f>
        <v>1</v>
      </c>
      <c r="I1044" s="0" t="n">
        <f aca="false">IF(MAX(A1044:D1044)&lt;SUM(A1044:D1044)-MAX(A1044:D1044),1,0)</f>
        <v>0</v>
      </c>
      <c r="J1044" s="2" t="n">
        <f aca="false">IF(SUM(E1044:H1044)=6,1,0)</f>
        <v>0</v>
      </c>
    </row>
    <row r="1045" customFormat="false" ht="15" hidden="false" customHeight="false" outlineLevel="0" collapsed="false">
      <c r="A1045" s="0" t="n">
        <v>88</v>
      </c>
      <c r="B1045" s="0" t="n">
        <v>29</v>
      </c>
      <c r="C1045" s="0" t="n">
        <v>34</v>
      </c>
      <c r="D1045" s="0" t="n">
        <v>31</v>
      </c>
      <c r="E1045" s="1" t="n">
        <f aca="false">COUNTIF($A1045:$D1045,A1045)</f>
        <v>1</v>
      </c>
      <c r="F1045" s="1" t="n">
        <f aca="false">COUNTIF($A1045:$D1045,B1045)</f>
        <v>1</v>
      </c>
      <c r="G1045" s="1" t="n">
        <f aca="false">COUNTIF($A1045:$D1045,C1045)</f>
        <v>1</v>
      </c>
      <c r="H1045" s="1" t="n">
        <f aca="false">COUNTIF($A1045:$D1045,D1045)</f>
        <v>1</v>
      </c>
      <c r="I1045" s="0" t="n">
        <f aca="false">IF(MAX(A1045:D1045)&lt;SUM(A1045:D1045)-MAX(A1045:D1045),1,0)</f>
        <v>1</v>
      </c>
      <c r="J1045" s="2" t="n">
        <f aca="false">IF(SUM(E1045:H1045)=6,1,0)</f>
        <v>0</v>
      </c>
    </row>
    <row r="1046" customFormat="false" ht="15" hidden="false" customHeight="false" outlineLevel="0" collapsed="false">
      <c r="A1046" s="0" t="n">
        <v>19</v>
      </c>
      <c r="B1046" s="0" t="n">
        <v>39</v>
      </c>
      <c r="C1046" s="0" t="n">
        <v>96</v>
      </c>
      <c r="D1046" s="0" t="n">
        <v>39</v>
      </c>
      <c r="E1046" s="1" t="n">
        <f aca="false">COUNTIF($A1046:$D1046,A1046)</f>
        <v>1</v>
      </c>
      <c r="F1046" s="1" t="n">
        <f aca="false">COUNTIF($A1046:$D1046,B1046)</f>
        <v>2</v>
      </c>
      <c r="G1046" s="1" t="n">
        <f aca="false">COUNTIF($A1046:$D1046,C1046)</f>
        <v>1</v>
      </c>
      <c r="H1046" s="1" t="n">
        <f aca="false">COUNTIF($A1046:$D1046,D1046)</f>
        <v>2</v>
      </c>
      <c r="I1046" s="0" t="n">
        <f aca="false">IF(MAX(A1046:D1046)&lt;SUM(A1046:D1046)-MAX(A1046:D1046),1,0)</f>
        <v>1</v>
      </c>
      <c r="J1046" s="2" t="n">
        <f aca="false">IF(SUM(E1046:H1046)=6,1,0)</f>
        <v>1</v>
      </c>
    </row>
    <row r="1047" customFormat="false" ht="15" hidden="false" customHeight="false" outlineLevel="0" collapsed="false">
      <c r="A1047" s="0" t="n">
        <v>72</v>
      </c>
      <c r="B1047" s="0" t="n">
        <v>54</v>
      </c>
      <c r="C1047" s="0" t="n">
        <v>44</v>
      </c>
      <c r="D1047" s="0" t="n">
        <v>16</v>
      </c>
      <c r="E1047" s="1" t="n">
        <f aca="false">COUNTIF($A1047:$D1047,A1047)</f>
        <v>1</v>
      </c>
      <c r="F1047" s="1" t="n">
        <f aca="false">COUNTIF($A1047:$D1047,B1047)</f>
        <v>1</v>
      </c>
      <c r="G1047" s="1" t="n">
        <f aca="false">COUNTIF($A1047:$D1047,C1047)</f>
        <v>1</v>
      </c>
      <c r="H1047" s="1" t="n">
        <f aca="false">COUNTIF($A1047:$D1047,D1047)</f>
        <v>1</v>
      </c>
      <c r="I1047" s="0" t="n">
        <f aca="false">IF(MAX(A1047:D1047)&lt;SUM(A1047:D1047)-MAX(A1047:D1047),1,0)</f>
        <v>1</v>
      </c>
      <c r="J1047" s="2" t="n">
        <f aca="false">IF(SUM(E1047:H1047)=6,1,0)</f>
        <v>0</v>
      </c>
    </row>
    <row r="1048" customFormat="false" ht="15" hidden="false" customHeight="false" outlineLevel="0" collapsed="false">
      <c r="A1048" s="0" t="n">
        <v>19</v>
      </c>
      <c r="B1048" s="0" t="n">
        <v>2</v>
      </c>
      <c r="C1048" s="0" t="n">
        <v>42</v>
      </c>
      <c r="D1048" s="0" t="n">
        <v>47</v>
      </c>
      <c r="E1048" s="1" t="n">
        <f aca="false">COUNTIF($A1048:$D1048,A1048)</f>
        <v>1</v>
      </c>
      <c r="F1048" s="1" t="n">
        <f aca="false">COUNTIF($A1048:$D1048,B1048)</f>
        <v>1</v>
      </c>
      <c r="G1048" s="1" t="n">
        <f aca="false">COUNTIF($A1048:$D1048,C1048)</f>
        <v>1</v>
      </c>
      <c r="H1048" s="1" t="n">
        <f aca="false">COUNTIF($A1048:$D1048,D1048)</f>
        <v>1</v>
      </c>
      <c r="I1048" s="0" t="n">
        <f aca="false">IF(MAX(A1048:D1048)&lt;SUM(A1048:D1048)-MAX(A1048:D1048),1,0)</f>
        <v>1</v>
      </c>
      <c r="J1048" s="2" t="n">
        <f aca="false">IF(SUM(E1048:H1048)=6,1,0)</f>
        <v>0</v>
      </c>
    </row>
    <row r="1049" customFormat="false" ht="15" hidden="false" customHeight="false" outlineLevel="0" collapsed="false">
      <c r="A1049" s="0" t="n">
        <v>9</v>
      </c>
      <c r="B1049" s="0" t="n">
        <v>66</v>
      </c>
      <c r="C1049" s="0" t="n">
        <v>98</v>
      </c>
      <c r="D1049" s="0" t="n">
        <v>42</v>
      </c>
      <c r="E1049" s="1" t="n">
        <f aca="false">COUNTIF($A1049:$D1049,A1049)</f>
        <v>1</v>
      </c>
      <c r="F1049" s="1" t="n">
        <f aca="false">COUNTIF($A1049:$D1049,B1049)</f>
        <v>1</v>
      </c>
      <c r="G1049" s="1" t="n">
        <f aca="false">COUNTIF($A1049:$D1049,C1049)</f>
        <v>1</v>
      </c>
      <c r="H1049" s="1" t="n">
        <f aca="false">COUNTIF($A1049:$D1049,D1049)</f>
        <v>1</v>
      </c>
      <c r="I1049" s="0" t="n">
        <f aca="false">IF(MAX(A1049:D1049)&lt;SUM(A1049:D1049)-MAX(A1049:D1049),1,0)</f>
        <v>1</v>
      </c>
      <c r="J1049" s="2" t="n">
        <f aca="false">IF(SUM(E1049:H1049)=6,1,0)</f>
        <v>0</v>
      </c>
    </row>
    <row r="1050" customFormat="false" ht="15" hidden="false" customHeight="false" outlineLevel="0" collapsed="false">
      <c r="A1050" s="0" t="n">
        <v>77</v>
      </c>
      <c r="B1050" s="0" t="n">
        <v>83</v>
      </c>
      <c r="C1050" s="0" t="n">
        <v>57</v>
      </c>
      <c r="D1050" s="0" t="n">
        <v>34</v>
      </c>
      <c r="E1050" s="1" t="n">
        <f aca="false">COUNTIF($A1050:$D1050,A1050)</f>
        <v>1</v>
      </c>
      <c r="F1050" s="1" t="n">
        <f aca="false">COUNTIF($A1050:$D1050,B1050)</f>
        <v>1</v>
      </c>
      <c r="G1050" s="1" t="n">
        <f aca="false">COUNTIF($A1050:$D1050,C1050)</f>
        <v>1</v>
      </c>
      <c r="H1050" s="1" t="n">
        <f aca="false">COUNTIF($A1050:$D1050,D1050)</f>
        <v>1</v>
      </c>
      <c r="I1050" s="0" t="n">
        <f aca="false">IF(MAX(A1050:D1050)&lt;SUM(A1050:D1050)-MAX(A1050:D1050),1,0)</f>
        <v>1</v>
      </c>
      <c r="J1050" s="2" t="n">
        <f aca="false">IF(SUM(E1050:H1050)=6,1,0)</f>
        <v>0</v>
      </c>
    </row>
    <row r="1051" customFormat="false" ht="15" hidden="false" customHeight="false" outlineLevel="0" collapsed="false">
      <c r="A1051" s="0" t="n">
        <v>58</v>
      </c>
      <c r="B1051" s="0" t="n">
        <v>30</v>
      </c>
      <c r="C1051" s="0" t="n">
        <v>23</v>
      </c>
      <c r="D1051" s="0" t="n">
        <v>8</v>
      </c>
      <c r="E1051" s="1" t="n">
        <f aca="false">COUNTIF($A1051:$D1051,A1051)</f>
        <v>1</v>
      </c>
      <c r="F1051" s="1" t="n">
        <f aca="false">COUNTIF($A1051:$D1051,B1051)</f>
        <v>1</v>
      </c>
      <c r="G1051" s="1" t="n">
        <f aca="false">COUNTIF($A1051:$D1051,C1051)</f>
        <v>1</v>
      </c>
      <c r="H1051" s="1" t="n">
        <f aca="false">COUNTIF($A1051:$D1051,D1051)</f>
        <v>1</v>
      </c>
      <c r="I1051" s="0" t="n">
        <f aca="false">IF(MAX(A1051:D1051)&lt;SUM(A1051:D1051)-MAX(A1051:D1051),1,0)</f>
        <v>1</v>
      </c>
      <c r="J1051" s="2" t="n">
        <f aca="false">IF(SUM(E1051:H1051)=6,1,0)</f>
        <v>0</v>
      </c>
    </row>
    <row r="1052" customFormat="false" ht="15" hidden="false" customHeight="false" outlineLevel="0" collapsed="false">
      <c r="A1052" s="0" t="n">
        <v>51</v>
      </c>
      <c r="B1052" s="0" t="n">
        <v>55</v>
      </c>
      <c r="C1052" s="0" t="n">
        <v>27</v>
      </c>
      <c r="D1052" s="0" t="n">
        <v>33</v>
      </c>
      <c r="E1052" s="1" t="n">
        <f aca="false">COUNTIF($A1052:$D1052,A1052)</f>
        <v>1</v>
      </c>
      <c r="F1052" s="1" t="n">
        <f aca="false">COUNTIF($A1052:$D1052,B1052)</f>
        <v>1</v>
      </c>
      <c r="G1052" s="1" t="n">
        <f aca="false">COUNTIF($A1052:$D1052,C1052)</f>
        <v>1</v>
      </c>
      <c r="H1052" s="1" t="n">
        <f aca="false">COUNTIF($A1052:$D1052,D1052)</f>
        <v>1</v>
      </c>
      <c r="I1052" s="0" t="n">
        <f aca="false">IF(MAX(A1052:D1052)&lt;SUM(A1052:D1052)-MAX(A1052:D1052),1,0)</f>
        <v>1</v>
      </c>
      <c r="J1052" s="2" t="n">
        <f aca="false">IF(SUM(E1052:H1052)=6,1,0)</f>
        <v>0</v>
      </c>
    </row>
    <row r="1053" customFormat="false" ht="15" hidden="false" customHeight="false" outlineLevel="0" collapsed="false">
      <c r="A1053" s="0" t="n">
        <v>54</v>
      </c>
      <c r="B1053" s="0" t="n">
        <v>57</v>
      </c>
      <c r="C1053" s="0" t="n">
        <v>95</v>
      </c>
      <c r="D1053" s="0" t="n">
        <v>5</v>
      </c>
      <c r="E1053" s="1" t="n">
        <f aca="false">COUNTIF($A1053:$D1053,A1053)</f>
        <v>1</v>
      </c>
      <c r="F1053" s="1" t="n">
        <f aca="false">COUNTIF($A1053:$D1053,B1053)</f>
        <v>1</v>
      </c>
      <c r="G1053" s="1" t="n">
        <f aca="false">COUNTIF($A1053:$D1053,C1053)</f>
        <v>1</v>
      </c>
      <c r="H1053" s="1" t="n">
        <f aca="false">COUNTIF($A1053:$D1053,D1053)</f>
        <v>1</v>
      </c>
      <c r="I1053" s="0" t="n">
        <f aca="false">IF(MAX(A1053:D1053)&lt;SUM(A1053:D1053)-MAX(A1053:D1053),1,0)</f>
        <v>1</v>
      </c>
      <c r="J1053" s="2" t="n">
        <f aca="false">IF(SUM(E1053:H1053)=6,1,0)</f>
        <v>0</v>
      </c>
    </row>
    <row r="1054" customFormat="false" ht="15" hidden="false" customHeight="false" outlineLevel="0" collapsed="false">
      <c r="A1054" s="0" t="n">
        <v>58</v>
      </c>
      <c r="B1054" s="0" t="n">
        <v>31</v>
      </c>
      <c r="C1054" s="0" t="n">
        <v>35</v>
      </c>
      <c r="D1054" s="0" t="n">
        <v>32</v>
      </c>
      <c r="E1054" s="1" t="n">
        <f aca="false">COUNTIF($A1054:$D1054,A1054)</f>
        <v>1</v>
      </c>
      <c r="F1054" s="1" t="n">
        <f aca="false">COUNTIF($A1054:$D1054,B1054)</f>
        <v>1</v>
      </c>
      <c r="G1054" s="1" t="n">
        <f aca="false">COUNTIF($A1054:$D1054,C1054)</f>
        <v>1</v>
      </c>
      <c r="H1054" s="1" t="n">
        <f aca="false">COUNTIF($A1054:$D1054,D1054)</f>
        <v>1</v>
      </c>
      <c r="I1054" s="0" t="n">
        <f aca="false">IF(MAX(A1054:D1054)&lt;SUM(A1054:D1054)-MAX(A1054:D1054),1,0)</f>
        <v>1</v>
      </c>
      <c r="J1054" s="2" t="n">
        <f aca="false">IF(SUM(E1054:H1054)=6,1,0)</f>
        <v>0</v>
      </c>
    </row>
    <row r="1055" customFormat="false" ht="15" hidden="false" customHeight="false" outlineLevel="0" collapsed="false">
      <c r="A1055" s="0" t="n">
        <v>43</v>
      </c>
      <c r="B1055" s="0" t="n">
        <v>4</v>
      </c>
      <c r="C1055" s="0" t="n">
        <v>69</v>
      </c>
      <c r="D1055" s="0" t="n">
        <v>12</v>
      </c>
      <c r="E1055" s="1" t="n">
        <f aca="false">COUNTIF($A1055:$D1055,A1055)</f>
        <v>1</v>
      </c>
      <c r="F1055" s="1" t="n">
        <f aca="false">COUNTIF($A1055:$D1055,B1055)</f>
        <v>1</v>
      </c>
      <c r="G1055" s="1" t="n">
        <f aca="false">COUNTIF($A1055:$D1055,C1055)</f>
        <v>1</v>
      </c>
      <c r="H1055" s="1" t="n">
        <f aca="false">COUNTIF($A1055:$D1055,D1055)</f>
        <v>1</v>
      </c>
      <c r="I1055" s="0" t="n">
        <f aca="false">IF(MAX(A1055:D1055)&lt;SUM(A1055:D1055)-MAX(A1055:D1055),1,0)</f>
        <v>0</v>
      </c>
      <c r="J1055" s="2" t="n">
        <f aca="false">IF(SUM(E1055:H1055)=6,1,0)</f>
        <v>0</v>
      </c>
    </row>
    <row r="1056" customFormat="false" ht="15" hidden="false" customHeight="false" outlineLevel="0" collapsed="false">
      <c r="A1056" s="0" t="n">
        <v>40</v>
      </c>
      <c r="B1056" s="0" t="n">
        <v>16</v>
      </c>
      <c r="C1056" s="0" t="n">
        <v>71</v>
      </c>
      <c r="D1056" s="0" t="n">
        <v>36</v>
      </c>
      <c r="E1056" s="1" t="n">
        <f aca="false">COUNTIF($A1056:$D1056,A1056)</f>
        <v>1</v>
      </c>
      <c r="F1056" s="1" t="n">
        <f aca="false">COUNTIF($A1056:$D1056,B1056)</f>
        <v>1</v>
      </c>
      <c r="G1056" s="1" t="n">
        <f aca="false">COUNTIF($A1056:$D1056,C1056)</f>
        <v>1</v>
      </c>
      <c r="H1056" s="1" t="n">
        <f aca="false">COUNTIF($A1056:$D1056,D1056)</f>
        <v>1</v>
      </c>
      <c r="I1056" s="0" t="n">
        <f aca="false">IF(MAX(A1056:D1056)&lt;SUM(A1056:D1056)-MAX(A1056:D1056),1,0)</f>
        <v>1</v>
      </c>
      <c r="J1056" s="2" t="n">
        <f aca="false">IF(SUM(E1056:H1056)=6,1,0)</f>
        <v>0</v>
      </c>
    </row>
    <row r="1057" customFormat="false" ht="15" hidden="false" customHeight="false" outlineLevel="0" collapsed="false">
      <c r="A1057" s="0" t="n">
        <v>24</v>
      </c>
      <c r="B1057" s="0" t="n">
        <v>42</v>
      </c>
      <c r="C1057" s="0" t="n">
        <v>72</v>
      </c>
      <c r="D1057" s="0" t="n">
        <v>9</v>
      </c>
      <c r="E1057" s="1" t="n">
        <f aca="false">COUNTIF($A1057:$D1057,A1057)</f>
        <v>1</v>
      </c>
      <c r="F1057" s="1" t="n">
        <f aca="false">COUNTIF($A1057:$D1057,B1057)</f>
        <v>1</v>
      </c>
      <c r="G1057" s="1" t="n">
        <f aca="false">COUNTIF($A1057:$D1057,C1057)</f>
        <v>1</v>
      </c>
      <c r="H1057" s="1" t="n">
        <f aca="false">COUNTIF($A1057:$D1057,D1057)</f>
        <v>1</v>
      </c>
      <c r="I1057" s="0" t="n">
        <f aca="false">IF(MAX(A1057:D1057)&lt;SUM(A1057:D1057)-MAX(A1057:D1057),1,0)</f>
        <v>1</v>
      </c>
      <c r="J1057" s="2" t="n">
        <f aca="false">IF(SUM(E1057:H1057)=6,1,0)</f>
        <v>0</v>
      </c>
    </row>
    <row r="1058" customFormat="false" ht="15" hidden="false" customHeight="false" outlineLevel="0" collapsed="false">
      <c r="A1058" s="0" t="n">
        <v>15</v>
      </c>
      <c r="B1058" s="0" t="n">
        <v>98</v>
      </c>
      <c r="C1058" s="0" t="n">
        <v>35</v>
      </c>
      <c r="D1058" s="0" t="n">
        <v>14</v>
      </c>
      <c r="E1058" s="1" t="n">
        <f aca="false">COUNTIF($A1058:$D1058,A1058)</f>
        <v>1</v>
      </c>
      <c r="F1058" s="1" t="n">
        <f aca="false">COUNTIF($A1058:$D1058,B1058)</f>
        <v>1</v>
      </c>
      <c r="G1058" s="1" t="n">
        <f aca="false">COUNTIF($A1058:$D1058,C1058)</f>
        <v>1</v>
      </c>
      <c r="H1058" s="1" t="n">
        <f aca="false">COUNTIF($A1058:$D1058,D1058)</f>
        <v>1</v>
      </c>
      <c r="I1058" s="0" t="n">
        <f aca="false">IF(MAX(A1058:D1058)&lt;SUM(A1058:D1058)-MAX(A1058:D1058),1,0)</f>
        <v>0</v>
      </c>
      <c r="J1058" s="2" t="n">
        <f aca="false">IF(SUM(E1058:H1058)=6,1,0)</f>
        <v>0</v>
      </c>
    </row>
    <row r="1059" customFormat="false" ht="15" hidden="false" customHeight="false" outlineLevel="0" collapsed="false">
      <c r="A1059" s="0" t="n">
        <v>88</v>
      </c>
      <c r="B1059" s="0" t="n">
        <v>1</v>
      </c>
      <c r="C1059" s="0" t="n">
        <v>22</v>
      </c>
      <c r="D1059" s="0" t="n">
        <v>48</v>
      </c>
      <c r="E1059" s="1" t="n">
        <f aca="false">COUNTIF($A1059:$D1059,A1059)</f>
        <v>1</v>
      </c>
      <c r="F1059" s="1" t="n">
        <f aca="false">COUNTIF($A1059:$D1059,B1059)</f>
        <v>1</v>
      </c>
      <c r="G1059" s="1" t="n">
        <f aca="false">COUNTIF($A1059:$D1059,C1059)</f>
        <v>1</v>
      </c>
      <c r="H1059" s="1" t="n">
        <f aca="false">COUNTIF($A1059:$D1059,D1059)</f>
        <v>1</v>
      </c>
      <c r="I1059" s="0" t="n">
        <f aca="false">IF(MAX(A1059:D1059)&lt;SUM(A1059:D1059)-MAX(A1059:D1059),1,0)</f>
        <v>0</v>
      </c>
      <c r="J1059" s="2" t="n">
        <f aca="false">IF(SUM(E1059:H1059)=6,1,0)</f>
        <v>0</v>
      </c>
    </row>
    <row r="1060" customFormat="false" ht="15" hidden="false" customHeight="false" outlineLevel="0" collapsed="false">
      <c r="A1060" s="0" t="n">
        <v>24</v>
      </c>
      <c r="B1060" s="0" t="n">
        <v>26</v>
      </c>
      <c r="C1060" s="0" t="n">
        <v>36</v>
      </c>
      <c r="D1060" s="0" t="n">
        <v>19</v>
      </c>
      <c r="E1060" s="1" t="n">
        <f aca="false">COUNTIF($A1060:$D1060,A1060)</f>
        <v>1</v>
      </c>
      <c r="F1060" s="1" t="n">
        <f aca="false">COUNTIF($A1060:$D1060,B1060)</f>
        <v>1</v>
      </c>
      <c r="G1060" s="1" t="n">
        <f aca="false">COUNTIF($A1060:$D1060,C1060)</f>
        <v>1</v>
      </c>
      <c r="H1060" s="1" t="n">
        <f aca="false">COUNTIF($A1060:$D1060,D1060)</f>
        <v>1</v>
      </c>
      <c r="I1060" s="0" t="n">
        <f aca="false">IF(MAX(A1060:D1060)&lt;SUM(A1060:D1060)-MAX(A1060:D1060),1,0)</f>
        <v>1</v>
      </c>
      <c r="J1060" s="2" t="n">
        <f aca="false">IF(SUM(E1060:H1060)=6,1,0)</f>
        <v>0</v>
      </c>
    </row>
    <row r="1061" customFormat="false" ht="15" hidden="false" customHeight="false" outlineLevel="0" collapsed="false">
      <c r="A1061" s="0" t="n">
        <v>79</v>
      </c>
      <c r="B1061" s="0" t="n">
        <v>16</v>
      </c>
      <c r="C1061" s="0" t="n">
        <v>2</v>
      </c>
      <c r="D1061" s="0" t="n">
        <v>2</v>
      </c>
      <c r="E1061" s="1" t="n">
        <f aca="false">COUNTIF($A1061:$D1061,A1061)</f>
        <v>1</v>
      </c>
      <c r="F1061" s="1" t="n">
        <f aca="false">COUNTIF($A1061:$D1061,B1061)</f>
        <v>1</v>
      </c>
      <c r="G1061" s="1" t="n">
        <f aca="false">COUNTIF($A1061:$D1061,C1061)</f>
        <v>2</v>
      </c>
      <c r="H1061" s="1" t="n">
        <f aca="false">COUNTIF($A1061:$D1061,D1061)</f>
        <v>2</v>
      </c>
      <c r="I1061" s="0" t="n">
        <f aca="false">IF(MAX(A1061:D1061)&lt;SUM(A1061:D1061)-MAX(A1061:D1061),1,0)</f>
        <v>0</v>
      </c>
      <c r="J1061" s="2" t="n">
        <f aca="false">IF(SUM(E1061:H1061)=6,1,0)</f>
        <v>1</v>
      </c>
    </row>
    <row r="1062" customFormat="false" ht="15" hidden="false" customHeight="false" outlineLevel="0" collapsed="false">
      <c r="A1062" s="0" t="n">
        <v>7</v>
      </c>
      <c r="B1062" s="0" t="n">
        <v>97</v>
      </c>
      <c r="C1062" s="0" t="n">
        <v>76</v>
      </c>
      <c r="D1062" s="0" t="n">
        <v>31</v>
      </c>
      <c r="E1062" s="1" t="n">
        <f aca="false">COUNTIF($A1062:$D1062,A1062)</f>
        <v>1</v>
      </c>
      <c r="F1062" s="1" t="n">
        <f aca="false">COUNTIF($A1062:$D1062,B1062)</f>
        <v>1</v>
      </c>
      <c r="G1062" s="1" t="n">
        <f aca="false">COUNTIF($A1062:$D1062,C1062)</f>
        <v>1</v>
      </c>
      <c r="H1062" s="1" t="n">
        <f aca="false">COUNTIF($A1062:$D1062,D1062)</f>
        <v>1</v>
      </c>
      <c r="I1062" s="0" t="n">
        <f aca="false">IF(MAX(A1062:D1062)&lt;SUM(A1062:D1062)-MAX(A1062:D1062),1,0)</f>
        <v>1</v>
      </c>
      <c r="J1062" s="2" t="n">
        <f aca="false">IF(SUM(E1062:H1062)=6,1,0)</f>
        <v>0</v>
      </c>
    </row>
    <row r="1063" customFormat="false" ht="15" hidden="false" customHeight="false" outlineLevel="0" collapsed="false">
      <c r="A1063" s="0" t="n">
        <v>96</v>
      </c>
      <c r="B1063" s="0" t="n">
        <v>78</v>
      </c>
      <c r="C1063" s="0" t="n">
        <v>28</v>
      </c>
      <c r="D1063" s="0" t="n">
        <v>1</v>
      </c>
      <c r="E1063" s="1" t="n">
        <f aca="false">COUNTIF($A1063:$D1063,A1063)</f>
        <v>1</v>
      </c>
      <c r="F1063" s="1" t="n">
        <f aca="false">COUNTIF($A1063:$D1063,B1063)</f>
        <v>1</v>
      </c>
      <c r="G1063" s="1" t="n">
        <f aca="false">COUNTIF($A1063:$D1063,C1063)</f>
        <v>1</v>
      </c>
      <c r="H1063" s="1" t="n">
        <f aca="false">COUNTIF($A1063:$D1063,D1063)</f>
        <v>1</v>
      </c>
      <c r="I1063" s="0" t="n">
        <f aca="false">IF(MAX(A1063:D1063)&lt;SUM(A1063:D1063)-MAX(A1063:D1063),1,0)</f>
        <v>1</v>
      </c>
      <c r="J1063" s="2" t="n">
        <f aca="false">IF(SUM(E1063:H1063)=6,1,0)</f>
        <v>0</v>
      </c>
    </row>
    <row r="1064" customFormat="false" ht="15" hidden="false" customHeight="false" outlineLevel="0" collapsed="false">
      <c r="A1064" s="0" t="n">
        <v>76</v>
      </c>
      <c r="B1064" s="0" t="n">
        <v>48</v>
      </c>
      <c r="C1064" s="0" t="n">
        <v>74</v>
      </c>
      <c r="D1064" s="0" t="n">
        <v>27</v>
      </c>
      <c r="E1064" s="1" t="n">
        <f aca="false">COUNTIF($A1064:$D1064,A1064)</f>
        <v>1</v>
      </c>
      <c r="F1064" s="1" t="n">
        <f aca="false">COUNTIF($A1064:$D1064,B1064)</f>
        <v>1</v>
      </c>
      <c r="G1064" s="1" t="n">
        <f aca="false">COUNTIF($A1064:$D1064,C1064)</f>
        <v>1</v>
      </c>
      <c r="H1064" s="1" t="n">
        <f aca="false">COUNTIF($A1064:$D1064,D1064)</f>
        <v>1</v>
      </c>
      <c r="I1064" s="0" t="n">
        <f aca="false">IF(MAX(A1064:D1064)&lt;SUM(A1064:D1064)-MAX(A1064:D1064),1,0)</f>
        <v>1</v>
      </c>
      <c r="J1064" s="2" t="n">
        <f aca="false">IF(SUM(E1064:H1064)=6,1,0)</f>
        <v>0</v>
      </c>
    </row>
    <row r="1065" customFormat="false" ht="15" hidden="false" customHeight="false" outlineLevel="0" collapsed="false">
      <c r="A1065" s="0" t="n">
        <v>62</v>
      </c>
      <c r="B1065" s="0" t="n">
        <v>74</v>
      </c>
      <c r="C1065" s="0" t="n">
        <v>68</v>
      </c>
      <c r="D1065" s="0" t="n">
        <v>10</v>
      </c>
      <c r="E1065" s="1" t="n">
        <f aca="false">COUNTIF($A1065:$D1065,A1065)</f>
        <v>1</v>
      </c>
      <c r="F1065" s="1" t="n">
        <f aca="false">COUNTIF($A1065:$D1065,B1065)</f>
        <v>1</v>
      </c>
      <c r="G1065" s="1" t="n">
        <f aca="false">COUNTIF($A1065:$D1065,C1065)</f>
        <v>1</v>
      </c>
      <c r="H1065" s="1" t="n">
        <f aca="false">COUNTIF($A1065:$D1065,D1065)</f>
        <v>1</v>
      </c>
      <c r="I1065" s="0" t="n">
        <f aca="false">IF(MAX(A1065:D1065)&lt;SUM(A1065:D1065)-MAX(A1065:D1065),1,0)</f>
        <v>1</v>
      </c>
      <c r="J1065" s="2" t="n">
        <f aca="false">IF(SUM(E1065:H1065)=6,1,0)</f>
        <v>0</v>
      </c>
    </row>
    <row r="1066" customFormat="false" ht="15" hidden="false" customHeight="false" outlineLevel="0" collapsed="false">
      <c r="A1066" s="0" t="n">
        <v>43</v>
      </c>
      <c r="B1066" s="0" t="n">
        <v>95</v>
      </c>
      <c r="C1066" s="0" t="n">
        <v>30</v>
      </c>
      <c r="D1066" s="0" t="n">
        <v>49</v>
      </c>
      <c r="E1066" s="1" t="n">
        <f aca="false">COUNTIF($A1066:$D1066,A1066)</f>
        <v>1</v>
      </c>
      <c r="F1066" s="1" t="n">
        <f aca="false">COUNTIF($A1066:$D1066,B1066)</f>
        <v>1</v>
      </c>
      <c r="G1066" s="1" t="n">
        <f aca="false">COUNTIF($A1066:$D1066,C1066)</f>
        <v>1</v>
      </c>
      <c r="H1066" s="1" t="n">
        <f aca="false">COUNTIF($A1066:$D1066,D1066)</f>
        <v>1</v>
      </c>
      <c r="I1066" s="0" t="n">
        <f aca="false">IF(MAX(A1066:D1066)&lt;SUM(A1066:D1066)-MAX(A1066:D1066),1,0)</f>
        <v>1</v>
      </c>
      <c r="J1066" s="2" t="n">
        <f aca="false">IF(SUM(E1066:H1066)=6,1,0)</f>
        <v>0</v>
      </c>
    </row>
    <row r="1067" customFormat="false" ht="15" hidden="false" customHeight="false" outlineLevel="0" collapsed="false">
      <c r="A1067" s="0" t="n">
        <v>64</v>
      </c>
      <c r="B1067" s="0" t="n">
        <v>80</v>
      </c>
      <c r="C1067" s="0" t="n">
        <v>92</v>
      </c>
      <c r="D1067" s="0" t="n">
        <v>48</v>
      </c>
      <c r="E1067" s="1" t="n">
        <f aca="false">COUNTIF($A1067:$D1067,A1067)</f>
        <v>1</v>
      </c>
      <c r="F1067" s="1" t="n">
        <f aca="false">COUNTIF($A1067:$D1067,B1067)</f>
        <v>1</v>
      </c>
      <c r="G1067" s="1" t="n">
        <f aca="false">COUNTIF($A1067:$D1067,C1067)</f>
        <v>1</v>
      </c>
      <c r="H1067" s="1" t="n">
        <f aca="false">COUNTIF($A1067:$D1067,D1067)</f>
        <v>1</v>
      </c>
      <c r="I1067" s="0" t="n">
        <f aca="false">IF(MAX(A1067:D1067)&lt;SUM(A1067:D1067)-MAX(A1067:D1067),1,0)</f>
        <v>1</v>
      </c>
      <c r="J1067" s="2" t="n">
        <f aca="false">IF(SUM(E1067:H1067)=6,1,0)</f>
        <v>0</v>
      </c>
    </row>
    <row r="1068" customFormat="false" ht="15" hidden="false" customHeight="false" outlineLevel="0" collapsed="false">
      <c r="A1068" s="0" t="n">
        <v>68</v>
      </c>
      <c r="B1068" s="0" t="n">
        <v>14</v>
      </c>
      <c r="C1068" s="0" t="n">
        <v>35</v>
      </c>
      <c r="D1068" s="0" t="n">
        <v>33</v>
      </c>
      <c r="E1068" s="1" t="n">
        <f aca="false">COUNTIF($A1068:$D1068,A1068)</f>
        <v>1</v>
      </c>
      <c r="F1068" s="1" t="n">
        <f aca="false">COUNTIF($A1068:$D1068,B1068)</f>
        <v>1</v>
      </c>
      <c r="G1068" s="1" t="n">
        <f aca="false">COUNTIF($A1068:$D1068,C1068)</f>
        <v>1</v>
      </c>
      <c r="H1068" s="1" t="n">
        <f aca="false">COUNTIF($A1068:$D1068,D1068)</f>
        <v>1</v>
      </c>
      <c r="I1068" s="0" t="n">
        <f aca="false">IF(MAX(A1068:D1068)&lt;SUM(A1068:D1068)-MAX(A1068:D1068),1,0)</f>
        <v>1</v>
      </c>
      <c r="J1068" s="2" t="n">
        <f aca="false">IF(SUM(E1068:H1068)=6,1,0)</f>
        <v>0</v>
      </c>
    </row>
    <row r="1069" customFormat="false" ht="15" hidden="false" customHeight="false" outlineLevel="0" collapsed="false">
      <c r="A1069" s="0" t="n">
        <v>55</v>
      </c>
      <c r="B1069" s="0" t="n">
        <v>38</v>
      </c>
      <c r="C1069" s="0" t="n">
        <v>87</v>
      </c>
      <c r="D1069" s="0" t="n">
        <v>32</v>
      </c>
      <c r="E1069" s="1" t="n">
        <f aca="false">COUNTIF($A1069:$D1069,A1069)</f>
        <v>1</v>
      </c>
      <c r="F1069" s="1" t="n">
        <f aca="false">COUNTIF($A1069:$D1069,B1069)</f>
        <v>1</v>
      </c>
      <c r="G1069" s="1" t="n">
        <f aca="false">COUNTIF($A1069:$D1069,C1069)</f>
        <v>1</v>
      </c>
      <c r="H1069" s="1" t="n">
        <f aca="false">COUNTIF($A1069:$D1069,D1069)</f>
        <v>1</v>
      </c>
      <c r="I1069" s="0" t="n">
        <f aca="false">IF(MAX(A1069:D1069)&lt;SUM(A1069:D1069)-MAX(A1069:D1069),1,0)</f>
        <v>1</v>
      </c>
      <c r="J1069" s="2" t="n">
        <f aca="false">IF(SUM(E1069:H1069)=6,1,0)</f>
        <v>0</v>
      </c>
    </row>
    <row r="1070" customFormat="false" ht="15" hidden="false" customHeight="false" outlineLevel="0" collapsed="false">
      <c r="A1070" s="0" t="n">
        <v>93</v>
      </c>
      <c r="B1070" s="0" t="n">
        <v>15</v>
      </c>
      <c r="C1070" s="0" t="n">
        <v>83</v>
      </c>
      <c r="D1070" s="0" t="n">
        <v>10</v>
      </c>
      <c r="E1070" s="1" t="n">
        <f aca="false">COUNTIF($A1070:$D1070,A1070)</f>
        <v>1</v>
      </c>
      <c r="F1070" s="1" t="n">
        <f aca="false">COUNTIF($A1070:$D1070,B1070)</f>
        <v>1</v>
      </c>
      <c r="G1070" s="1" t="n">
        <f aca="false">COUNTIF($A1070:$D1070,C1070)</f>
        <v>1</v>
      </c>
      <c r="H1070" s="1" t="n">
        <f aca="false">COUNTIF($A1070:$D1070,D1070)</f>
        <v>1</v>
      </c>
      <c r="I1070" s="0" t="n">
        <f aca="false">IF(MAX(A1070:D1070)&lt;SUM(A1070:D1070)-MAX(A1070:D1070),1,0)</f>
        <v>1</v>
      </c>
      <c r="J1070" s="2" t="n">
        <f aca="false">IF(SUM(E1070:H1070)=6,1,0)</f>
        <v>0</v>
      </c>
    </row>
    <row r="1071" customFormat="false" ht="15" hidden="false" customHeight="false" outlineLevel="0" collapsed="false">
      <c r="A1071" s="0" t="n">
        <v>92</v>
      </c>
      <c r="B1071" s="0" t="n">
        <v>15</v>
      </c>
      <c r="C1071" s="0" t="n">
        <v>64</v>
      </c>
      <c r="D1071" s="0" t="n">
        <v>21</v>
      </c>
      <c r="E1071" s="1" t="n">
        <f aca="false">COUNTIF($A1071:$D1071,A1071)</f>
        <v>1</v>
      </c>
      <c r="F1071" s="1" t="n">
        <f aca="false">COUNTIF($A1071:$D1071,B1071)</f>
        <v>1</v>
      </c>
      <c r="G1071" s="1" t="n">
        <f aca="false">COUNTIF($A1071:$D1071,C1071)</f>
        <v>1</v>
      </c>
      <c r="H1071" s="1" t="n">
        <f aca="false">COUNTIF($A1071:$D1071,D1071)</f>
        <v>1</v>
      </c>
      <c r="I1071" s="0" t="n">
        <f aca="false">IF(MAX(A1071:D1071)&lt;SUM(A1071:D1071)-MAX(A1071:D1071),1,0)</f>
        <v>1</v>
      </c>
      <c r="J1071" s="2" t="n">
        <f aca="false">IF(SUM(E1071:H1071)=6,1,0)</f>
        <v>0</v>
      </c>
    </row>
    <row r="1072" customFormat="false" ht="15" hidden="false" customHeight="false" outlineLevel="0" collapsed="false">
      <c r="A1072" s="0" t="n">
        <v>87</v>
      </c>
      <c r="B1072" s="0" t="n">
        <v>75</v>
      </c>
      <c r="C1072" s="0" t="n">
        <v>78</v>
      </c>
      <c r="D1072" s="0" t="n">
        <v>13</v>
      </c>
      <c r="E1072" s="1" t="n">
        <f aca="false">COUNTIF($A1072:$D1072,A1072)</f>
        <v>1</v>
      </c>
      <c r="F1072" s="1" t="n">
        <f aca="false">COUNTIF($A1072:$D1072,B1072)</f>
        <v>1</v>
      </c>
      <c r="G1072" s="1" t="n">
        <f aca="false">COUNTIF($A1072:$D1072,C1072)</f>
        <v>1</v>
      </c>
      <c r="H1072" s="1" t="n">
        <f aca="false">COUNTIF($A1072:$D1072,D1072)</f>
        <v>1</v>
      </c>
      <c r="I1072" s="0" t="n">
        <f aca="false">IF(MAX(A1072:D1072)&lt;SUM(A1072:D1072)-MAX(A1072:D1072),1,0)</f>
        <v>1</v>
      </c>
      <c r="J1072" s="2" t="n">
        <f aca="false">IF(SUM(E1072:H1072)=6,1,0)</f>
        <v>0</v>
      </c>
    </row>
    <row r="1073" customFormat="false" ht="15" hidden="false" customHeight="false" outlineLevel="0" collapsed="false">
      <c r="A1073" s="0" t="n">
        <v>76</v>
      </c>
      <c r="B1073" s="0" t="n">
        <v>49</v>
      </c>
      <c r="C1073" s="0" t="n">
        <v>95</v>
      </c>
      <c r="D1073" s="0" t="n">
        <v>8</v>
      </c>
      <c r="E1073" s="1" t="n">
        <f aca="false">COUNTIF($A1073:$D1073,A1073)</f>
        <v>1</v>
      </c>
      <c r="F1073" s="1" t="n">
        <f aca="false">COUNTIF($A1073:$D1073,B1073)</f>
        <v>1</v>
      </c>
      <c r="G1073" s="1" t="n">
        <f aca="false">COUNTIF($A1073:$D1073,C1073)</f>
        <v>1</v>
      </c>
      <c r="H1073" s="1" t="n">
        <f aca="false">COUNTIF($A1073:$D1073,D1073)</f>
        <v>1</v>
      </c>
      <c r="I1073" s="0" t="n">
        <f aca="false">IF(MAX(A1073:D1073)&lt;SUM(A1073:D1073)-MAX(A1073:D1073),1,0)</f>
        <v>1</v>
      </c>
      <c r="J1073" s="2" t="n">
        <f aca="false">IF(SUM(E1073:H1073)=6,1,0)</f>
        <v>0</v>
      </c>
    </row>
    <row r="1074" customFormat="false" ht="15" hidden="false" customHeight="false" outlineLevel="0" collapsed="false">
      <c r="A1074" s="0" t="n">
        <v>69</v>
      </c>
      <c r="B1074" s="0" t="n">
        <v>66</v>
      </c>
      <c r="C1074" s="0" t="n">
        <v>10</v>
      </c>
      <c r="D1074" s="0" t="n">
        <v>36</v>
      </c>
      <c r="E1074" s="1" t="n">
        <f aca="false">COUNTIF($A1074:$D1074,A1074)</f>
        <v>1</v>
      </c>
      <c r="F1074" s="1" t="n">
        <f aca="false">COUNTIF($A1074:$D1074,B1074)</f>
        <v>1</v>
      </c>
      <c r="G1074" s="1" t="n">
        <f aca="false">COUNTIF($A1074:$D1074,C1074)</f>
        <v>1</v>
      </c>
      <c r="H1074" s="1" t="n">
        <f aca="false">COUNTIF($A1074:$D1074,D1074)</f>
        <v>1</v>
      </c>
      <c r="I1074" s="0" t="n">
        <f aca="false">IF(MAX(A1074:D1074)&lt;SUM(A1074:D1074)-MAX(A1074:D1074),1,0)</f>
        <v>1</v>
      </c>
      <c r="J1074" s="2" t="n">
        <f aca="false">IF(SUM(E1074:H1074)=6,1,0)</f>
        <v>0</v>
      </c>
    </row>
    <row r="1075" customFormat="false" ht="15" hidden="false" customHeight="false" outlineLevel="0" collapsed="false">
      <c r="A1075" s="0" t="n">
        <v>66</v>
      </c>
      <c r="B1075" s="0" t="n">
        <v>59</v>
      </c>
      <c r="C1075" s="0" t="n">
        <v>99</v>
      </c>
      <c r="D1075" s="0" t="n">
        <v>47</v>
      </c>
      <c r="E1075" s="1" t="n">
        <f aca="false">COUNTIF($A1075:$D1075,A1075)</f>
        <v>1</v>
      </c>
      <c r="F1075" s="1" t="n">
        <f aca="false">COUNTIF($A1075:$D1075,B1075)</f>
        <v>1</v>
      </c>
      <c r="G1075" s="1" t="n">
        <f aca="false">COUNTIF($A1075:$D1075,C1075)</f>
        <v>1</v>
      </c>
      <c r="H1075" s="1" t="n">
        <f aca="false">COUNTIF($A1075:$D1075,D1075)</f>
        <v>1</v>
      </c>
      <c r="I1075" s="0" t="n">
        <f aca="false">IF(MAX(A1075:D1075)&lt;SUM(A1075:D1075)-MAX(A1075:D1075),1,0)</f>
        <v>1</v>
      </c>
      <c r="J1075" s="2" t="n">
        <f aca="false">IF(SUM(E1075:H1075)=6,1,0)</f>
        <v>0</v>
      </c>
    </row>
    <row r="1076" customFormat="false" ht="15" hidden="false" customHeight="false" outlineLevel="0" collapsed="false">
      <c r="A1076" s="0" t="n">
        <v>24</v>
      </c>
      <c r="B1076" s="0" t="n">
        <v>6</v>
      </c>
      <c r="C1076" s="0" t="n">
        <v>82</v>
      </c>
      <c r="D1076" s="0" t="n">
        <v>40</v>
      </c>
      <c r="E1076" s="1" t="n">
        <f aca="false">COUNTIF($A1076:$D1076,A1076)</f>
        <v>1</v>
      </c>
      <c r="F1076" s="1" t="n">
        <f aca="false">COUNTIF($A1076:$D1076,B1076)</f>
        <v>1</v>
      </c>
      <c r="G1076" s="1" t="n">
        <f aca="false">COUNTIF($A1076:$D1076,C1076)</f>
        <v>1</v>
      </c>
      <c r="H1076" s="1" t="n">
        <f aca="false">COUNTIF($A1076:$D1076,D1076)</f>
        <v>1</v>
      </c>
      <c r="I1076" s="0" t="n">
        <f aca="false">IF(MAX(A1076:D1076)&lt;SUM(A1076:D1076)-MAX(A1076:D1076),1,0)</f>
        <v>0</v>
      </c>
      <c r="J1076" s="2" t="n">
        <f aca="false">IF(SUM(E1076:H1076)=6,1,0)</f>
        <v>0</v>
      </c>
    </row>
    <row r="1077" customFormat="false" ht="15" hidden="false" customHeight="false" outlineLevel="0" collapsed="false">
      <c r="A1077" s="0" t="n">
        <v>13</v>
      </c>
      <c r="B1077" s="0" t="n">
        <v>27</v>
      </c>
      <c r="C1077" s="0" t="n">
        <v>7</v>
      </c>
      <c r="D1077" s="0" t="n">
        <v>37</v>
      </c>
      <c r="E1077" s="1" t="n">
        <f aca="false">COUNTIF($A1077:$D1077,A1077)</f>
        <v>1</v>
      </c>
      <c r="F1077" s="1" t="n">
        <f aca="false">COUNTIF($A1077:$D1077,B1077)</f>
        <v>1</v>
      </c>
      <c r="G1077" s="1" t="n">
        <f aca="false">COUNTIF($A1077:$D1077,C1077)</f>
        <v>1</v>
      </c>
      <c r="H1077" s="1" t="n">
        <f aca="false">COUNTIF($A1077:$D1077,D1077)</f>
        <v>1</v>
      </c>
      <c r="I1077" s="0" t="n">
        <f aca="false">IF(MAX(A1077:D1077)&lt;SUM(A1077:D1077)-MAX(A1077:D1077),1,0)</f>
        <v>1</v>
      </c>
      <c r="J1077" s="2" t="n">
        <f aca="false">IF(SUM(E1077:H1077)=6,1,0)</f>
        <v>0</v>
      </c>
    </row>
    <row r="1078" customFormat="false" ht="15" hidden="false" customHeight="false" outlineLevel="0" collapsed="false">
      <c r="A1078" s="0" t="n">
        <v>55</v>
      </c>
      <c r="B1078" s="0" t="n">
        <v>3</v>
      </c>
      <c r="C1078" s="0" t="n">
        <v>99</v>
      </c>
      <c r="D1078" s="0" t="n">
        <v>11</v>
      </c>
      <c r="E1078" s="1" t="n">
        <f aca="false">COUNTIF($A1078:$D1078,A1078)</f>
        <v>1</v>
      </c>
      <c r="F1078" s="1" t="n">
        <f aca="false">COUNTIF($A1078:$D1078,B1078)</f>
        <v>1</v>
      </c>
      <c r="G1078" s="1" t="n">
        <f aca="false">COUNTIF($A1078:$D1078,C1078)</f>
        <v>1</v>
      </c>
      <c r="H1078" s="1" t="n">
        <f aca="false">COUNTIF($A1078:$D1078,D1078)</f>
        <v>1</v>
      </c>
      <c r="I1078" s="0" t="n">
        <f aca="false">IF(MAX(A1078:D1078)&lt;SUM(A1078:D1078)-MAX(A1078:D1078),1,0)</f>
        <v>0</v>
      </c>
      <c r="J1078" s="2" t="n">
        <f aca="false">IF(SUM(E1078:H1078)=6,1,0)</f>
        <v>0</v>
      </c>
    </row>
    <row r="1079" customFormat="false" ht="15" hidden="false" customHeight="false" outlineLevel="0" collapsed="false">
      <c r="A1079" s="0" t="n">
        <v>5</v>
      </c>
      <c r="B1079" s="0" t="n">
        <v>10</v>
      </c>
      <c r="C1079" s="0" t="n">
        <v>36</v>
      </c>
      <c r="D1079" s="0" t="n">
        <v>22</v>
      </c>
      <c r="E1079" s="1" t="n">
        <f aca="false">COUNTIF($A1079:$D1079,A1079)</f>
        <v>1</v>
      </c>
      <c r="F1079" s="1" t="n">
        <f aca="false">COUNTIF($A1079:$D1079,B1079)</f>
        <v>1</v>
      </c>
      <c r="G1079" s="1" t="n">
        <f aca="false">COUNTIF($A1079:$D1079,C1079)</f>
        <v>1</v>
      </c>
      <c r="H1079" s="1" t="n">
        <f aca="false">COUNTIF($A1079:$D1079,D1079)</f>
        <v>1</v>
      </c>
      <c r="I1079" s="0" t="n">
        <f aca="false">IF(MAX(A1079:D1079)&lt;SUM(A1079:D1079)-MAX(A1079:D1079),1,0)</f>
        <v>1</v>
      </c>
      <c r="J1079" s="2" t="n">
        <f aca="false">IF(SUM(E1079:H1079)=6,1,0)</f>
        <v>0</v>
      </c>
    </row>
    <row r="1080" customFormat="false" ht="15" hidden="false" customHeight="false" outlineLevel="0" collapsed="false">
      <c r="A1080" s="0" t="n">
        <v>8</v>
      </c>
      <c r="B1080" s="0" t="n">
        <v>91</v>
      </c>
      <c r="C1080" s="0" t="n">
        <v>28</v>
      </c>
      <c r="D1080" s="0" t="n">
        <v>17</v>
      </c>
      <c r="E1080" s="1" t="n">
        <f aca="false">COUNTIF($A1080:$D1080,A1080)</f>
        <v>1</v>
      </c>
      <c r="F1080" s="1" t="n">
        <f aca="false">COUNTIF($A1080:$D1080,B1080)</f>
        <v>1</v>
      </c>
      <c r="G1080" s="1" t="n">
        <f aca="false">COUNTIF($A1080:$D1080,C1080)</f>
        <v>1</v>
      </c>
      <c r="H1080" s="1" t="n">
        <f aca="false">COUNTIF($A1080:$D1080,D1080)</f>
        <v>1</v>
      </c>
      <c r="I1080" s="0" t="n">
        <f aca="false">IF(MAX(A1080:D1080)&lt;SUM(A1080:D1080)-MAX(A1080:D1080),1,0)</f>
        <v>0</v>
      </c>
      <c r="J1080" s="2" t="n">
        <f aca="false">IF(SUM(E1080:H1080)=6,1,0)</f>
        <v>0</v>
      </c>
    </row>
    <row r="1081" customFormat="false" ht="15" hidden="false" customHeight="false" outlineLevel="0" collapsed="false">
      <c r="A1081" s="0" t="n">
        <v>35</v>
      </c>
      <c r="B1081" s="0" t="n">
        <v>69</v>
      </c>
      <c r="C1081" s="0" t="n">
        <v>97</v>
      </c>
      <c r="D1081" s="0" t="n">
        <v>46</v>
      </c>
      <c r="E1081" s="1" t="n">
        <f aca="false">COUNTIF($A1081:$D1081,A1081)</f>
        <v>1</v>
      </c>
      <c r="F1081" s="1" t="n">
        <f aca="false">COUNTIF($A1081:$D1081,B1081)</f>
        <v>1</v>
      </c>
      <c r="G1081" s="1" t="n">
        <f aca="false">COUNTIF($A1081:$D1081,C1081)</f>
        <v>1</v>
      </c>
      <c r="H1081" s="1" t="n">
        <f aca="false">COUNTIF($A1081:$D1081,D1081)</f>
        <v>1</v>
      </c>
      <c r="I1081" s="0" t="n">
        <f aca="false">IF(MAX(A1081:D1081)&lt;SUM(A1081:D1081)-MAX(A1081:D1081),1,0)</f>
        <v>1</v>
      </c>
      <c r="J1081" s="2" t="n">
        <f aca="false">IF(SUM(E1081:H1081)=6,1,0)</f>
        <v>0</v>
      </c>
    </row>
    <row r="1082" customFormat="false" ht="15" hidden="false" customHeight="false" outlineLevel="0" collapsed="false">
      <c r="A1082" s="0" t="n">
        <v>43</v>
      </c>
      <c r="B1082" s="0" t="n">
        <v>4</v>
      </c>
      <c r="C1082" s="0" t="n">
        <v>66</v>
      </c>
      <c r="D1082" s="0" t="n">
        <v>9</v>
      </c>
      <c r="E1082" s="1" t="n">
        <f aca="false">COUNTIF($A1082:$D1082,A1082)</f>
        <v>1</v>
      </c>
      <c r="F1082" s="1" t="n">
        <f aca="false">COUNTIF($A1082:$D1082,B1082)</f>
        <v>1</v>
      </c>
      <c r="G1082" s="1" t="n">
        <f aca="false">COUNTIF($A1082:$D1082,C1082)</f>
        <v>1</v>
      </c>
      <c r="H1082" s="1" t="n">
        <f aca="false">COUNTIF($A1082:$D1082,D1082)</f>
        <v>1</v>
      </c>
      <c r="I1082" s="0" t="n">
        <f aca="false">IF(MAX(A1082:D1082)&lt;SUM(A1082:D1082)-MAX(A1082:D1082),1,0)</f>
        <v>0</v>
      </c>
      <c r="J1082" s="2" t="n">
        <f aca="false">IF(SUM(E1082:H1082)=6,1,0)</f>
        <v>0</v>
      </c>
    </row>
    <row r="1083" customFormat="false" ht="15" hidden="false" customHeight="false" outlineLevel="0" collapsed="false">
      <c r="A1083" s="0" t="n">
        <v>5</v>
      </c>
      <c r="B1083" s="0" t="n">
        <v>81</v>
      </c>
      <c r="C1083" s="0" t="n">
        <v>60</v>
      </c>
      <c r="D1083" s="0" t="n">
        <v>14</v>
      </c>
      <c r="E1083" s="1" t="n">
        <f aca="false">COUNTIF($A1083:$D1083,A1083)</f>
        <v>1</v>
      </c>
      <c r="F1083" s="1" t="n">
        <f aca="false">COUNTIF($A1083:$D1083,B1083)</f>
        <v>1</v>
      </c>
      <c r="G1083" s="1" t="n">
        <f aca="false">COUNTIF($A1083:$D1083,C1083)</f>
        <v>1</v>
      </c>
      <c r="H1083" s="1" t="n">
        <f aca="false">COUNTIF($A1083:$D1083,D1083)</f>
        <v>1</v>
      </c>
      <c r="I1083" s="0" t="n">
        <f aca="false">IF(MAX(A1083:D1083)&lt;SUM(A1083:D1083)-MAX(A1083:D1083),1,0)</f>
        <v>0</v>
      </c>
      <c r="J1083" s="2" t="n">
        <f aca="false">IF(SUM(E1083:H1083)=6,1,0)</f>
        <v>0</v>
      </c>
    </row>
    <row r="1084" customFormat="false" ht="15" hidden="false" customHeight="false" outlineLevel="0" collapsed="false">
      <c r="A1084" s="0" t="n">
        <v>39</v>
      </c>
      <c r="B1084" s="0" t="n">
        <v>59</v>
      </c>
      <c r="C1084" s="0" t="n">
        <v>99</v>
      </c>
      <c r="D1084" s="0" t="n">
        <v>18</v>
      </c>
      <c r="E1084" s="1" t="n">
        <f aca="false">COUNTIF($A1084:$D1084,A1084)</f>
        <v>1</v>
      </c>
      <c r="F1084" s="1" t="n">
        <f aca="false">COUNTIF($A1084:$D1084,B1084)</f>
        <v>1</v>
      </c>
      <c r="G1084" s="1" t="n">
        <f aca="false">COUNTIF($A1084:$D1084,C1084)</f>
        <v>1</v>
      </c>
      <c r="H1084" s="1" t="n">
        <f aca="false">COUNTIF($A1084:$D1084,D1084)</f>
        <v>1</v>
      </c>
      <c r="I1084" s="0" t="n">
        <f aca="false">IF(MAX(A1084:D1084)&lt;SUM(A1084:D1084)-MAX(A1084:D1084),1,0)</f>
        <v>1</v>
      </c>
      <c r="J1084" s="2" t="n">
        <f aca="false">IF(SUM(E1084:H1084)=6,1,0)</f>
        <v>0</v>
      </c>
    </row>
    <row r="1085" customFormat="false" ht="15" hidden="false" customHeight="false" outlineLevel="0" collapsed="false">
      <c r="A1085" s="0" t="n">
        <v>2</v>
      </c>
      <c r="B1085" s="0" t="n">
        <v>41</v>
      </c>
      <c r="C1085" s="0" t="n">
        <v>51</v>
      </c>
      <c r="D1085" s="0" t="n">
        <v>44</v>
      </c>
      <c r="E1085" s="1" t="n">
        <f aca="false">COUNTIF($A1085:$D1085,A1085)</f>
        <v>1</v>
      </c>
      <c r="F1085" s="1" t="n">
        <f aca="false">COUNTIF($A1085:$D1085,B1085)</f>
        <v>1</v>
      </c>
      <c r="G1085" s="1" t="n">
        <f aca="false">COUNTIF($A1085:$D1085,C1085)</f>
        <v>1</v>
      </c>
      <c r="H1085" s="1" t="n">
        <f aca="false">COUNTIF($A1085:$D1085,D1085)</f>
        <v>1</v>
      </c>
      <c r="I1085" s="0" t="n">
        <f aca="false">IF(MAX(A1085:D1085)&lt;SUM(A1085:D1085)-MAX(A1085:D1085),1,0)</f>
        <v>1</v>
      </c>
      <c r="J1085" s="2" t="n">
        <f aca="false">IF(SUM(E1085:H1085)=6,1,0)</f>
        <v>0</v>
      </c>
    </row>
    <row r="1086" customFormat="false" ht="15" hidden="false" customHeight="false" outlineLevel="0" collapsed="false">
      <c r="A1086" s="0" t="n">
        <v>97</v>
      </c>
      <c r="B1086" s="0" t="n">
        <v>70</v>
      </c>
      <c r="C1086" s="0" t="n">
        <v>74</v>
      </c>
      <c r="D1086" s="0" t="n">
        <v>22</v>
      </c>
      <c r="E1086" s="1" t="n">
        <f aca="false">COUNTIF($A1086:$D1086,A1086)</f>
        <v>1</v>
      </c>
      <c r="F1086" s="1" t="n">
        <f aca="false">COUNTIF($A1086:$D1086,B1086)</f>
        <v>1</v>
      </c>
      <c r="G1086" s="1" t="n">
        <f aca="false">COUNTIF($A1086:$D1086,C1086)</f>
        <v>1</v>
      </c>
      <c r="H1086" s="1" t="n">
        <f aca="false">COUNTIF($A1086:$D1086,D1086)</f>
        <v>1</v>
      </c>
      <c r="I1086" s="0" t="n">
        <f aca="false">IF(MAX(A1086:D1086)&lt;SUM(A1086:D1086)-MAX(A1086:D1086),1,0)</f>
        <v>1</v>
      </c>
      <c r="J1086" s="2" t="n">
        <f aca="false">IF(SUM(E1086:H1086)=6,1,0)</f>
        <v>0</v>
      </c>
    </row>
    <row r="1087" customFormat="false" ht="15" hidden="false" customHeight="false" outlineLevel="0" collapsed="false">
      <c r="A1087" s="0" t="n">
        <v>71</v>
      </c>
      <c r="B1087" s="0" t="n">
        <v>69</v>
      </c>
      <c r="C1087" s="0" t="n">
        <v>28</v>
      </c>
      <c r="D1087" s="0" t="n">
        <v>9</v>
      </c>
      <c r="E1087" s="1" t="n">
        <f aca="false">COUNTIF($A1087:$D1087,A1087)</f>
        <v>1</v>
      </c>
      <c r="F1087" s="1" t="n">
        <f aca="false">COUNTIF($A1087:$D1087,B1087)</f>
        <v>1</v>
      </c>
      <c r="G1087" s="1" t="n">
        <f aca="false">COUNTIF($A1087:$D1087,C1087)</f>
        <v>1</v>
      </c>
      <c r="H1087" s="1" t="n">
        <f aca="false">COUNTIF($A1087:$D1087,D1087)</f>
        <v>1</v>
      </c>
      <c r="I1087" s="0" t="n">
        <f aca="false">IF(MAX(A1087:D1087)&lt;SUM(A1087:D1087)-MAX(A1087:D1087),1,0)</f>
        <v>1</v>
      </c>
      <c r="J1087" s="2" t="n">
        <f aca="false">IF(SUM(E1087:H1087)=6,1,0)</f>
        <v>0</v>
      </c>
    </row>
    <row r="1088" customFormat="false" ht="15" hidden="false" customHeight="false" outlineLevel="0" collapsed="false">
      <c r="A1088" s="0" t="n">
        <v>60</v>
      </c>
      <c r="B1088" s="0" t="n">
        <v>91</v>
      </c>
      <c r="C1088" s="0" t="n">
        <v>77</v>
      </c>
      <c r="D1088" s="0" t="n">
        <v>24</v>
      </c>
      <c r="E1088" s="1" t="n">
        <f aca="false">COUNTIF($A1088:$D1088,A1088)</f>
        <v>1</v>
      </c>
      <c r="F1088" s="1" t="n">
        <f aca="false">COUNTIF($A1088:$D1088,B1088)</f>
        <v>1</v>
      </c>
      <c r="G1088" s="1" t="n">
        <f aca="false">COUNTIF($A1088:$D1088,C1088)</f>
        <v>1</v>
      </c>
      <c r="H1088" s="1" t="n">
        <f aca="false">COUNTIF($A1088:$D1088,D1088)</f>
        <v>1</v>
      </c>
      <c r="I1088" s="0" t="n">
        <f aca="false">IF(MAX(A1088:D1088)&lt;SUM(A1088:D1088)-MAX(A1088:D1088),1,0)</f>
        <v>1</v>
      </c>
      <c r="J1088" s="2" t="n">
        <f aca="false">IF(SUM(E1088:H1088)=6,1,0)</f>
        <v>0</v>
      </c>
    </row>
    <row r="1089" customFormat="false" ht="15" hidden="false" customHeight="false" outlineLevel="0" collapsed="false">
      <c r="A1089" s="0" t="n">
        <v>28</v>
      </c>
      <c r="B1089" s="0" t="n">
        <v>47</v>
      </c>
      <c r="C1089" s="0" t="n">
        <v>5</v>
      </c>
      <c r="D1089" s="0" t="n">
        <v>3</v>
      </c>
      <c r="E1089" s="1" t="n">
        <f aca="false">COUNTIF($A1089:$D1089,A1089)</f>
        <v>1</v>
      </c>
      <c r="F1089" s="1" t="n">
        <f aca="false">COUNTIF($A1089:$D1089,B1089)</f>
        <v>1</v>
      </c>
      <c r="G1089" s="1" t="n">
        <f aca="false">COUNTIF($A1089:$D1089,C1089)</f>
        <v>1</v>
      </c>
      <c r="H1089" s="1" t="n">
        <f aca="false">COUNTIF($A1089:$D1089,D1089)</f>
        <v>1</v>
      </c>
      <c r="I1089" s="0" t="n">
        <f aca="false">IF(MAX(A1089:D1089)&lt;SUM(A1089:D1089)-MAX(A1089:D1089),1,0)</f>
        <v>0</v>
      </c>
      <c r="J1089" s="2" t="n">
        <f aca="false">IF(SUM(E1089:H1089)=6,1,0)</f>
        <v>0</v>
      </c>
    </row>
    <row r="1090" customFormat="false" ht="15" hidden="false" customHeight="false" outlineLevel="0" collapsed="false">
      <c r="A1090" s="0" t="n">
        <v>27</v>
      </c>
      <c r="B1090" s="0" t="n">
        <v>14</v>
      </c>
      <c r="C1090" s="0" t="n">
        <v>16</v>
      </c>
      <c r="D1090" s="0" t="n">
        <v>40</v>
      </c>
      <c r="E1090" s="1" t="n">
        <f aca="false">COUNTIF($A1090:$D1090,A1090)</f>
        <v>1</v>
      </c>
      <c r="F1090" s="1" t="n">
        <f aca="false">COUNTIF($A1090:$D1090,B1090)</f>
        <v>1</v>
      </c>
      <c r="G1090" s="1" t="n">
        <f aca="false">COUNTIF($A1090:$D1090,C1090)</f>
        <v>1</v>
      </c>
      <c r="H1090" s="1" t="n">
        <f aca="false">COUNTIF($A1090:$D1090,D1090)</f>
        <v>1</v>
      </c>
      <c r="I1090" s="0" t="n">
        <f aca="false">IF(MAX(A1090:D1090)&lt;SUM(A1090:D1090)-MAX(A1090:D1090),1,0)</f>
        <v>1</v>
      </c>
      <c r="J1090" s="2" t="n">
        <f aca="false">IF(SUM(E1090:H1090)=6,1,0)</f>
        <v>0</v>
      </c>
    </row>
    <row r="1091" customFormat="false" ht="15" hidden="false" customHeight="false" outlineLevel="0" collapsed="false">
      <c r="A1091" s="0" t="n">
        <v>41</v>
      </c>
      <c r="B1091" s="0" t="n">
        <v>38</v>
      </c>
      <c r="C1091" s="0" t="n">
        <v>71</v>
      </c>
      <c r="D1091" s="0" t="n">
        <v>16</v>
      </c>
      <c r="E1091" s="1" t="n">
        <f aca="false">COUNTIF($A1091:$D1091,A1091)</f>
        <v>1</v>
      </c>
      <c r="F1091" s="1" t="n">
        <f aca="false">COUNTIF($A1091:$D1091,B1091)</f>
        <v>1</v>
      </c>
      <c r="G1091" s="1" t="n">
        <f aca="false">COUNTIF($A1091:$D1091,C1091)</f>
        <v>1</v>
      </c>
      <c r="H1091" s="1" t="n">
        <f aca="false">COUNTIF($A1091:$D1091,D1091)</f>
        <v>1</v>
      </c>
      <c r="I1091" s="0" t="n">
        <f aca="false">IF(MAX(A1091:D1091)&lt;SUM(A1091:D1091)-MAX(A1091:D1091),1,0)</f>
        <v>1</v>
      </c>
      <c r="J1091" s="2" t="n">
        <f aca="false">IF(SUM(E1091:H1091)=6,1,0)</f>
        <v>0</v>
      </c>
    </row>
    <row r="1092" customFormat="false" ht="15" hidden="false" customHeight="false" outlineLevel="0" collapsed="false">
      <c r="A1092" s="0" t="n">
        <v>89</v>
      </c>
      <c r="B1092" s="0" t="n">
        <v>48</v>
      </c>
      <c r="C1092" s="0" t="n">
        <v>47</v>
      </c>
      <c r="D1092" s="0" t="n">
        <v>46</v>
      </c>
      <c r="E1092" s="1" t="n">
        <f aca="false">COUNTIF($A1092:$D1092,A1092)</f>
        <v>1</v>
      </c>
      <c r="F1092" s="1" t="n">
        <f aca="false">COUNTIF($A1092:$D1092,B1092)</f>
        <v>1</v>
      </c>
      <c r="G1092" s="1" t="n">
        <f aca="false">COUNTIF($A1092:$D1092,C1092)</f>
        <v>1</v>
      </c>
      <c r="H1092" s="1" t="n">
        <f aca="false">COUNTIF($A1092:$D1092,D1092)</f>
        <v>1</v>
      </c>
      <c r="I1092" s="0" t="n">
        <f aca="false">IF(MAX(A1092:D1092)&lt;SUM(A1092:D1092)-MAX(A1092:D1092),1,0)</f>
        <v>1</v>
      </c>
      <c r="J1092" s="2" t="n">
        <f aca="false">IF(SUM(E1092:H1092)=6,1,0)</f>
        <v>0</v>
      </c>
    </row>
    <row r="1093" customFormat="false" ht="15" hidden="false" customHeight="false" outlineLevel="0" collapsed="false">
      <c r="A1093" s="0" t="n">
        <v>89</v>
      </c>
      <c r="B1093" s="0" t="n">
        <v>44</v>
      </c>
      <c r="C1093" s="0" t="n">
        <v>79</v>
      </c>
      <c r="D1093" s="0" t="n">
        <v>36</v>
      </c>
      <c r="E1093" s="1" t="n">
        <f aca="false">COUNTIF($A1093:$D1093,A1093)</f>
        <v>1</v>
      </c>
      <c r="F1093" s="1" t="n">
        <f aca="false">COUNTIF($A1093:$D1093,B1093)</f>
        <v>1</v>
      </c>
      <c r="G1093" s="1" t="n">
        <f aca="false">COUNTIF($A1093:$D1093,C1093)</f>
        <v>1</v>
      </c>
      <c r="H1093" s="1" t="n">
        <f aca="false">COUNTIF($A1093:$D1093,D1093)</f>
        <v>1</v>
      </c>
      <c r="I1093" s="0" t="n">
        <f aca="false">IF(MAX(A1093:D1093)&lt;SUM(A1093:D1093)-MAX(A1093:D1093),1,0)</f>
        <v>1</v>
      </c>
      <c r="J1093" s="2" t="n">
        <f aca="false">IF(SUM(E1093:H1093)=6,1,0)</f>
        <v>0</v>
      </c>
    </row>
    <row r="1094" customFormat="false" ht="15" hidden="false" customHeight="false" outlineLevel="0" collapsed="false">
      <c r="A1094" s="0" t="n">
        <v>29</v>
      </c>
      <c r="B1094" s="0" t="n">
        <v>40</v>
      </c>
      <c r="C1094" s="0" t="n">
        <v>59</v>
      </c>
      <c r="D1094" s="0" t="n">
        <v>11</v>
      </c>
      <c r="E1094" s="1" t="n">
        <f aca="false">COUNTIF($A1094:$D1094,A1094)</f>
        <v>1</v>
      </c>
      <c r="F1094" s="1" t="n">
        <f aca="false">COUNTIF($A1094:$D1094,B1094)</f>
        <v>1</v>
      </c>
      <c r="G1094" s="1" t="n">
        <f aca="false">COUNTIF($A1094:$D1094,C1094)</f>
        <v>1</v>
      </c>
      <c r="H1094" s="1" t="n">
        <f aca="false">COUNTIF($A1094:$D1094,D1094)</f>
        <v>1</v>
      </c>
      <c r="I1094" s="0" t="n">
        <f aca="false">IF(MAX(A1094:D1094)&lt;SUM(A1094:D1094)-MAX(A1094:D1094),1,0)</f>
        <v>1</v>
      </c>
      <c r="J1094" s="2" t="n">
        <f aca="false">IF(SUM(E1094:H1094)=6,1,0)</f>
        <v>0</v>
      </c>
    </row>
    <row r="1095" customFormat="false" ht="15" hidden="false" customHeight="false" outlineLevel="0" collapsed="false">
      <c r="A1095" s="0" t="n">
        <v>75</v>
      </c>
      <c r="B1095" s="0" t="n">
        <v>74</v>
      </c>
      <c r="C1095" s="0" t="n">
        <v>12</v>
      </c>
      <c r="D1095" s="0" t="n">
        <v>30</v>
      </c>
      <c r="E1095" s="1" t="n">
        <f aca="false">COUNTIF($A1095:$D1095,A1095)</f>
        <v>1</v>
      </c>
      <c r="F1095" s="1" t="n">
        <f aca="false">COUNTIF($A1095:$D1095,B1095)</f>
        <v>1</v>
      </c>
      <c r="G1095" s="1" t="n">
        <f aca="false">COUNTIF($A1095:$D1095,C1095)</f>
        <v>1</v>
      </c>
      <c r="H1095" s="1" t="n">
        <f aca="false">COUNTIF($A1095:$D1095,D1095)</f>
        <v>1</v>
      </c>
      <c r="I1095" s="0" t="n">
        <f aca="false">IF(MAX(A1095:D1095)&lt;SUM(A1095:D1095)-MAX(A1095:D1095),1,0)</f>
        <v>1</v>
      </c>
      <c r="J1095" s="2" t="n">
        <f aca="false">IF(SUM(E1095:H1095)=6,1,0)</f>
        <v>0</v>
      </c>
    </row>
    <row r="1096" customFormat="false" ht="15" hidden="false" customHeight="false" outlineLevel="0" collapsed="false">
      <c r="A1096" s="0" t="n">
        <v>23</v>
      </c>
      <c r="B1096" s="0" t="n">
        <v>84</v>
      </c>
      <c r="C1096" s="0" t="n">
        <v>52</v>
      </c>
      <c r="D1096" s="0" t="n">
        <v>43</v>
      </c>
      <c r="E1096" s="1" t="n">
        <f aca="false">COUNTIF($A1096:$D1096,A1096)</f>
        <v>1</v>
      </c>
      <c r="F1096" s="1" t="n">
        <f aca="false">COUNTIF($A1096:$D1096,B1096)</f>
        <v>1</v>
      </c>
      <c r="G1096" s="1" t="n">
        <f aca="false">COUNTIF($A1096:$D1096,C1096)</f>
        <v>1</v>
      </c>
      <c r="H1096" s="1" t="n">
        <f aca="false">COUNTIF($A1096:$D1096,D1096)</f>
        <v>1</v>
      </c>
      <c r="I1096" s="0" t="n">
        <f aca="false">IF(MAX(A1096:D1096)&lt;SUM(A1096:D1096)-MAX(A1096:D1096),1,0)</f>
        <v>1</v>
      </c>
      <c r="J1096" s="2" t="n">
        <f aca="false">IF(SUM(E1096:H1096)=6,1,0)</f>
        <v>0</v>
      </c>
    </row>
    <row r="1097" customFormat="false" ht="15" hidden="false" customHeight="false" outlineLevel="0" collapsed="false">
      <c r="A1097" s="0" t="n">
        <v>99</v>
      </c>
      <c r="B1097" s="0" t="n">
        <v>5</v>
      </c>
      <c r="C1097" s="0" t="n">
        <v>68</v>
      </c>
      <c r="D1097" s="0" t="n">
        <v>14</v>
      </c>
      <c r="E1097" s="1" t="n">
        <f aca="false">COUNTIF($A1097:$D1097,A1097)</f>
        <v>1</v>
      </c>
      <c r="F1097" s="1" t="n">
        <f aca="false">COUNTIF($A1097:$D1097,B1097)</f>
        <v>1</v>
      </c>
      <c r="G1097" s="1" t="n">
        <f aca="false">COUNTIF($A1097:$D1097,C1097)</f>
        <v>1</v>
      </c>
      <c r="H1097" s="1" t="n">
        <f aca="false">COUNTIF($A1097:$D1097,D1097)</f>
        <v>1</v>
      </c>
      <c r="I1097" s="0" t="n">
        <f aca="false">IF(MAX(A1097:D1097)&lt;SUM(A1097:D1097)-MAX(A1097:D1097),1,0)</f>
        <v>0</v>
      </c>
      <c r="J1097" s="2" t="n">
        <f aca="false">IF(SUM(E1097:H1097)=6,1,0)</f>
        <v>0</v>
      </c>
    </row>
    <row r="1098" customFormat="false" ht="15" hidden="false" customHeight="false" outlineLevel="0" collapsed="false">
      <c r="A1098" s="0" t="n">
        <v>36</v>
      </c>
      <c r="B1098" s="0" t="n">
        <v>98</v>
      </c>
      <c r="C1098" s="0" t="n">
        <v>91</v>
      </c>
      <c r="D1098" s="0" t="n">
        <v>29</v>
      </c>
      <c r="E1098" s="1" t="n">
        <f aca="false">COUNTIF($A1098:$D1098,A1098)</f>
        <v>1</v>
      </c>
      <c r="F1098" s="1" t="n">
        <f aca="false">COUNTIF($A1098:$D1098,B1098)</f>
        <v>1</v>
      </c>
      <c r="G1098" s="1" t="n">
        <f aca="false">COUNTIF($A1098:$D1098,C1098)</f>
        <v>1</v>
      </c>
      <c r="H1098" s="1" t="n">
        <f aca="false">COUNTIF($A1098:$D1098,D1098)</f>
        <v>1</v>
      </c>
      <c r="I1098" s="0" t="n">
        <f aca="false">IF(MAX(A1098:D1098)&lt;SUM(A1098:D1098)-MAX(A1098:D1098),1,0)</f>
        <v>1</v>
      </c>
      <c r="J1098" s="2" t="n">
        <f aca="false">IF(SUM(E1098:H1098)=6,1,0)</f>
        <v>0</v>
      </c>
    </row>
    <row r="1099" customFormat="false" ht="15" hidden="false" customHeight="false" outlineLevel="0" collapsed="false">
      <c r="A1099" s="0" t="n">
        <v>22</v>
      </c>
      <c r="B1099" s="0" t="n">
        <v>84</v>
      </c>
      <c r="C1099" s="0" t="n">
        <v>23</v>
      </c>
      <c r="D1099" s="0" t="n">
        <v>49</v>
      </c>
      <c r="E1099" s="1" t="n">
        <f aca="false">COUNTIF($A1099:$D1099,A1099)</f>
        <v>1</v>
      </c>
      <c r="F1099" s="1" t="n">
        <f aca="false">COUNTIF($A1099:$D1099,B1099)</f>
        <v>1</v>
      </c>
      <c r="G1099" s="1" t="n">
        <f aca="false">COUNTIF($A1099:$D1099,C1099)</f>
        <v>1</v>
      </c>
      <c r="H1099" s="1" t="n">
        <f aca="false">COUNTIF($A1099:$D1099,D1099)</f>
        <v>1</v>
      </c>
      <c r="I1099" s="0" t="n">
        <f aca="false">IF(MAX(A1099:D1099)&lt;SUM(A1099:D1099)-MAX(A1099:D1099),1,0)</f>
        <v>1</v>
      </c>
      <c r="J1099" s="2" t="n">
        <f aca="false">IF(SUM(E1099:H1099)=6,1,0)</f>
        <v>0</v>
      </c>
    </row>
    <row r="1100" customFormat="false" ht="15" hidden="false" customHeight="false" outlineLevel="0" collapsed="false">
      <c r="A1100" s="0" t="n">
        <v>4</v>
      </c>
      <c r="B1100" s="0" t="n">
        <v>54</v>
      </c>
      <c r="C1100" s="0" t="n">
        <v>54</v>
      </c>
      <c r="D1100" s="0" t="n">
        <v>49</v>
      </c>
      <c r="E1100" s="1" t="n">
        <f aca="false">COUNTIF($A1100:$D1100,A1100)</f>
        <v>1</v>
      </c>
      <c r="F1100" s="1" t="n">
        <f aca="false">COUNTIF($A1100:$D1100,B1100)</f>
        <v>2</v>
      </c>
      <c r="G1100" s="1" t="n">
        <f aca="false">COUNTIF($A1100:$D1100,C1100)</f>
        <v>2</v>
      </c>
      <c r="H1100" s="1" t="n">
        <f aca="false">COUNTIF($A1100:$D1100,D1100)</f>
        <v>1</v>
      </c>
      <c r="I1100" s="0" t="n">
        <f aca="false">IF(MAX(A1100:D1100)&lt;SUM(A1100:D1100)-MAX(A1100:D1100),1,0)</f>
        <v>1</v>
      </c>
      <c r="J1100" s="2" t="n">
        <f aca="false">IF(SUM(E1100:H1100)=6,1,0)</f>
        <v>1</v>
      </c>
    </row>
    <row r="1101" customFormat="false" ht="15" hidden="false" customHeight="false" outlineLevel="0" collapsed="false">
      <c r="A1101" s="0" t="n">
        <v>25</v>
      </c>
      <c r="B1101" s="0" t="n">
        <v>91</v>
      </c>
      <c r="C1101" s="0" t="n">
        <v>46</v>
      </c>
      <c r="D1101" s="0" t="n">
        <v>44</v>
      </c>
      <c r="E1101" s="1" t="n">
        <f aca="false">COUNTIF($A1101:$D1101,A1101)</f>
        <v>1</v>
      </c>
      <c r="F1101" s="1" t="n">
        <f aca="false">COUNTIF($A1101:$D1101,B1101)</f>
        <v>1</v>
      </c>
      <c r="G1101" s="1" t="n">
        <f aca="false">COUNTIF($A1101:$D1101,C1101)</f>
        <v>1</v>
      </c>
      <c r="H1101" s="1" t="n">
        <f aca="false">COUNTIF($A1101:$D1101,D1101)</f>
        <v>1</v>
      </c>
      <c r="I1101" s="0" t="n">
        <f aca="false">IF(MAX(A1101:D1101)&lt;SUM(A1101:D1101)-MAX(A1101:D1101),1,0)</f>
        <v>1</v>
      </c>
      <c r="J1101" s="2" t="n">
        <f aca="false">IF(SUM(E1101:H1101)=6,1,0)</f>
        <v>0</v>
      </c>
    </row>
    <row r="1102" customFormat="false" ht="15" hidden="false" customHeight="false" outlineLevel="0" collapsed="false">
      <c r="A1102" s="0" t="n">
        <v>41</v>
      </c>
      <c r="B1102" s="0" t="n">
        <v>50</v>
      </c>
      <c r="C1102" s="0" t="n">
        <v>88</v>
      </c>
      <c r="D1102" s="0" t="n">
        <v>6</v>
      </c>
      <c r="E1102" s="1" t="n">
        <f aca="false">COUNTIF($A1102:$D1102,A1102)</f>
        <v>1</v>
      </c>
      <c r="F1102" s="1" t="n">
        <f aca="false">COUNTIF($A1102:$D1102,B1102)</f>
        <v>1</v>
      </c>
      <c r="G1102" s="1" t="n">
        <f aca="false">COUNTIF($A1102:$D1102,C1102)</f>
        <v>1</v>
      </c>
      <c r="H1102" s="1" t="n">
        <f aca="false">COUNTIF($A1102:$D1102,D1102)</f>
        <v>1</v>
      </c>
      <c r="I1102" s="0" t="n">
        <f aca="false">IF(MAX(A1102:D1102)&lt;SUM(A1102:D1102)-MAX(A1102:D1102),1,0)</f>
        <v>1</v>
      </c>
      <c r="J1102" s="2" t="n">
        <f aca="false">IF(SUM(E1102:H1102)=6,1,0)</f>
        <v>0</v>
      </c>
    </row>
    <row r="1103" customFormat="false" ht="15" hidden="false" customHeight="false" outlineLevel="0" collapsed="false">
      <c r="A1103" s="0" t="n">
        <v>32</v>
      </c>
      <c r="B1103" s="0" t="n">
        <v>42</v>
      </c>
      <c r="C1103" s="0" t="n">
        <v>23</v>
      </c>
      <c r="D1103" s="0" t="n">
        <v>37</v>
      </c>
      <c r="E1103" s="1" t="n">
        <f aca="false">COUNTIF($A1103:$D1103,A1103)</f>
        <v>1</v>
      </c>
      <c r="F1103" s="1" t="n">
        <f aca="false">COUNTIF($A1103:$D1103,B1103)</f>
        <v>1</v>
      </c>
      <c r="G1103" s="1" t="n">
        <f aca="false">COUNTIF($A1103:$D1103,C1103)</f>
        <v>1</v>
      </c>
      <c r="H1103" s="1" t="n">
        <f aca="false">COUNTIF($A1103:$D1103,D1103)</f>
        <v>1</v>
      </c>
      <c r="I1103" s="0" t="n">
        <f aca="false">IF(MAX(A1103:D1103)&lt;SUM(A1103:D1103)-MAX(A1103:D1103),1,0)</f>
        <v>1</v>
      </c>
      <c r="J1103" s="2" t="n">
        <f aca="false">IF(SUM(E1103:H1103)=6,1,0)</f>
        <v>0</v>
      </c>
    </row>
    <row r="1104" customFormat="false" ht="15" hidden="false" customHeight="false" outlineLevel="0" collapsed="false">
      <c r="A1104" s="0" t="n">
        <v>41</v>
      </c>
      <c r="B1104" s="0" t="n">
        <v>67</v>
      </c>
      <c r="C1104" s="0" t="n">
        <v>65</v>
      </c>
      <c r="D1104" s="0" t="n">
        <v>11</v>
      </c>
      <c r="E1104" s="1" t="n">
        <f aca="false">COUNTIF($A1104:$D1104,A1104)</f>
        <v>1</v>
      </c>
      <c r="F1104" s="1" t="n">
        <f aca="false">COUNTIF($A1104:$D1104,B1104)</f>
        <v>1</v>
      </c>
      <c r="G1104" s="1" t="n">
        <f aca="false">COUNTIF($A1104:$D1104,C1104)</f>
        <v>1</v>
      </c>
      <c r="H1104" s="1" t="n">
        <f aca="false">COUNTIF($A1104:$D1104,D1104)</f>
        <v>1</v>
      </c>
      <c r="I1104" s="0" t="n">
        <f aca="false">IF(MAX(A1104:D1104)&lt;SUM(A1104:D1104)-MAX(A1104:D1104),1,0)</f>
        <v>1</v>
      </c>
      <c r="J1104" s="2" t="n">
        <f aca="false">IF(SUM(E1104:H1104)=6,1,0)</f>
        <v>0</v>
      </c>
    </row>
    <row r="1105" customFormat="false" ht="15" hidden="false" customHeight="false" outlineLevel="0" collapsed="false">
      <c r="A1105" s="0" t="n">
        <v>16</v>
      </c>
      <c r="B1105" s="0" t="n">
        <v>24</v>
      </c>
      <c r="C1105" s="0" t="n">
        <v>4</v>
      </c>
      <c r="D1105" s="0" t="n">
        <v>30</v>
      </c>
      <c r="E1105" s="1" t="n">
        <f aca="false">COUNTIF($A1105:$D1105,A1105)</f>
        <v>1</v>
      </c>
      <c r="F1105" s="1" t="n">
        <f aca="false">COUNTIF($A1105:$D1105,B1105)</f>
        <v>1</v>
      </c>
      <c r="G1105" s="1" t="n">
        <f aca="false">COUNTIF($A1105:$D1105,C1105)</f>
        <v>1</v>
      </c>
      <c r="H1105" s="1" t="n">
        <f aca="false">COUNTIF($A1105:$D1105,D1105)</f>
        <v>1</v>
      </c>
      <c r="I1105" s="0" t="n">
        <f aca="false">IF(MAX(A1105:D1105)&lt;SUM(A1105:D1105)-MAX(A1105:D1105),1,0)</f>
        <v>1</v>
      </c>
      <c r="J1105" s="2" t="n">
        <f aca="false">IF(SUM(E1105:H1105)=6,1,0)</f>
        <v>0</v>
      </c>
    </row>
    <row r="1106" customFormat="false" ht="15" hidden="false" customHeight="false" outlineLevel="0" collapsed="false">
      <c r="A1106" s="0" t="n">
        <v>17</v>
      </c>
      <c r="B1106" s="0" t="n">
        <v>28</v>
      </c>
      <c r="C1106" s="0" t="n">
        <v>64</v>
      </c>
      <c r="D1106" s="0" t="n">
        <v>37</v>
      </c>
      <c r="E1106" s="1" t="n">
        <f aca="false">COUNTIF($A1106:$D1106,A1106)</f>
        <v>1</v>
      </c>
      <c r="F1106" s="1" t="n">
        <f aca="false">COUNTIF($A1106:$D1106,B1106)</f>
        <v>1</v>
      </c>
      <c r="G1106" s="1" t="n">
        <f aca="false">COUNTIF($A1106:$D1106,C1106)</f>
        <v>1</v>
      </c>
      <c r="H1106" s="1" t="n">
        <f aca="false">COUNTIF($A1106:$D1106,D1106)</f>
        <v>1</v>
      </c>
      <c r="I1106" s="0" t="n">
        <f aca="false">IF(MAX(A1106:D1106)&lt;SUM(A1106:D1106)-MAX(A1106:D1106),1,0)</f>
        <v>1</v>
      </c>
      <c r="J1106" s="2" t="n">
        <f aca="false">IF(SUM(E1106:H1106)=6,1,0)</f>
        <v>0</v>
      </c>
    </row>
    <row r="1107" customFormat="false" ht="15" hidden="false" customHeight="false" outlineLevel="0" collapsed="false">
      <c r="A1107" s="0" t="n">
        <v>20</v>
      </c>
      <c r="B1107" s="0" t="n">
        <v>47</v>
      </c>
      <c r="C1107" s="0" t="n">
        <v>80</v>
      </c>
      <c r="D1107" s="0" t="n">
        <v>18</v>
      </c>
      <c r="E1107" s="1" t="n">
        <f aca="false">COUNTIF($A1107:$D1107,A1107)</f>
        <v>1</v>
      </c>
      <c r="F1107" s="1" t="n">
        <f aca="false">COUNTIF($A1107:$D1107,B1107)</f>
        <v>1</v>
      </c>
      <c r="G1107" s="1" t="n">
        <f aca="false">COUNTIF($A1107:$D1107,C1107)</f>
        <v>1</v>
      </c>
      <c r="H1107" s="1" t="n">
        <f aca="false">COUNTIF($A1107:$D1107,D1107)</f>
        <v>1</v>
      </c>
      <c r="I1107" s="0" t="n">
        <f aca="false">IF(MAX(A1107:D1107)&lt;SUM(A1107:D1107)-MAX(A1107:D1107),1,0)</f>
        <v>1</v>
      </c>
      <c r="J1107" s="2" t="n">
        <f aca="false">IF(SUM(E1107:H1107)=6,1,0)</f>
        <v>0</v>
      </c>
    </row>
    <row r="1108" customFormat="false" ht="15" hidden="false" customHeight="false" outlineLevel="0" collapsed="false">
      <c r="A1108" s="0" t="n">
        <v>32</v>
      </c>
      <c r="B1108" s="0" t="n">
        <v>64</v>
      </c>
      <c r="C1108" s="0" t="n">
        <v>68</v>
      </c>
      <c r="D1108" s="0" t="n">
        <v>47</v>
      </c>
      <c r="E1108" s="1" t="n">
        <f aca="false">COUNTIF($A1108:$D1108,A1108)</f>
        <v>1</v>
      </c>
      <c r="F1108" s="1" t="n">
        <f aca="false">COUNTIF($A1108:$D1108,B1108)</f>
        <v>1</v>
      </c>
      <c r="G1108" s="1" t="n">
        <f aca="false">COUNTIF($A1108:$D1108,C1108)</f>
        <v>1</v>
      </c>
      <c r="H1108" s="1" t="n">
        <f aca="false">COUNTIF($A1108:$D1108,D1108)</f>
        <v>1</v>
      </c>
      <c r="I1108" s="0" t="n">
        <f aca="false">IF(MAX(A1108:D1108)&lt;SUM(A1108:D1108)-MAX(A1108:D1108),1,0)</f>
        <v>1</v>
      </c>
      <c r="J1108" s="2" t="n">
        <f aca="false">IF(SUM(E1108:H1108)=6,1,0)</f>
        <v>0</v>
      </c>
    </row>
    <row r="1109" customFormat="false" ht="15" hidden="false" customHeight="false" outlineLevel="0" collapsed="false">
      <c r="A1109" s="0" t="n">
        <v>58</v>
      </c>
      <c r="B1109" s="0" t="n">
        <v>90</v>
      </c>
      <c r="C1109" s="0" t="n">
        <v>74</v>
      </c>
      <c r="D1109" s="0" t="n">
        <v>17</v>
      </c>
      <c r="E1109" s="1" t="n">
        <f aca="false">COUNTIF($A1109:$D1109,A1109)</f>
        <v>1</v>
      </c>
      <c r="F1109" s="1" t="n">
        <f aca="false">COUNTIF($A1109:$D1109,B1109)</f>
        <v>1</v>
      </c>
      <c r="G1109" s="1" t="n">
        <f aca="false">COUNTIF($A1109:$D1109,C1109)</f>
        <v>1</v>
      </c>
      <c r="H1109" s="1" t="n">
        <f aca="false">COUNTIF($A1109:$D1109,D1109)</f>
        <v>1</v>
      </c>
      <c r="I1109" s="0" t="n">
        <f aca="false">IF(MAX(A1109:D1109)&lt;SUM(A1109:D1109)-MAX(A1109:D1109),1,0)</f>
        <v>1</v>
      </c>
      <c r="J1109" s="2" t="n">
        <f aca="false">IF(SUM(E1109:H1109)=6,1,0)</f>
        <v>0</v>
      </c>
    </row>
    <row r="1110" customFormat="false" ht="15" hidden="false" customHeight="false" outlineLevel="0" collapsed="false">
      <c r="A1110" s="0" t="n">
        <v>43</v>
      </c>
      <c r="B1110" s="0" t="n">
        <v>56</v>
      </c>
      <c r="C1110" s="0" t="n">
        <v>31</v>
      </c>
      <c r="D1110" s="0" t="n">
        <v>39</v>
      </c>
      <c r="E1110" s="1" t="n">
        <f aca="false">COUNTIF($A1110:$D1110,A1110)</f>
        <v>1</v>
      </c>
      <c r="F1110" s="1" t="n">
        <f aca="false">COUNTIF($A1110:$D1110,B1110)</f>
        <v>1</v>
      </c>
      <c r="G1110" s="1" t="n">
        <f aca="false">COUNTIF($A1110:$D1110,C1110)</f>
        <v>1</v>
      </c>
      <c r="H1110" s="1" t="n">
        <f aca="false">COUNTIF($A1110:$D1110,D1110)</f>
        <v>1</v>
      </c>
      <c r="I1110" s="0" t="n">
        <f aca="false">IF(MAX(A1110:D1110)&lt;SUM(A1110:D1110)-MAX(A1110:D1110),1,0)</f>
        <v>1</v>
      </c>
      <c r="J1110" s="2" t="n">
        <f aca="false">IF(SUM(E1110:H1110)=6,1,0)</f>
        <v>0</v>
      </c>
    </row>
    <row r="1111" customFormat="false" ht="15" hidden="false" customHeight="false" outlineLevel="0" collapsed="false">
      <c r="A1111" s="0" t="n">
        <v>28</v>
      </c>
      <c r="B1111" s="0" t="n">
        <v>27</v>
      </c>
      <c r="C1111" s="0" t="n">
        <v>47</v>
      </c>
      <c r="D1111" s="0" t="n">
        <v>6</v>
      </c>
      <c r="E1111" s="1" t="n">
        <f aca="false">COUNTIF($A1111:$D1111,A1111)</f>
        <v>1</v>
      </c>
      <c r="F1111" s="1" t="n">
        <f aca="false">COUNTIF($A1111:$D1111,B1111)</f>
        <v>1</v>
      </c>
      <c r="G1111" s="1" t="n">
        <f aca="false">COUNTIF($A1111:$D1111,C1111)</f>
        <v>1</v>
      </c>
      <c r="H1111" s="1" t="n">
        <f aca="false">COUNTIF($A1111:$D1111,D1111)</f>
        <v>1</v>
      </c>
      <c r="I1111" s="0" t="n">
        <f aca="false">IF(MAX(A1111:D1111)&lt;SUM(A1111:D1111)-MAX(A1111:D1111),1,0)</f>
        <v>1</v>
      </c>
      <c r="J1111" s="2" t="n">
        <f aca="false">IF(SUM(E1111:H1111)=6,1,0)</f>
        <v>0</v>
      </c>
    </row>
    <row r="1112" customFormat="false" ht="15" hidden="false" customHeight="false" outlineLevel="0" collapsed="false">
      <c r="A1112" s="0" t="n">
        <v>84</v>
      </c>
      <c r="B1112" s="0" t="n">
        <v>7</v>
      </c>
      <c r="C1112" s="0" t="n">
        <v>61</v>
      </c>
      <c r="D1112" s="0" t="n">
        <v>22</v>
      </c>
      <c r="E1112" s="1" t="n">
        <f aca="false">COUNTIF($A1112:$D1112,A1112)</f>
        <v>1</v>
      </c>
      <c r="F1112" s="1" t="n">
        <f aca="false">COUNTIF($A1112:$D1112,B1112)</f>
        <v>1</v>
      </c>
      <c r="G1112" s="1" t="n">
        <f aca="false">COUNTIF($A1112:$D1112,C1112)</f>
        <v>1</v>
      </c>
      <c r="H1112" s="1" t="n">
        <f aca="false">COUNTIF($A1112:$D1112,D1112)</f>
        <v>1</v>
      </c>
      <c r="I1112" s="0" t="n">
        <f aca="false">IF(MAX(A1112:D1112)&lt;SUM(A1112:D1112)-MAX(A1112:D1112),1,0)</f>
        <v>1</v>
      </c>
      <c r="J1112" s="2" t="n">
        <f aca="false">IF(SUM(E1112:H1112)=6,1,0)</f>
        <v>0</v>
      </c>
    </row>
    <row r="1113" customFormat="false" ht="15" hidden="false" customHeight="false" outlineLevel="0" collapsed="false">
      <c r="A1113" s="0" t="n">
        <v>99</v>
      </c>
      <c r="B1113" s="0" t="n">
        <v>64</v>
      </c>
      <c r="C1113" s="0" t="n">
        <v>20</v>
      </c>
      <c r="D1113" s="0" t="n">
        <v>30</v>
      </c>
      <c r="E1113" s="1" t="n">
        <f aca="false">COUNTIF($A1113:$D1113,A1113)</f>
        <v>1</v>
      </c>
      <c r="F1113" s="1" t="n">
        <f aca="false">COUNTIF($A1113:$D1113,B1113)</f>
        <v>1</v>
      </c>
      <c r="G1113" s="1" t="n">
        <f aca="false">COUNTIF($A1113:$D1113,C1113)</f>
        <v>1</v>
      </c>
      <c r="H1113" s="1" t="n">
        <f aca="false">COUNTIF($A1113:$D1113,D1113)</f>
        <v>1</v>
      </c>
      <c r="I1113" s="0" t="n">
        <f aca="false">IF(MAX(A1113:D1113)&lt;SUM(A1113:D1113)-MAX(A1113:D1113),1,0)</f>
        <v>1</v>
      </c>
      <c r="J1113" s="2" t="n">
        <f aca="false">IF(SUM(E1113:H1113)=6,1,0)</f>
        <v>0</v>
      </c>
    </row>
    <row r="1114" customFormat="false" ht="15" hidden="false" customHeight="false" outlineLevel="0" collapsed="false">
      <c r="A1114" s="0" t="n">
        <v>11</v>
      </c>
      <c r="B1114" s="0" t="n">
        <v>22</v>
      </c>
      <c r="C1114" s="0" t="n">
        <v>3</v>
      </c>
      <c r="D1114" s="0" t="n">
        <v>46</v>
      </c>
      <c r="E1114" s="1" t="n">
        <f aca="false">COUNTIF($A1114:$D1114,A1114)</f>
        <v>1</v>
      </c>
      <c r="F1114" s="1" t="n">
        <f aca="false">COUNTIF($A1114:$D1114,B1114)</f>
        <v>1</v>
      </c>
      <c r="G1114" s="1" t="n">
        <f aca="false">COUNTIF($A1114:$D1114,C1114)</f>
        <v>1</v>
      </c>
      <c r="H1114" s="1" t="n">
        <f aca="false">COUNTIF($A1114:$D1114,D1114)</f>
        <v>1</v>
      </c>
      <c r="I1114" s="0" t="n">
        <f aca="false">IF(MAX(A1114:D1114)&lt;SUM(A1114:D1114)-MAX(A1114:D1114),1,0)</f>
        <v>0</v>
      </c>
      <c r="J1114" s="2" t="n">
        <f aca="false">IF(SUM(E1114:H1114)=6,1,0)</f>
        <v>0</v>
      </c>
    </row>
    <row r="1115" customFormat="false" ht="15" hidden="false" customHeight="false" outlineLevel="0" collapsed="false">
      <c r="A1115" s="0" t="n">
        <v>19</v>
      </c>
      <c r="B1115" s="0" t="n">
        <v>58</v>
      </c>
      <c r="C1115" s="0" t="n">
        <v>71</v>
      </c>
      <c r="D1115" s="0" t="n">
        <v>26</v>
      </c>
      <c r="E1115" s="1" t="n">
        <f aca="false">COUNTIF($A1115:$D1115,A1115)</f>
        <v>1</v>
      </c>
      <c r="F1115" s="1" t="n">
        <f aca="false">COUNTIF($A1115:$D1115,B1115)</f>
        <v>1</v>
      </c>
      <c r="G1115" s="1" t="n">
        <f aca="false">COUNTIF($A1115:$D1115,C1115)</f>
        <v>1</v>
      </c>
      <c r="H1115" s="1" t="n">
        <f aca="false">COUNTIF($A1115:$D1115,D1115)</f>
        <v>1</v>
      </c>
      <c r="I1115" s="0" t="n">
        <f aca="false">IF(MAX(A1115:D1115)&lt;SUM(A1115:D1115)-MAX(A1115:D1115),1,0)</f>
        <v>1</v>
      </c>
      <c r="J1115" s="2" t="n">
        <f aca="false">IF(SUM(E1115:H1115)=6,1,0)</f>
        <v>0</v>
      </c>
    </row>
    <row r="1116" customFormat="false" ht="15" hidden="false" customHeight="false" outlineLevel="0" collapsed="false">
      <c r="A1116" s="0" t="n">
        <v>11</v>
      </c>
      <c r="B1116" s="0" t="n">
        <v>86</v>
      </c>
      <c r="C1116" s="0" t="n">
        <v>68</v>
      </c>
      <c r="D1116" s="0" t="n">
        <v>3</v>
      </c>
      <c r="E1116" s="1" t="n">
        <f aca="false">COUNTIF($A1116:$D1116,A1116)</f>
        <v>1</v>
      </c>
      <c r="F1116" s="1" t="n">
        <f aca="false">COUNTIF($A1116:$D1116,B1116)</f>
        <v>1</v>
      </c>
      <c r="G1116" s="1" t="n">
        <f aca="false">COUNTIF($A1116:$D1116,C1116)</f>
        <v>1</v>
      </c>
      <c r="H1116" s="1" t="n">
        <f aca="false">COUNTIF($A1116:$D1116,D1116)</f>
        <v>1</v>
      </c>
      <c r="I1116" s="0" t="n">
        <f aca="false">IF(MAX(A1116:D1116)&lt;SUM(A1116:D1116)-MAX(A1116:D1116),1,0)</f>
        <v>0</v>
      </c>
      <c r="J1116" s="2" t="n">
        <f aca="false">IF(SUM(E1116:H1116)=6,1,0)</f>
        <v>0</v>
      </c>
    </row>
    <row r="1117" customFormat="false" ht="15" hidden="false" customHeight="false" outlineLevel="0" collapsed="false">
      <c r="A1117" s="0" t="n">
        <v>48</v>
      </c>
      <c r="B1117" s="0" t="n">
        <v>3</v>
      </c>
      <c r="C1117" s="0" t="n">
        <v>62</v>
      </c>
      <c r="D1117" s="0" t="n">
        <v>18</v>
      </c>
      <c r="E1117" s="1" t="n">
        <f aca="false">COUNTIF($A1117:$D1117,A1117)</f>
        <v>1</v>
      </c>
      <c r="F1117" s="1" t="n">
        <f aca="false">COUNTIF($A1117:$D1117,B1117)</f>
        <v>1</v>
      </c>
      <c r="G1117" s="1" t="n">
        <f aca="false">COUNTIF($A1117:$D1117,C1117)</f>
        <v>1</v>
      </c>
      <c r="H1117" s="1" t="n">
        <f aca="false">COUNTIF($A1117:$D1117,D1117)</f>
        <v>1</v>
      </c>
      <c r="I1117" s="0" t="n">
        <f aca="false">IF(MAX(A1117:D1117)&lt;SUM(A1117:D1117)-MAX(A1117:D1117),1,0)</f>
        <v>1</v>
      </c>
      <c r="J1117" s="2" t="n">
        <f aca="false">IF(SUM(E1117:H1117)=6,1,0)</f>
        <v>0</v>
      </c>
    </row>
    <row r="1118" customFormat="false" ht="15" hidden="false" customHeight="false" outlineLevel="0" collapsed="false">
      <c r="A1118" s="0" t="n">
        <v>12</v>
      </c>
      <c r="B1118" s="0" t="n">
        <v>84</v>
      </c>
      <c r="C1118" s="0" t="n">
        <v>21</v>
      </c>
      <c r="D1118" s="0" t="n">
        <v>14</v>
      </c>
      <c r="E1118" s="1" t="n">
        <f aca="false">COUNTIF($A1118:$D1118,A1118)</f>
        <v>1</v>
      </c>
      <c r="F1118" s="1" t="n">
        <f aca="false">COUNTIF($A1118:$D1118,B1118)</f>
        <v>1</v>
      </c>
      <c r="G1118" s="1" t="n">
        <f aca="false">COUNTIF($A1118:$D1118,C1118)</f>
        <v>1</v>
      </c>
      <c r="H1118" s="1" t="n">
        <f aca="false">COUNTIF($A1118:$D1118,D1118)</f>
        <v>1</v>
      </c>
      <c r="I1118" s="0" t="n">
        <f aca="false">IF(MAX(A1118:D1118)&lt;SUM(A1118:D1118)-MAX(A1118:D1118),1,0)</f>
        <v>0</v>
      </c>
      <c r="J1118" s="2" t="n">
        <f aca="false">IF(SUM(E1118:H1118)=6,1,0)</f>
        <v>0</v>
      </c>
    </row>
    <row r="1119" customFormat="false" ht="15" hidden="false" customHeight="false" outlineLevel="0" collapsed="false">
      <c r="A1119" s="0" t="n">
        <v>28</v>
      </c>
      <c r="B1119" s="0" t="n">
        <v>54</v>
      </c>
      <c r="C1119" s="0" t="n">
        <v>17</v>
      </c>
      <c r="D1119" s="0" t="n">
        <v>43</v>
      </c>
      <c r="E1119" s="1" t="n">
        <f aca="false">COUNTIF($A1119:$D1119,A1119)</f>
        <v>1</v>
      </c>
      <c r="F1119" s="1" t="n">
        <f aca="false">COUNTIF($A1119:$D1119,B1119)</f>
        <v>1</v>
      </c>
      <c r="G1119" s="1" t="n">
        <f aca="false">COUNTIF($A1119:$D1119,C1119)</f>
        <v>1</v>
      </c>
      <c r="H1119" s="1" t="n">
        <f aca="false">COUNTIF($A1119:$D1119,D1119)</f>
        <v>1</v>
      </c>
      <c r="I1119" s="0" t="n">
        <f aca="false">IF(MAX(A1119:D1119)&lt;SUM(A1119:D1119)-MAX(A1119:D1119),1,0)</f>
        <v>1</v>
      </c>
      <c r="J1119" s="2" t="n">
        <f aca="false">IF(SUM(E1119:H1119)=6,1,0)</f>
        <v>0</v>
      </c>
    </row>
    <row r="1120" customFormat="false" ht="15" hidden="false" customHeight="false" outlineLevel="0" collapsed="false">
      <c r="A1120" s="0" t="n">
        <v>50</v>
      </c>
      <c r="B1120" s="0" t="n">
        <v>18</v>
      </c>
      <c r="C1120" s="0" t="n">
        <v>20</v>
      </c>
      <c r="D1120" s="0" t="n">
        <v>16</v>
      </c>
      <c r="E1120" s="1" t="n">
        <f aca="false">COUNTIF($A1120:$D1120,A1120)</f>
        <v>1</v>
      </c>
      <c r="F1120" s="1" t="n">
        <f aca="false">COUNTIF($A1120:$D1120,B1120)</f>
        <v>1</v>
      </c>
      <c r="G1120" s="1" t="n">
        <f aca="false">COUNTIF($A1120:$D1120,C1120)</f>
        <v>1</v>
      </c>
      <c r="H1120" s="1" t="n">
        <f aca="false">COUNTIF($A1120:$D1120,D1120)</f>
        <v>1</v>
      </c>
      <c r="I1120" s="0" t="n">
        <f aca="false">IF(MAX(A1120:D1120)&lt;SUM(A1120:D1120)-MAX(A1120:D1120),1,0)</f>
        <v>1</v>
      </c>
      <c r="J1120" s="2" t="n">
        <f aca="false">IF(SUM(E1120:H1120)=6,1,0)</f>
        <v>0</v>
      </c>
    </row>
    <row r="1121" customFormat="false" ht="15" hidden="false" customHeight="false" outlineLevel="0" collapsed="false">
      <c r="A1121" s="0" t="n">
        <v>52</v>
      </c>
      <c r="B1121" s="0" t="n">
        <v>28</v>
      </c>
      <c r="C1121" s="0" t="n">
        <v>63</v>
      </c>
      <c r="D1121" s="0" t="n">
        <v>40</v>
      </c>
      <c r="E1121" s="1" t="n">
        <f aca="false">COUNTIF($A1121:$D1121,A1121)</f>
        <v>1</v>
      </c>
      <c r="F1121" s="1" t="n">
        <f aca="false">COUNTIF($A1121:$D1121,B1121)</f>
        <v>1</v>
      </c>
      <c r="G1121" s="1" t="n">
        <f aca="false">COUNTIF($A1121:$D1121,C1121)</f>
        <v>1</v>
      </c>
      <c r="H1121" s="1" t="n">
        <f aca="false">COUNTIF($A1121:$D1121,D1121)</f>
        <v>1</v>
      </c>
      <c r="I1121" s="0" t="n">
        <f aca="false">IF(MAX(A1121:D1121)&lt;SUM(A1121:D1121)-MAX(A1121:D1121),1,0)</f>
        <v>1</v>
      </c>
      <c r="J1121" s="2" t="n">
        <f aca="false">IF(SUM(E1121:H1121)=6,1,0)</f>
        <v>0</v>
      </c>
    </row>
    <row r="1122" customFormat="false" ht="15" hidden="false" customHeight="false" outlineLevel="0" collapsed="false">
      <c r="A1122" s="0" t="n">
        <v>80</v>
      </c>
      <c r="B1122" s="0" t="n">
        <v>32</v>
      </c>
      <c r="C1122" s="0" t="n">
        <v>45</v>
      </c>
      <c r="D1122" s="0" t="n">
        <v>18</v>
      </c>
      <c r="E1122" s="1" t="n">
        <f aca="false">COUNTIF($A1122:$D1122,A1122)</f>
        <v>1</v>
      </c>
      <c r="F1122" s="1" t="n">
        <f aca="false">COUNTIF($A1122:$D1122,B1122)</f>
        <v>1</v>
      </c>
      <c r="G1122" s="1" t="n">
        <f aca="false">COUNTIF($A1122:$D1122,C1122)</f>
        <v>1</v>
      </c>
      <c r="H1122" s="1" t="n">
        <f aca="false">COUNTIF($A1122:$D1122,D1122)</f>
        <v>1</v>
      </c>
      <c r="I1122" s="0" t="n">
        <f aca="false">IF(MAX(A1122:D1122)&lt;SUM(A1122:D1122)-MAX(A1122:D1122),1,0)</f>
        <v>1</v>
      </c>
      <c r="J1122" s="2" t="n">
        <f aca="false">IF(SUM(E1122:H1122)=6,1,0)</f>
        <v>0</v>
      </c>
    </row>
    <row r="1123" customFormat="false" ht="15" hidden="false" customHeight="false" outlineLevel="0" collapsed="false">
      <c r="A1123" s="0" t="n">
        <v>55</v>
      </c>
      <c r="B1123" s="0" t="n">
        <v>44</v>
      </c>
      <c r="C1123" s="0" t="n">
        <v>58</v>
      </c>
      <c r="D1123" s="0" t="n">
        <v>48</v>
      </c>
      <c r="E1123" s="1" t="n">
        <f aca="false">COUNTIF($A1123:$D1123,A1123)</f>
        <v>1</v>
      </c>
      <c r="F1123" s="1" t="n">
        <f aca="false">COUNTIF($A1123:$D1123,B1123)</f>
        <v>1</v>
      </c>
      <c r="G1123" s="1" t="n">
        <f aca="false">COUNTIF($A1123:$D1123,C1123)</f>
        <v>1</v>
      </c>
      <c r="H1123" s="1" t="n">
        <f aca="false">COUNTIF($A1123:$D1123,D1123)</f>
        <v>1</v>
      </c>
      <c r="I1123" s="0" t="n">
        <f aca="false">IF(MAX(A1123:D1123)&lt;SUM(A1123:D1123)-MAX(A1123:D1123),1,0)</f>
        <v>1</v>
      </c>
      <c r="J1123" s="2" t="n">
        <f aca="false">IF(SUM(E1123:H1123)=6,1,0)</f>
        <v>0</v>
      </c>
    </row>
    <row r="1124" customFormat="false" ht="15" hidden="false" customHeight="false" outlineLevel="0" collapsed="false">
      <c r="A1124" s="0" t="n">
        <v>69</v>
      </c>
      <c r="B1124" s="0" t="n">
        <v>79</v>
      </c>
      <c r="C1124" s="0" t="n">
        <v>53</v>
      </c>
      <c r="D1124" s="0" t="n">
        <v>30</v>
      </c>
      <c r="E1124" s="1" t="n">
        <f aca="false">COUNTIF($A1124:$D1124,A1124)</f>
        <v>1</v>
      </c>
      <c r="F1124" s="1" t="n">
        <f aca="false">COUNTIF($A1124:$D1124,B1124)</f>
        <v>1</v>
      </c>
      <c r="G1124" s="1" t="n">
        <f aca="false">COUNTIF($A1124:$D1124,C1124)</f>
        <v>1</v>
      </c>
      <c r="H1124" s="1" t="n">
        <f aca="false">COUNTIF($A1124:$D1124,D1124)</f>
        <v>1</v>
      </c>
      <c r="I1124" s="0" t="n">
        <f aca="false">IF(MAX(A1124:D1124)&lt;SUM(A1124:D1124)-MAX(A1124:D1124),1,0)</f>
        <v>1</v>
      </c>
      <c r="J1124" s="2" t="n">
        <f aca="false">IF(SUM(E1124:H1124)=6,1,0)</f>
        <v>0</v>
      </c>
    </row>
    <row r="1125" customFormat="false" ht="15" hidden="false" customHeight="false" outlineLevel="0" collapsed="false">
      <c r="A1125" s="0" t="n">
        <v>67</v>
      </c>
      <c r="B1125" s="0" t="n">
        <v>83</v>
      </c>
      <c r="C1125" s="0" t="n">
        <v>22</v>
      </c>
      <c r="D1125" s="0" t="n">
        <v>6</v>
      </c>
      <c r="E1125" s="1" t="n">
        <f aca="false">COUNTIF($A1125:$D1125,A1125)</f>
        <v>1</v>
      </c>
      <c r="F1125" s="1" t="n">
        <f aca="false">COUNTIF($A1125:$D1125,B1125)</f>
        <v>1</v>
      </c>
      <c r="G1125" s="1" t="n">
        <f aca="false">COUNTIF($A1125:$D1125,C1125)</f>
        <v>1</v>
      </c>
      <c r="H1125" s="1" t="n">
        <f aca="false">COUNTIF($A1125:$D1125,D1125)</f>
        <v>1</v>
      </c>
      <c r="I1125" s="0" t="n">
        <f aca="false">IF(MAX(A1125:D1125)&lt;SUM(A1125:D1125)-MAX(A1125:D1125),1,0)</f>
        <v>1</v>
      </c>
      <c r="J1125" s="2" t="n">
        <f aca="false">IF(SUM(E1125:H1125)=6,1,0)</f>
        <v>0</v>
      </c>
    </row>
    <row r="1126" customFormat="false" ht="15" hidden="false" customHeight="false" outlineLevel="0" collapsed="false">
      <c r="A1126" s="0" t="n">
        <v>69</v>
      </c>
      <c r="B1126" s="0" t="n">
        <v>1</v>
      </c>
      <c r="C1126" s="0" t="n">
        <v>49</v>
      </c>
      <c r="D1126" s="0" t="n">
        <v>15</v>
      </c>
      <c r="E1126" s="1" t="n">
        <f aca="false">COUNTIF($A1126:$D1126,A1126)</f>
        <v>1</v>
      </c>
      <c r="F1126" s="1" t="n">
        <f aca="false">COUNTIF($A1126:$D1126,B1126)</f>
        <v>1</v>
      </c>
      <c r="G1126" s="1" t="n">
        <f aca="false">COUNTIF($A1126:$D1126,C1126)</f>
        <v>1</v>
      </c>
      <c r="H1126" s="1" t="n">
        <f aca="false">COUNTIF($A1126:$D1126,D1126)</f>
        <v>1</v>
      </c>
      <c r="I1126" s="0" t="n">
        <f aca="false">IF(MAX(A1126:D1126)&lt;SUM(A1126:D1126)-MAX(A1126:D1126),1,0)</f>
        <v>0</v>
      </c>
      <c r="J1126" s="2" t="n">
        <f aca="false">IF(SUM(E1126:H1126)=6,1,0)</f>
        <v>0</v>
      </c>
    </row>
    <row r="1127" customFormat="false" ht="15" hidden="false" customHeight="false" outlineLevel="0" collapsed="false">
      <c r="A1127" s="0" t="n">
        <v>39</v>
      </c>
      <c r="B1127" s="0" t="n">
        <v>36</v>
      </c>
      <c r="C1127" s="0" t="n">
        <v>49</v>
      </c>
      <c r="D1127" s="0" t="n">
        <v>37</v>
      </c>
      <c r="E1127" s="1" t="n">
        <f aca="false">COUNTIF($A1127:$D1127,A1127)</f>
        <v>1</v>
      </c>
      <c r="F1127" s="1" t="n">
        <f aca="false">COUNTIF($A1127:$D1127,B1127)</f>
        <v>1</v>
      </c>
      <c r="G1127" s="1" t="n">
        <f aca="false">COUNTIF($A1127:$D1127,C1127)</f>
        <v>1</v>
      </c>
      <c r="H1127" s="1" t="n">
        <f aca="false">COUNTIF($A1127:$D1127,D1127)</f>
        <v>1</v>
      </c>
      <c r="I1127" s="0" t="n">
        <f aca="false">IF(MAX(A1127:D1127)&lt;SUM(A1127:D1127)-MAX(A1127:D1127),1,0)</f>
        <v>1</v>
      </c>
      <c r="J1127" s="2" t="n">
        <f aca="false">IF(SUM(E1127:H1127)=6,1,0)</f>
        <v>0</v>
      </c>
    </row>
    <row r="1128" customFormat="false" ht="15" hidden="false" customHeight="false" outlineLevel="0" collapsed="false">
      <c r="A1128" s="0" t="n">
        <v>17</v>
      </c>
      <c r="B1128" s="0" t="n">
        <v>89</v>
      </c>
      <c r="C1128" s="0" t="n">
        <v>95</v>
      </c>
      <c r="D1128" s="0" t="n">
        <v>3</v>
      </c>
      <c r="E1128" s="1" t="n">
        <f aca="false">COUNTIF($A1128:$D1128,A1128)</f>
        <v>1</v>
      </c>
      <c r="F1128" s="1" t="n">
        <f aca="false">COUNTIF($A1128:$D1128,B1128)</f>
        <v>1</v>
      </c>
      <c r="G1128" s="1" t="n">
        <f aca="false">COUNTIF($A1128:$D1128,C1128)</f>
        <v>1</v>
      </c>
      <c r="H1128" s="1" t="n">
        <f aca="false">COUNTIF($A1128:$D1128,D1128)</f>
        <v>1</v>
      </c>
      <c r="I1128" s="0" t="n">
        <f aca="false">IF(MAX(A1128:D1128)&lt;SUM(A1128:D1128)-MAX(A1128:D1128),1,0)</f>
        <v>1</v>
      </c>
      <c r="J1128" s="2" t="n">
        <f aca="false">IF(SUM(E1128:H1128)=6,1,0)</f>
        <v>0</v>
      </c>
    </row>
    <row r="1129" customFormat="false" ht="15" hidden="false" customHeight="false" outlineLevel="0" collapsed="false">
      <c r="A1129" s="0" t="n">
        <v>3</v>
      </c>
      <c r="B1129" s="0" t="n">
        <v>19</v>
      </c>
      <c r="C1129" s="0" t="n">
        <v>67</v>
      </c>
      <c r="D1129" s="0" t="n">
        <v>45</v>
      </c>
      <c r="E1129" s="1" t="n">
        <f aca="false">COUNTIF($A1129:$D1129,A1129)</f>
        <v>1</v>
      </c>
      <c r="F1129" s="1" t="n">
        <f aca="false">COUNTIF($A1129:$D1129,B1129)</f>
        <v>1</v>
      </c>
      <c r="G1129" s="1" t="n">
        <f aca="false">COUNTIF($A1129:$D1129,C1129)</f>
        <v>1</v>
      </c>
      <c r="H1129" s="1" t="n">
        <f aca="false">COUNTIF($A1129:$D1129,D1129)</f>
        <v>1</v>
      </c>
      <c r="I1129" s="0" t="n">
        <f aca="false">IF(MAX(A1129:D1129)&lt;SUM(A1129:D1129)-MAX(A1129:D1129),1,0)</f>
        <v>0</v>
      </c>
      <c r="J1129" s="2" t="n">
        <f aca="false">IF(SUM(E1129:H1129)=6,1,0)</f>
        <v>0</v>
      </c>
    </row>
    <row r="1130" customFormat="false" ht="15" hidden="false" customHeight="false" outlineLevel="0" collapsed="false">
      <c r="A1130" s="0" t="n">
        <v>76</v>
      </c>
      <c r="B1130" s="0" t="n">
        <v>85</v>
      </c>
      <c r="C1130" s="0" t="n">
        <v>85</v>
      </c>
      <c r="D1130" s="0" t="n">
        <v>46</v>
      </c>
      <c r="E1130" s="1" t="n">
        <f aca="false">COUNTIF($A1130:$D1130,A1130)</f>
        <v>1</v>
      </c>
      <c r="F1130" s="1" t="n">
        <f aca="false">COUNTIF($A1130:$D1130,B1130)</f>
        <v>2</v>
      </c>
      <c r="G1130" s="1" t="n">
        <f aca="false">COUNTIF($A1130:$D1130,C1130)</f>
        <v>2</v>
      </c>
      <c r="H1130" s="1" t="n">
        <f aca="false">COUNTIF($A1130:$D1130,D1130)</f>
        <v>1</v>
      </c>
      <c r="I1130" s="0" t="n">
        <f aca="false">IF(MAX(A1130:D1130)&lt;SUM(A1130:D1130)-MAX(A1130:D1130),1,0)</f>
        <v>1</v>
      </c>
      <c r="J1130" s="2" t="n">
        <f aca="false">IF(SUM(E1130:H1130)=6,1,0)</f>
        <v>1</v>
      </c>
    </row>
    <row r="1131" customFormat="false" ht="15" hidden="false" customHeight="false" outlineLevel="0" collapsed="false">
      <c r="A1131" s="0" t="n">
        <v>25</v>
      </c>
      <c r="B1131" s="0" t="n">
        <v>34</v>
      </c>
      <c r="C1131" s="0" t="n">
        <v>81</v>
      </c>
      <c r="D1131" s="0" t="n">
        <v>37</v>
      </c>
      <c r="E1131" s="1" t="n">
        <f aca="false">COUNTIF($A1131:$D1131,A1131)</f>
        <v>1</v>
      </c>
      <c r="F1131" s="1" t="n">
        <f aca="false">COUNTIF($A1131:$D1131,B1131)</f>
        <v>1</v>
      </c>
      <c r="G1131" s="1" t="n">
        <f aca="false">COUNTIF($A1131:$D1131,C1131)</f>
        <v>1</v>
      </c>
      <c r="H1131" s="1" t="n">
        <f aca="false">COUNTIF($A1131:$D1131,D1131)</f>
        <v>1</v>
      </c>
      <c r="I1131" s="0" t="n">
        <f aca="false">IF(MAX(A1131:D1131)&lt;SUM(A1131:D1131)-MAX(A1131:D1131),1,0)</f>
        <v>1</v>
      </c>
      <c r="J1131" s="2" t="n">
        <f aca="false">IF(SUM(E1131:H1131)=6,1,0)</f>
        <v>0</v>
      </c>
    </row>
    <row r="1132" customFormat="false" ht="15" hidden="false" customHeight="false" outlineLevel="0" collapsed="false">
      <c r="A1132" s="0" t="n">
        <v>56</v>
      </c>
      <c r="B1132" s="0" t="n">
        <v>64</v>
      </c>
      <c r="C1132" s="0" t="n">
        <v>2</v>
      </c>
      <c r="D1132" s="0" t="n">
        <v>44</v>
      </c>
      <c r="E1132" s="1" t="n">
        <f aca="false">COUNTIF($A1132:$D1132,A1132)</f>
        <v>1</v>
      </c>
      <c r="F1132" s="1" t="n">
        <f aca="false">COUNTIF($A1132:$D1132,B1132)</f>
        <v>1</v>
      </c>
      <c r="G1132" s="1" t="n">
        <f aca="false">COUNTIF($A1132:$D1132,C1132)</f>
        <v>1</v>
      </c>
      <c r="H1132" s="1" t="n">
        <f aca="false">COUNTIF($A1132:$D1132,D1132)</f>
        <v>1</v>
      </c>
      <c r="I1132" s="0" t="n">
        <f aca="false">IF(MAX(A1132:D1132)&lt;SUM(A1132:D1132)-MAX(A1132:D1132),1,0)</f>
        <v>1</v>
      </c>
      <c r="J1132" s="2" t="n">
        <f aca="false">IF(SUM(E1132:H1132)=6,1,0)</f>
        <v>0</v>
      </c>
    </row>
    <row r="1133" customFormat="false" ht="15" hidden="false" customHeight="false" outlineLevel="0" collapsed="false">
      <c r="A1133" s="0" t="n">
        <v>4</v>
      </c>
      <c r="B1133" s="0" t="n">
        <v>3</v>
      </c>
      <c r="C1133" s="0" t="n">
        <v>63</v>
      </c>
      <c r="D1133" s="0" t="n">
        <v>18</v>
      </c>
      <c r="E1133" s="1" t="n">
        <f aca="false">COUNTIF($A1133:$D1133,A1133)</f>
        <v>1</v>
      </c>
      <c r="F1133" s="1" t="n">
        <f aca="false">COUNTIF($A1133:$D1133,B1133)</f>
        <v>1</v>
      </c>
      <c r="G1133" s="1" t="n">
        <f aca="false">COUNTIF($A1133:$D1133,C1133)</f>
        <v>1</v>
      </c>
      <c r="H1133" s="1" t="n">
        <f aca="false">COUNTIF($A1133:$D1133,D1133)</f>
        <v>1</v>
      </c>
      <c r="I1133" s="0" t="n">
        <f aca="false">IF(MAX(A1133:D1133)&lt;SUM(A1133:D1133)-MAX(A1133:D1133),1,0)</f>
        <v>0</v>
      </c>
      <c r="J1133" s="2" t="n">
        <f aca="false">IF(SUM(E1133:H1133)=6,1,0)</f>
        <v>0</v>
      </c>
    </row>
    <row r="1134" customFormat="false" ht="15" hidden="false" customHeight="false" outlineLevel="0" collapsed="false">
      <c r="A1134" s="0" t="n">
        <v>27</v>
      </c>
      <c r="B1134" s="0" t="n">
        <v>23</v>
      </c>
      <c r="C1134" s="0" t="n">
        <v>60</v>
      </c>
      <c r="D1134" s="0" t="n">
        <v>5</v>
      </c>
      <c r="E1134" s="1" t="n">
        <f aca="false">COUNTIF($A1134:$D1134,A1134)</f>
        <v>1</v>
      </c>
      <c r="F1134" s="1" t="n">
        <f aca="false">COUNTIF($A1134:$D1134,B1134)</f>
        <v>1</v>
      </c>
      <c r="G1134" s="1" t="n">
        <f aca="false">COUNTIF($A1134:$D1134,C1134)</f>
        <v>1</v>
      </c>
      <c r="H1134" s="1" t="n">
        <f aca="false">COUNTIF($A1134:$D1134,D1134)</f>
        <v>1</v>
      </c>
      <c r="I1134" s="0" t="n">
        <f aca="false">IF(MAX(A1134:D1134)&lt;SUM(A1134:D1134)-MAX(A1134:D1134),1,0)</f>
        <v>0</v>
      </c>
      <c r="J1134" s="2" t="n">
        <f aca="false">IF(SUM(E1134:H1134)=6,1,0)</f>
        <v>0</v>
      </c>
    </row>
    <row r="1135" customFormat="false" ht="15" hidden="false" customHeight="false" outlineLevel="0" collapsed="false">
      <c r="A1135" s="0" t="n">
        <v>16</v>
      </c>
      <c r="B1135" s="0" t="n">
        <v>92</v>
      </c>
      <c r="C1135" s="0" t="n">
        <v>13</v>
      </c>
      <c r="D1135" s="0" t="n">
        <v>49</v>
      </c>
      <c r="E1135" s="1" t="n">
        <f aca="false">COUNTIF($A1135:$D1135,A1135)</f>
        <v>1</v>
      </c>
      <c r="F1135" s="1" t="n">
        <f aca="false">COUNTIF($A1135:$D1135,B1135)</f>
        <v>1</v>
      </c>
      <c r="G1135" s="1" t="n">
        <f aca="false">COUNTIF($A1135:$D1135,C1135)</f>
        <v>1</v>
      </c>
      <c r="H1135" s="1" t="n">
        <f aca="false">COUNTIF($A1135:$D1135,D1135)</f>
        <v>1</v>
      </c>
      <c r="I1135" s="0" t="n">
        <f aca="false">IF(MAX(A1135:D1135)&lt;SUM(A1135:D1135)-MAX(A1135:D1135),1,0)</f>
        <v>0</v>
      </c>
      <c r="J1135" s="2" t="n">
        <f aca="false">IF(SUM(E1135:H1135)=6,1,0)</f>
        <v>0</v>
      </c>
    </row>
    <row r="1136" customFormat="false" ht="15" hidden="false" customHeight="false" outlineLevel="0" collapsed="false">
      <c r="A1136" s="0" t="n">
        <v>79</v>
      </c>
      <c r="B1136" s="0" t="n">
        <v>40</v>
      </c>
      <c r="C1136" s="0" t="n">
        <v>13</v>
      </c>
      <c r="D1136" s="0" t="n">
        <v>14</v>
      </c>
      <c r="E1136" s="1" t="n">
        <f aca="false">COUNTIF($A1136:$D1136,A1136)</f>
        <v>1</v>
      </c>
      <c r="F1136" s="1" t="n">
        <f aca="false">COUNTIF($A1136:$D1136,B1136)</f>
        <v>1</v>
      </c>
      <c r="G1136" s="1" t="n">
        <f aca="false">COUNTIF($A1136:$D1136,C1136)</f>
        <v>1</v>
      </c>
      <c r="H1136" s="1" t="n">
        <f aca="false">COUNTIF($A1136:$D1136,D1136)</f>
        <v>1</v>
      </c>
      <c r="I1136" s="0" t="n">
        <f aca="false">IF(MAX(A1136:D1136)&lt;SUM(A1136:D1136)-MAX(A1136:D1136),1,0)</f>
        <v>0</v>
      </c>
      <c r="J1136" s="2" t="n">
        <f aca="false">IF(SUM(E1136:H1136)=6,1,0)</f>
        <v>0</v>
      </c>
    </row>
    <row r="1137" customFormat="false" ht="15" hidden="false" customHeight="false" outlineLevel="0" collapsed="false">
      <c r="A1137" s="0" t="n">
        <v>97</v>
      </c>
      <c r="B1137" s="0" t="n">
        <v>11</v>
      </c>
      <c r="C1137" s="0" t="n">
        <v>90</v>
      </c>
      <c r="D1137" s="0" t="n">
        <v>3</v>
      </c>
      <c r="E1137" s="1" t="n">
        <f aca="false">COUNTIF($A1137:$D1137,A1137)</f>
        <v>1</v>
      </c>
      <c r="F1137" s="1" t="n">
        <f aca="false">COUNTIF($A1137:$D1137,B1137)</f>
        <v>1</v>
      </c>
      <c r="G1137" s="1" t="n">
        <f aca="false">COUNTIF($A1137:$D1137,C1137)</f>
        <v>1</v>
      </c>
      <c r="H1137" s="1" t="n">
        <f aca="false">COUNTIF($A1137:$D1137,D1137)</f>
        <v>1</v>
      </c>
      <c r="I1137" s="0" t="n">
        <f aca="false">IF(MAX(A1137:D1137)&lt;SUM(A1137:D1137)-MAX(A1137:D1137),1,0)</f>
        <v>1</v>
      </c>
      <c r="J1137" s="2" t="n">
        <f aca="false">IF(SUM(E1137:H1137)=6,1,0)</f>
        <v>0</v>
      </c>
    </row>
    <row r="1138" customFormat="false" ht="15" hidden="false" customHeight="false" outlineLevel="0" collapsed="false">
      <c r="A1138" s="0" t="n">
        <v>89</v>
      </c>
      <c r="B1138" s="0" t="n">
        <v>54</v>
      </c>
      <c r="C1138" s="0" t="n">
        <v>12</v>
      </c>
      <c r="D1138" s="0" t="n">
        <v>8</v>
      </c>
      <c r="E1138" s="1" t="n">
        <f aca="false">COUNTIF($A1138:$D1138,A1138)</f>
        <v>1</v>
      </c>
      <c r="F1138" s="1" t="n">
        <f aca="false">COUNTIF($A1138:$D1138,B1138)</f>
        <v>1</v>
      </c>
      <c r="G1138" s="1" t="n">
        <f aca="false">COUNTIF($A1138:$D1138,C1138)</f>
        <v>1</v>
      </c>
      <c r="H1138" s="1" t="n">
        <f aca="false">COUNTIF($A1138:$D1138,D1138)</f>
        <v>1</v>
      </c>
      <c r="I1138" s="0" t="n">
        <f aca="false">IF(MAX(A1138:D1138)&lt;SUM(A1138:D1138)-MAX(A1138:D1138),1,0)</f>
        <v>0</v>
      </c>
      <c r="J1138" s="2" t="n">
        <f aca="false">IF(SUM(E1138:H1138)=6,1,0)</f>
        <v>0</v>
      </c>
    </row>
    <row r="1139" customFormat="false" ht="15" hidden="false" customHeight="false" outlineLevel="0" collapsed="false">
      <c r="A1139" s="0" t="n">
        <v>19</v>
      </c>
      <c r="B1139" s="0" t="n">
        <v>8</v>
      </c>
      <c r="C1139" s="0" t="n">
        <v>51</v>
      </c>
      <c r="D1139" s="0" t="n">
        <v>18</v>
      </c>
      <c r="E1139" s="1" t="n">
        <f aca="false">COUNTIF($A1139:$D1139,A1139)</f>
        <v>1</v>
      </c>
      <c r="F1139" s="1" t="n">
        <f aca="false">COUNTIF($A1139:$D1139,B1139)</f>
        <v>1</v>
      </c>
      <c r="G1139" s="1" t="n">
        <f aca="false">COUNTIF($A1139:$D1139,C1139)</f>
        <v>1</v>
      </c>
      <c r="H1139" s="1" t="n">
        <f aca="false">COUNTIF($A1139:$D1139,D1139)</f>
        <v>1</v>
      </c>
      <c r="I1139" s="0" t="n">
        <f aca="false">IF(MAX(A1139:D1139)&lt;SUM(A1139:D1139)-MAX(A1139:D1139),1,0)</f>
        <v>0</v>
      </c>
      <c r="J1139" s="2" t="n">
        <f aca="false">IF(SUM(E1139:H1139)=6,1,0)</f>
        <v>0</v>
      </c>
    </row>
    <row r="1140" customFormat="false" ht="15" hidden="false" customHeight="false" outlineLevel="0" collapsed="false">
      <c r="A1140" s="0" t="n">
        <v>55</v>
      </c>
      <c r="B1140" s="0" t="n">
        <v>72</v>
      </c>
      <c r="C1140" s="0" t="n">
        <v>27</v>
      </c>
      <c r="D1140" s="0" t="n">
        <v>9</v>
      </c>
      <c r="E1140" s="1" t="n">
        <f aca="false">COUNTIF($A1140:$D1140,A1140)</f>
        <v>1</v>
      </c>
      <c r="F1140" s="1" t="n">
        <f aca="false">COUNTIF($A1140:$D1140,B1140)</f>
        <v>1</v>
      </c>
      <c r="G1140" s="1" t="n">
        <f aca="false">COUNTIF($A1140:$D1140,C1140)</f>
        <v>1</v>
      </c>
      <c r="H1140" s="1" t="n">
        <f aca="false">COUNTIF($A1140:$D1140,D1140)</f>
        <v>1</v>
      </c>
      <c r="I1140" s="0" t="n">
        <f aca="false">IF(MAX(A1140:D1140)&lt;SUM(A1140:D1140)-MAX(A1140:D1140),1,0)</f>
        <v>1</v>
      </c>
      <c r="J1140" s="2" t="n">
        <f aca="false">IF(SUM(E1140:H1140)=6,1,0)</f>
        <v>0</v>
      </c>
    </row>
    <row r="1141" customFormat="false" ht="15" hidden="false" customHeight="false" outlineLevel="0" collapsed="false">
      <c r="A1141" s="0" t="n">
        <v>49</v>
      </c>
      <c r="B1141" s="0" t="n">
        <v>100</v>
      </c>
      <c r="C1141" s="0" t="n">
        <v>85</v>
      </c>
      <c r="D1141" s="0" t="n">
        <v>49</v>
      </c>
      <c r="E1141" s="1" t="n">
        <f aca="false">COUNTIF($A1141:$D1141,A1141)</f>
        <v>2</v>
      </c>
      <c r="F1141" s="1" t="n">
        <f aca="false">COUNTIF($A1141:$D1141,B1141)</f>
        <v>1</v>
      </c>
      <c r="G1141" s="1" t="n">
        <f aca="false">COUNTIF($A1141:$D1141,C1141)</f>
        <v>1</v>
      </c>
      <c r="H1141" s="1" t="n">
        <f aca="false">COUNTIF($A1141:$D1141,D1141)</f>
        <v>2</v>
      </c>
      <c r="I1141" s="0" t="n">
        <f aca="false">IF(MAX(A1141:D1141)&lt;SUM(A1141:D1141)-MAX(A1141:D1141),1,0)</f>
        <v>1</v>
      </c>
      <c r="J1141" s="2" t="n">
        <f aca="false">IF(SUM(E1141:H1141)=6,1,0)</f>
        <v>1</v>
      </c>
    </row>
    <row r="1142" customFormat="false" ht="15" hidden="false" customHeight="false" outlineLevel="0" collapsed="false">
      <c r="A1142" s="0" t="n">
        <v>87</v>
      </c>
      <c r="B1142" s="0" t="n">
        <v>25</v>
      </c>
      <c r="C1142" s="0" t="n">
        <v>45</v>
      </c>
      <c r="D1142" s="0" t="n">
        <v>44</v>
      </c>
      <c r="E1142" s="1" t="n">
        <f aca="false">COUNTIF($A1142:$D1142,A1142)</f>
        <v>1</v>
      </c>
      <c r="F1142" s="1" t="n">
        <f aca="false">COUNTIF($A1142:$D1142,B1142)</f>
        <v>1</v>
      </c>
      <c r="G1142" s="1" t="n">
        <f aca="false">COUNTIF($A1142:$D1142,C1142)</f>
        <v>1</v>
      </c>
      <c r="H1142" s="1" t="n">
        <f aca="false">COUNTIF($A1142:$D1142,D1142)</f>
        <v>1</v>
      </c>
      <c r="I1142" s="0" t="n">
        <f aca="false">IF(MAX(A1142:D1142)&lt;SUM(A1142:D1142)-MAX(A1142:D1142),1,0)</f>
        <v>1</v>
      </c>
      <c r="J1142" s="2" t="n">
        <f aca="false">IF(SUM(E1142:H1142)=6,1,0)</f>
        <v>0</v>
      </c>
    </row>
    <row r="1143" customFormat="false" ht="15" hidden="false" customHeight="false" outlineLevel="0" collapsed="false">
      <c r="A1143" s="0" t="n">
        <v>80</v>
      </c>
      <c r="B1143" s="0" t="n">
        <v>51</v>
      </c>
      <c r="C1143" s="0" t="n">
        <v>2</v>
      </c>
      <c r="D1143" s="0" t="n">
        <v>43</v>
      </c>
      <c r="E1143" s="1" t="n">
        <f aca="false">COUNTIF($A1143:$D1143,A1143)</f>
        <v>1</v>
      </c>
      <c r="F1143" s="1" t="n">
        <f aca="false">COUNTIF($A1143:$D1143,B1143)</f>
        <v>1</v>
      </c>
      <c r="G1143" s="1" t="n">
        <f aca="false">COUNTIF($A1143:$D1143,C1143)</f>
        <v>1</v>
      </c>
      <c r="H1143" s="1" t="n">
        <f aca="false">COUNTIF($A1143:$D1143,D1143)</f>
        <v>1</v>
      </c>
      <c r="I1143" s="0" t="n">
        <f aca="false">IF(MAX(A1143:D1143)&lt;SUM(A1143:D1143)-MAX(A1143:D1143),1,0)</f>
        <v>1</v>
      </c>
      <c r="J1143" s="2" t="n">
        <f aca="false">IF(SUM(E1143:H1143)=6,1,0)</f>
        <v>0</v>
      </c>
    </row>
    <row r="1144" customFormat="false" ht="15" hidden="false" customHeight="false" outlineLevel="0" collapsed="false">
      <c r="A1144" s="0" t="n">
        <v>14</v>
      </c>
      <c r="B1144" s="0" t="n">
        <v>11</v>
      </c>
      <c r="C1144" s="0" t="n">
        <v>32</v>
      </c>
      <c r="D1144" s="0" t="n">
        <v>5</v>
      </c>
      <c r="E1144" s="1" t="n">
        <f aca="false">COUNTIF($A1144:$D1144,A1144)</f>
        <v>1</v>
      </c>
      <c r="F1144" s="1" t="n">
        <f aca="false">COUNTIF($A1144:$D1144,B1144)</f>
        <v>1</v>
      </c>
      <c r="G1144" s="1" t="n">
        <f aca="false">COUNTIF($A1144:$D1144,C1144)</f>
        <v>1</v>
      </c>
      <c r="H1144" s="1" t="n">
        <f aca="false">COUNTIF($A1144:$D1144,D1144)</f>
        <v>1</v>
      </c>
      <c r="I1144" s="0" t="n">
        <f aca="false">IF(MAX(A1144:D1144)&lt;SUM(A1144:D1144)-MAX(A1144:D1144),1,0)</f>
        <v>0</v>
      </c>
      <c r="J1144" s="2" t="n">
        <f aca="false">IF(SUM(E1144:H1144)=6,1,0)</f>
        <v>0</v>
      </c>
    </row>
    <row r="1145" customFormat="false" ht="15" hidden="false" customHeight="false" outlineLevel="0" collapsed="false">
      <c r="A1145" s="0" t="n">
        <v>4</v>
      </c>
      <c r="B1145" s="0" t="n">
        <v>24</v>
      </c>
      <c r="C1145" s="0" t="n">
        <v>5</v>
      </c>
      <c r="D1145" s="0" t="n">
        <v>39</v>
      </c>
      <c r="E1145" s="1" t="n">
        <f aca="false">COUNTIF($A1145:$D1145,A1145)</f>
        <v>1</v>
      </c>
      <c r="F1145" s="1" t="n">
        <f aca="false">COUNTIF($A1145:$D1145,B1145)</f>
        <v>1</v>
      </c>
      <c r="G1145" s="1" t="n">
        <f aca="false">COUNTIF($A1145:$D1145,C1145)</f>
        <v>1</v>
      </c>
      <c r="H1145" s="1" t="n">
        <f aca="false">COUNTIF($A1145:$D1145,D1145)</f>
        <v>1</v>
      </c>
      <c r="I1145" s="0" t="n">
        <f aca="false">IF(MAX(A1145:D1145)&lt;SUM(A1145:D1145)-MAX(A1145:D1145),1,0)</f>
        <v>0</v>
      </c>
      <c r="J1145" s="2" t="n">
        <f aca="false">IF(SUM(E1145:H1145)=6,1,0)</f>
        <v>0</v>
      </c>
    </row>
    <row r="1146" customFormat="false" ht="15" hidden="false" customHeight="false" outlineLevel="0" collapsed="false">
      <c r="A1146" s="0" t="n">
        <v>13</v>
      </c>
      <c r="B1146" s="0" t="n">
        <v>29</v>
      </c>
      <c r="C1146" s="0" t="n">
        <v>92</v>
      </c>
      <c r="D1146" s="0" t="n">
        <v>32</v>
      </c>
      <c r="E1146" s="1" t="n">
        <f aca="false">COUNTIF($A1146:$D1146,A1146)</f>
        <v>1</v>
      </c>
      <c r="F1146" s="1" t="n">
        <f aca="false">COUNTIF($A1146:$D1146,B1146)</f>
        <v>1</v>
      </c>
      <c r="G1146" s="1" t="n">
        <f aca="false">COUNTIF($A1146:$D1146,C1146)</f>
        <v>1</v>
      </c>
      <c r="H1146" s="1" t="n">
        <f aca="false">COUNTIF($A1146:$D1146,D1146)</f>
        <v>1</v>
      </c>
      <c r="I1146" s="0" t="n">
        <f aca="false">IF(MAX(A1146:D1146)&lt;SUM(A1146:D1146)-MAX(A1146:D1146),1,0)</f>
        <v>0</v>
      </c>
      <c r="J1146" s="2" t="n">
        <f aca="false">IF(SUM(E1146:H1146)=6,1,0)</f>
        <v>0</v>
      </c>
    </row>
    <row r="1147" customFormat="false" ht="15" hidden="false" customHeight="false" outlineLevel="0" collapsed="false">
      <c r="A1147" s="0" t="n">
        <v>68</v>
      </c>
      <c r="B1147" s="0" t="n">
        <v>65</v>
      </c>
      <c r="C1147" s="0" t="n">
        <v>59</v>
      </c>
      <c r="D1147" s="0" t="n">
        <v>9</v>
      </c>
      <c r="E1147" s="1" t="n">
        <f aca="false">COUNTIF($A1147:$D1147,A1147)</f>
        <v>1</v>
      </c>
      <c r="F1147" s="1" t="n">
        <f aca="false">COUNTIF($A1147:$D1147,B1147)</f>
        <v>1</v>
      </c>
      <c r="G1147" s="1" t="n">
        <f aca="false">COUNTIF($A1147:$D1147,C1147)</f>
        <v>1</v>
      </c>
      <c r="H1147" s="1" t="n">
        <f aca="false">COUNTIF($A1147:$D1147,D1147)</f>
        <v>1</v>
      </c>
      <c r="I1147" s="0" t="n">
        <f aca="false">IF(MAX(A1147:D1147)&lt;SUM(A1147:D1147)-MAX(A1147:D1147),1,0)</f>
        <v>1</v>
      </c>
      <c r="J1147" s="2" t="n">
        <f aca="false">IF(SUM(E1147:H1147)=6,1,0)</f>
        <v>0</v>
      </c>
    </row>
    <row r="1148" customFormat="false" ht="15" hidden="false" customHeight="false" outlineLevel="0" collapsed="false">
      <c r="A1148" s="0" t="n">
        <v>21</v>
      </c>
      <c r="B1148" s="0" t="n">
        <v>28</v>
      </c>
      <c r="C1148" s="0" t="n">
        <v>23</v>
      </c>
      <c r="D1148" s="0" t="n">
        <v>44</v>
      </c>
      <c r="E1148" s="1" t="n">
        <f aca="false">COUNTIF($A1148:$D1148,A1148)</f>
        <v>1</v>
      </c>
      <c r="F1148" s="1" t="n">
        <f aca="false">COUNTIF($A1148:$D1148,B1148)</f>
        <v>1</v>
      </c>
      <c r="G1148" s="1" t="n">
        <f aca="false">COUNTIF($A1148:$D1148,C1148)</f>
        <v>1</v>
      </c>
      <c r="H1148" s="1" t="n">
        <f aca="false">COUNTIF($A1148:$D1148,D1148)</f>
        <v>1</v>
      </c>
      <c r="I1148" s="0" t="n">
        <f aca="false">IF(MAX(A1148:D1148)&lt;SUM(A1148:D1148)-MAX(A1148:D1148),1,0)</f>
        <v>1</v>
      </c>
      <c r="J1148" s="2" t="n">
        <f aca="false">IF(SUM(E1148:H1148)=6,1,0)</f>
        <v>0</v>
      </c>
    </row>
    <row r="1149" customFormat="false" ht="15" hidden="false" customHeight="false" outlineLevel="0" collapsed="false">
      <c r="A1149" s="0" t="n">
        <v>86</v>
      </c>
      <c r="B1149" s="0" t="n">
        <v>56</v>
      </c>
      <c r="C1149" s="0" t="n">
        <v>29</v>
      </c>
      <c r="D1149" s="0" t="n">
        <v>48</v>
      </c>
      <c r="E1149" s="1" t="n">
        <f aca="false">COUNTIF($A1149:$D1149,A1149)</f>
        <v>1</v>
      </c>
      <c r="F1149" s="1" t="n">
        <f aca="false">COUNTIF($A1149:$D1149,B1149)</f>
        <v>1</v>
      </c>
      <c r="G1149" s="1" t="n">
        <f aca="false">COUNTIF($A1149:$D1149,C1149)</f>
        <v>1</v>
      </c>
      <c r="H1149" s="1" t="n">
        <f aca="false">COUNTIF($A1149:$D1149,D1149)</f>
        <v>1</v>
      </c>
      <c r="I1149" s="0" t="n">
        <f aca="false">IF(MAX(A1149:D1149)&lt;SUM(A1149:D1149)-MAX(A1149:D1149),1,0)</f>
        <v>1</v>
      </c>
      <c r="J1149" s="2" t="n">
        <f aca="false">IF(SUM(E1149:H1149)=6,1,0)</f>
        <v>0</v>
      </c>
    </row>
    <row r="1150" customFormat="false" ht="15" hidden="false" customHeight="false" outlineLevel="0" collapsed="false">
      <c r="A1150" s="0" t="n">
        <v>99</v>
      </c>
      <c r="B1150" s="0" t="n">
        <v>92</v>
      </c>
      <c r="C1150" s="0" t="n">
        <v>86</v>
      </c>
      <c r="D1150" s="0" t="n">
        <v>32</v>
      </c>
      <c r="E1150" s="1" t="n">
        <f aca="false">COUNTIF($A1150:$D1150,A1150)</f>
        <v>1</v>
      </c>
      <c r="F1150" s="1" t="n">
        <f aca="false">COUNTIF($A1150:$D1150,B1150)</f>
        <v>1</v>
      </c>
      <c r="G1150" s="1" t="n">
        <f aca="false">COUNTIF($A1150:$D1150,C1150)</f>
        <v>1</v>
      </c>
      <c r="H1150" s="1" t="n">
        <f aca="false">COUNTIF($A1150:$D1150,D1150)</f>
        <v>1</v>
      </c>
      <c r="I1150" s="0" t="n">
        <f aca="false">IF(MAX(A1150:D1150)&lt;SUM(A1150:D1150)-MAX(A1150:D1150),1,0)</f>
        <v>1</v>
      </c>
      <c r="J1150" s="2" t="n">
        <f aca="false">IF(SUM(E1150:H1150)=6,1,0)</f>
        <v>0</v>
      </c>
    </row>
    <row r="1151" customFormat="false" ht="15" hidden="false" customHeight="false" outlineLevel="0" collapsed="false">
      <c r="A1151" s="0" t="n">
        <v>8</v>
      </c>
      <c r="B1151" s="0" t="n">
        <v>4</v>
      </c>
      <c r="C1151" s="0" t="n">
        <v>68</v>
      </c>
      <c r="D1151" s="0" t="n">
        <v>30</v>
      </c>
      <c r="E1151" s="1" t="n">
        <f aca="false">COUNTIF($A1151:$D1151,A1151)</f>
        <v>1</v>
      </c>
      <c r="F1151" s="1" t="n">
        <f aca="false">COUNTIF($A1151:$D1151,B1151)</f>
        <v>1</v>
      </c>
      <c r="G1151" s="1" t="n">
        <f aca="false">COUNTIF($A1151:$D1151,C1151)</f>
        <v>1</v>
      </c>
      <c r="H1151" s="1" t="n">
        <f aca="false">COUNTIF($A1151:$D1151,D1151)</f>
        <v>1</v>
      </c>
      <c r="I1151" s="0" t="n">
        <f aca="false">IF(MAX(A1151:D1151)&lt;SUM(A1151:D1151)-MAX(A1151:D1151),1,0)</f>
        <v>0</v>
      </c>
      <c r="J1151" s="2" t="n">
        <f aca="false">IF(SUM(E1151:H1151)=6,1,0)</f>
        <v>0</v>
      </c>
    </row>
    <row r="1152" customFormat="false" ht="15" hidden="false" customHeight="false" outlineLevel="0" collapsed="false">
      <c r="A1152" s="0" t="n">
        <v>86</v>
      </c>
      <c r="B1152" s="0" t="n">
        <v>48</v>
      </c>
      <c r="C1152" s="0" t="n">
        <v>18</v>
      </c>
      <c r="D1152" s="0" t="n">
        <v>29</v>
      </c>
      <c r="E1152" s="1" t="n">
        <f aca="false">COUNTIF($A1152:$D1152,A1152)</f>
        <v>1</v>
      </c>
      <c r="F1152" s="1" t="n">
        <f aca="false">COUNTIF($A1152:$D1152,B1152)</f>
        <v>1</v>
      </c>
      <c r="G1152" s="1" t="n">
        <f aca="false">COUNTIF($A1152:$D1152,C1152)</f>
        <v>1</v>
      </c>
      <c r="H1152" s="1" t="n">
        <f aca="false">COUNTIF($A1152:$D1152,D1152)</f>
        <v>1</v>
      </c>
      <c r="I1152" s="0" t="n">
        <f aca="false">IF(MAX(A1152:D1152)&lt;SUM(A1152:D1152)-MAX(A1152:D1152),1,0)</f>
        <v>1</v>
      </c>
      <c r="J1152" s="2" t="n">
        <f aca="false">IF(SUM(E1152:H1152)=6,1,0)</f>
        <v>0</v>
      </c>
    </row>
    <row r="1153" customFormat="false" ht="15" hidden="false" customHeight="false" outlineLevel="0" collapsed="false">
      <c r="A1153" s="0" t="n">
        <v>24</v>
      </c>
      <c r="B1153" s="0" t="n">
        <v>99</v>
      </c>
      <c r="C1153" s="0" t="n">
        <v>27</v>
      </c>
      <c r="D1153" s="0" t="n">
        <v>27</v>
      </c>
      <c r="E1153" s="1" t="n">
        <f aca="false">COUNTIF($A1153:$D1153,A1153)</f>
        <v>1</v>
      </c>
      <c r="F1153" s="1" t="n">
        <f aca="false">COUNTIF($A1153:$D1153,B1153)</f>
        <v>1</v>
      </c>
      <c r="G1153" s="1" t="n">
        <f aca="false">COUNTIF($A1153:$D1153,C1153)</f>
        <v>2</v>
      </c>
      <c r="H1153" s="1" t="n">
        <f aca="false">COUNTIF($A1153:$D1153,D1153)</f>
        <v>2</v>
      </c>
      <c r="I1153" s="0" t="n">
        <f aca="false">IF(MAX(A1153:D1153)&lt;SUM(A1153:D1153)-MAX(A1153:D1153),1,0)</f>
        <v>0</v>
      </c>
      <c r="J1153" s="2" t="n">
        <f aca="false">IF(SUM(E1153:H1153)=6,1,0)</f>
        <v>1</v>
      </c>
    </row>
    <row r="1154" customFormat="false" ht="15" hidden="false" customHeight="false" outlineLevel="0" collapsed="false">
      <c r="A1154" s="0" t="n">
        <v>40</v>
      </c>
      <c r="B1154" s="0" t="n">
        <v>24</v>
      </c>
      <c r="C1154" s="0" t="n">
        <v>35</v>
      </c>
      <c r="D1154" s="0" t="n">
        <v>45</v>
      </c>
      <c r="E1154" s="1" t="n">
        <f aca="false">COUNTIF($A1154:$D1154,A1154)</f>
        <v>1</v>
      </c>
      <c r="F1154" s="1" t="n">
        <f aca="false">COUNTIF($A1154:$D1154,B1154)</f>
        <v>1</v>
      </c>
      <c r="G1154" s="1" t="n">
        <f aca="false">COUNTIF($A1154:$D1154,C1154)</f>
        <v>1</v>
      </c>
      <c r="H1154" s="1" t="n">
        <f aca="false">COUNTIF($A1154:$D1154,D1154)</f>
        <v>1</v>
      </c>
      <c r="I1154" s="0" t="n">
        <f aca="false">IF(MAX(A1154:D1154)&lt;SUM(A1154:D1154)-MAX(A1154:D1154),1,0)</f>
        <v>1</v>
      </c>
      <c r="J1154" s="2" t="n">
        <f aca="false">IF(SUM(E1154:H1154)=6,1,0)</f>
        <v>0</v>
      </c>
    </row>
    <row r="1155" customFormat="false" ht="15" hidden="false" customHeight="false" outlineLevel="0" collapsed="false">
      <c r="A1155" s="0" t="n">
        <v>65</v>
      </c>
      <c r="B1155" s="0" t="n">
        <v>22</v>
      </c>
      <c r="C1155" s="0" t="n">
        <v>95</v>
      </c>
      <c r="D1155" s="0" t="n">
        <v>40</v>
      </c>
      <c r="E1155" s="1" t="n">
        <f aca="false">COUNTIF($A1155:$D1155,A1155)</f>
        <v>1</v>
      </c>
      <c r="F1155" s="1" t="n">
        <f aca="false">COUNTIF($A1155:$D1155,B1155)</f>
        <v>1</v>
      </c>
      <c r="G1155" s="1" t="n">
        <f aca="false">COUNTIF($A1155:$D1155,C1155)</f>
        <v>1</v>
      </c>
      <c r="H1155" s="1" t="n">
        <f aca="false">COUNTIF($A1155:$D1155,D1155)</f>
        <v>1</v>
      </c>
      <c r="I1155" s="0" t="n">
        <f aca="false">IF(MAX(A1155:D1155)&lt;SUM(A1155:D1155)-MAX(A1155:D1155),1,0)</f>
        <v>1</v>
      </c>
      <c r="J1155" s="2" t="n">
        <f aca="false">IF(SUM(E1155:H1155)=6,1,0)</f>
        <v>0</v>
      </c>
    </row>
    <row r="1156" customFormat="false" ht="15" hidden="false" customHeight="false" outlineLevel="0" collapsed="false">
      <c r="A1156" s="0" t="n">
        <v>34</v>
      </c>
      <c r="B1156" s="0" t="n">
        <v>91</v>
      </c>
      <c r="C1156" s="0" t="n">
        <v>11</v>
      </c>
      <c r="D1156" s="0" t="n">
        <v>12</v>
      </c>
      <c r="E1156" s="1" t="n">
        <f aca="false">COUNTIF($A1156:$D1156,A1156)</f>
        <v>1</v>
      </c>
      <c r="F1156" s="1" t="n">
        <f aca="false">COUNTIF($A1156:$D1156,B1156)</f>
        <v>1</v>
      </c>
      <c r="G1156" s="1" t="n">
        <f aca="false">COUNTIF($A1156:$D1156,C1156)</f>
        <v>1</v>
      </c>
      <c r="H1156" s="1" t="n">
        <f aca="false">COUNTIF($A1156:$D1156,D1156)</f>
        <v>1</v>
      </c>
      <c r="I1156" s="0" t="n">
        <f aca="false">IF(MAX(A1156:D1156)&lt;SUM(A1156:D1156)-MAX(A1156:D1156),1,0)</f>
        <v>0</v>
      </c>
      <c r="J1156" s="2" t="n">
        <f aca="false">IF(SUM(E1156:H1156)=6,1,0)</f>
        <v>0</v>
      </c>
    </row>
    <row r="1157" customFormat="false" ht="15" hidden="false" customHeight="false" outlineLevel="0" collapsed="false">
      <c r="A1157" s="0" t="n">
        <v>6</v>
      </c>
      <c r="B1157" s="0" t="n">
        <v>41</v>
      </c>
      <c r="C1157" s="0" t="n">
        <v>93</v>
      </c>
      <c r="D1157" s="0" t="n">
        <v>4</v>
      </c>
      <c r="E1157" s="1" t="n">
        <f aca="false">COUNTIF($A1157:$D1157,A1157)</f>
        <v>1</v>
      </c>
      <c r="F1157" s="1" t="n">
        <f aca="false">COUNTIF($A1157:$D1157,B1157)</f>
        <v>1</v>
      </c>
      <c r="G1157" s="1" t="n">
        <f aca="false">COUNTIF($A1157:$D1157,C1157)</f>
        <v>1</v>
      </c>
      <c r="H1157" s="1" t="n">
        <f aca="false">COUNTIF($A1157:$D1157,D1157)</f>
        <v>1</v>
      </c>
      <c r="I1157" s="0" t="n">
        <f aca="false">IF(MAX(A1157:D1157)&lt;SUM(A1157:D1157)-MAX(A1157:D1157),1,0)</f>
        <v>0</v>
      </c>
      <c r="J1157" s="2" t="n">
        <f aca="false">IF(SUM(E1157:H1157)=6,1,0)</f>
        <v>0</v>
      </c>
    </row>
    <row r="1158" customFormat="false" ht="15" hidden="false" customHeight="false" outlineLevel="0" collapsed="false">
      <c r="A1158" s="0" t="n">
        <v>14</v>
      </c>
      <c r="B1158" s="0" t="n">
        <v>13</v>
      </c>
      <c r="C1158" s="0" t="n">
        <v>24</v>
      </c>
      <c r="D1158" s="0" t="n">
        <v>19</v>
      </c>
      <c r="E1158" s="1" t="n">
        <f aca="false">COUNTIF($A1158:$D1158,A1158)</f>
        <v>1</v>
      </c>
      <c r="F1158" s="1" t="n">
        <f aca="false">COUNTIF($A1158:$D1158,B1158)</f>
        <v>1</v>
      </c>
      <c r="G1158" s="1" t="n">
        <f aca="false">COUNTIF($A1158:$D1158,C1158)</f>
        <v>1</v>
      </c>
      <c r="H1158" s="1" t="n">
        <f aca="false">COUNTIF($A1158:$D1158,D1158)</f>
        <v>1</v>
      </c>
      <c r="I1158" s="0" t="n">
        <f aca="false">IF(MAX(A1158:D1158)&lt;SUM(A1158:D1158)-MAX(A1158:D1158),1,0)</f>
        <v>1</v>
      </c>
      <c r="J1158" s="2" t="n">
        <f aca="false">IF(SUM(E1158:H1158)=6,1,0)</f>
        <v>0</v>
      </c>
    </row>
    <row r="1159" customFormat="false" ht="15" hidden="false" customHeight="false" outlineLevel="0" collapsed="false">
      <c r="A1159" s="0" t="n">
        <v>5</v>
      </c>
      <c r="B1159" s="0" t="n">
        <v>90</v>
      </c>
      <c r="C1159" s="0" t="n">
        <v>9</v>
      </c>
      <c r="D1159" s="0" t="n">
        <v>37</v>
      </c>
      <c r="E1159" s="1" t="n">
        <f aca="false">COUNTIF($A1159:$D1159,A1159)</f>
        <v>1</v>
      </c>
      <c r="F1159" s="1" t="n">
        <f aca="false">COUNTIF($A1159:$D1159,B1159)</f>
        <v>1</v>
      </c>
      <c r="G1159" s="1" t="n">
        <f aca="false">COUNTIF($A1159:$D1159,C1159)</f>
        <v>1</v>
      </c>
      <c r="H1159" s="1" t="n">
        <f aca="false">COUNTIF($A1159:$D1159,D1159)</f>
        <v>1</v>
      </c>
      <c r="I1159" s="0" t="n">
        <f aca="false">IF(MAX(A1159:D1159)&lt;SUM(A1159:D1159)-MAX(A1159:D1159),1,0)</f>
        <v>0</v>
      </c>
      <c r="J1159" s="2" t="n">
        <f aca="false">IF(SUM(E1159:H1159)=6,1,0)</f>
        <v>0</v>
      </c>
    </row>
    <row r="1160" customFormat="false" ht="15" hidden="false" customHeight="false" outlineLevel="0" collapsed="false">
      <c r="A1160" s="0" t="n">
        <v>27</v>
      </c>
      <c r="B1160" s="0" t="n">
        <v>39</v>
      </c>
      <c r="C1160" s="0" t="n">
        <v>92</v>
      </c>
      <c r="D1160" s="0" t="n">
        <v>3</v>
      </c>
      <c r="E1160" s="1" t="n">
        <f aca="false">COUNTIF($A1160:$D1160,A1160)</f>
        <v>1</v>
      </c>
      <c r="F1160" s="1" t="n">
        <f aca="false">COUNTIF($A1160:$D1160,B1160)</f>
        <v>1</v>
      </c>
      <c r="G1160" s="1" t="n">
        <f aca="false">COUNTIF($A1160:$D1160,C1160)</f>
        <v>1</v>
      </c>
      <c r="H1160" s="1" t="n">
        <f aca="false">COUNTIF($A1160:$D1160,D1160)</f>
        <v>1</v>
      </c>
      <c r="I1160" s="0" t="n">
        <f aca="false">IF(MAX(A1160:D1160)&lt;SUM(A1160:D1160)-MAX(A1160:D1160),1,0)</f>
        <v>0</v>
      </c>
      <c r="J1160" s="2" t="n">
        <f aca="false">IF(SUM(E1160:H1160)=6,1,0)</f>
        <v>0</v>
      </c>
    </row>
    <row r="1161" customFormat="false" ht="15" hidden="false" customHeight="false" outlineLevel="0" collapsed="false">
      <c r="A1161" s="0" t="n">
        <v>50</v>
      </c>
      <c r="B1161" s="0" t="n">
        <v>88</v>
      </c>
      <c r="C1161" s="0" t="n">
        <v>36</v>
      </c>
      <c r="D1161" s="0" t="n">
        <v>41</v>
      </c>
      <c r="E1161" s="1" t="n">
        <f aca="false">COUNTIF($A1161:$D1161,A1161)</f>
        <v>1</v>
      </c>
      <c r="F1161" s="1" t="n">
        <f aca="false">COUNTIF($A1161:$D1161,B1161)</f>
        <v>1</v>
      </c>
      <c r="G1161" s="1" t="n">
        <f aca="false">COUNTIF($A1161:$D1161,C1161)</f>
        <v>1</v>
      </c>
      <c r="H1161" s="1" t="n">
        <f aca="false">COUNTIF($A1161:$D1161,D1161)</f>
        <v>1</v>
      </c>
      <c r="I1161" s="0" t="n">
        <f aca="false">IF(MAX(A1161:D1161)&lt;SUM(A1161:D1161)-MAX(A1161:D1161),1,0)</f>
        <v>1</v>
      </c>
      <c r="J1161" s="2" t="n">
        <f aca="false">IF(SUM(E1161:H1161)=6,1,0)</f>
        <v>0</v>
      </c>
    </row>
    <row r="1162" customFormat="false" ht="15" hidden="false" customHeight="false" outlineLevel="0" collapsed="false">
      <c r="A1162" s="0" t="n">
        <v>52</v>
      </c>
      <c r="B1162" s="0" t="n">
        <v>64</v>
      </c>
      <c r="C1162" s="0" t="n">
        <v>2</v>
      </c>
      <c r="D1162" s="0" t="n">
        <v>23</v>
      </c>
      <c r="E1162" s="1" t="n">
        <f aca="false">COUNTIF($A1162:$D1162,A1162)</f>
        <v>1</v>
      </c>
      <c r="F1162" s="1" t="n">
        <f aca="false">COUNTIF($A1162:$D1162,B1162)</f>
        <v>1</v>
      </c>
      <c r="G1162" s="1" t="n">
        <f aca="false">COUNTIF($A1162:$D1162,C1162)</f>
        <v>1</v>
      </c>
      <c r="H1162" s="1" t="n">
        <f aca="false">COUNTIF($A1162:$D1162,D1162)</f>
        <v>1</v>
      </c>
      <c r="I1162" s="0" t="n">
        <f aca="false">IF(MAX(A1162:D1162)&lt;SUM(A1162:D1162)-MAX(A1162:D1162),1,0)</f>
        <v>1</v>
      </c>
      <c r="J1162" s="2" t="n">
        <f aca="false">IF(SUM(E1162:H1162)=6,1,0)</f>
        <v>0</v>
      </c>
    </row>
    <row r="1163" customFormat="false" ht="15" hidden="false" customHeight="false" outlineLevel="0" collapsed="false">
      <c r="A1163" s="0" t="n">
        <v>42</v>
      </c>
      <c r="B1163" s="0" t="n">
        <v>93</v>
      </c>
      <c r="C1163" s="0" t="n">
        <v>84</v>
      </c>
      <c r="D1163" s="0" t="n">
        <v>12</v>
      </c>
      <c r="E1163" s="1" t="n">
        <f aca="false">COUNTIF($A1163:$D1163,A1163)</f>
        <v>1</v>
      </c>
      <c r="F1163" s="1" t="n">
        <f aca="false">COUNTIF($A1163:$D1163,B1163)</f>
        <v>1</v>
      </c>
      <c r="G1163" s="1" t="n">
        <f aca="false">COUNTIF($A1163:$D1163,C1163)</f>
        <v>1</v>
      </c>
      <c r="H1163" s="1" t="n">
        <f aca="false">COUNTIF($A1163:$D1163,D1163)</f>
        <v>1</v>
      </c>
      <c r="I1163" s="0" t="n">
        <f aca="false">IF(MAX(A1163:D1163)&lt;SUM(A1163:D1163)-MAX(A1163:D1163),1,0)</f>
        <v>1</v>
      </c>
      <c r="J1163" s="2" t="n">
        <f aca="false">IF(SUM(E1163:H1163)=6,1,0)</f>
        <v>0</v>
      </c>
    </row>
    <row r="1164" customFormat="false" ht="15" hidden="false" customHeight="false" outlineLevel="0" collapsed="false">
      <c r="A1164" s="0" t="n">
        <v>21</v>
      </c>
      <c r="B1164" s="0" t="n">
        <v>72</v>
      </c>
      <c r="C1164" s="0" t="n">
        <v>7</v>
      </c>
      <c r="D1164" s="0" t="n">
        <v>28</v>
      </c>
      <c r="E1164" s="1" t="n">
        <f aca="false">COUNTIF($A1164:$D1164,A1164)</f>
        <v>1</v>
      </c>
      <c r="F1164" s="1" t="n">
        <f aca="false">COUNTIF($A1164:$D1164,B1164)</f>
        <v>1</v>
      </c>
      <c r="G1164" s="1" t="n">
        <f aca="false">COUNTIF($A1164:$D1164,C1164)</f>
        <v>1</v>
      </c>
      <c r="H1164" s="1" t="n">
        <f aca="false">COUNTIF($A1164:$D1164,D1164)</f>
        <v>1</v>
      </c>
      <c r="I1164" s="0" t="n">
        <f aca="false">IF(MAX(A1164:D1164)&lt;SUM(A1164:D1164)-MAX(A1164:D1164),1,0)</f>
        <v>0</v>
      </c>
      <c r="J1164" s="2" t="n">
        <f aca="false">IF(SUM(E1164:H1164)=6,1,0)</f>
        <v>0</v>
      </c>
    </row>
    <row r="1165" customFormat="false" ht="15" hidden="false" customHeight="false" outlineLevel="0" collapsed="false">
      <c r="A1165" s="0" t="n">
        <v>39</v>
      </c>
      <c r="B1165" s="0" t="n">
        <v>39</v>
      </c>
      <c r="C1165" s="0" t="n">
        <v>62</v>
      </c>
      <c r="D1165" s="0" t="n">
        <v>33</v>
      </c>
      <c r="E1165" s="1" t="n">
        <f aca="false">COUNTIF($A1165:$D1165,A1165)</f>
        <v>2</v>
      </c>
      <c r="F1165" s="1" t="n">
        <f aca="false">COUNTIF($A1165:$D1165,B1165)</f>
        <v>2</v>
      </c>
      <c r="G1165" s="1" t="n">
        <f aca="false">COUNTIF($A1165:$D1165,C1165)</f>
        <v>1</v>
      </c>
      <c r="H1165" s="1" t="n">
        <f aca="false">COUNTIF($A1165:$D1165,D1165)</f>
        <v>1</v>
      </c>
      <c r="I1165" s="0" t="n">
        <f aca="false">IF(MAX(A1165:D1165)&lt;SUM(A1165:D1165)-MAX(A1165:D1165),1,0)</f>
        <v>1</v>
      </c>
      <c r="J1165" s="2" t="n">
        <f aca="false">IF(SUM(E1165:H1165)=6,1,0)</f>
        <v>1</v>
      </c>
    </row>
    <row r="1166" customFormat="false" ht="15" hidden="false" customHeight="false" outlineLevel="0" collapsed="false">
      <c r="A1166" s="0" t="n">
        <v>65</v>
      </c>
      <c r="B1166" s="0" t="n">
        <v>70</v>
      </c>
      <c r="C1166" s="0" t="n">
        <v>77</v>
      </c>
      <c r="D1166" s="0" t="n">
        <v>20</v>
      </c>
      <c r="E1166" s="1" t="n">
        <f aca="false">COUNTIF($A1166:$D1166,A1166)</f>
        <v>1</v>
      </c>
      <c r="F1166" s="1" t="n">
        <f aca="false">COUNTIF($A1166:$D1166,B1166)</f>
        <v>1</v>
      </c>
      <c r="G1166" s="1" t="n">
        <f aca="false">COUNTIF($A1166:$D1166,C1166)</f>
        <v>1</v>
      </c>
      <c r="H1166" s="1" t="n">
        <f aca="false">COUNTIF($A1166:$D1166,D1166)</f>
        <v>1</v>
      </c>
      <c r="I1166" s="0" t="n">
        <f aca="false">IF(MAX(A1166:D1166)&lt;SUM(A1166:D1166)-MAX(A1166:D1166),1,0)</f>
        <v>1</v>
      </c>
      <c r="J1166" s="2" t="n">
        <f aca="false">IF(SUM(E1166:H1166)=6,1,0)</f>
        <v>0</v>
      </c>
    </row>
    <row r="1167" customFormat="false" ht="15" hidden="false" customHeight="false" outlineLevel="0" collapsed="false">
      <c r="A1167" s="0" t="n">
        <v>76</v>
      </c>
      <c r="B1167" s="0" t="n">
        <v>89</v>
      </c>
      <c r="C1167" s="0" t="n">
        <v>2</v>
      </c>
      <c r="D1167" s="0" t="n">
        <v>24</v>
      </c>
      <c r="E1167" s="1" t="n">
        <f aca="false">COUNTIF($A1167:$D1167,A1167)</f>
        <v>1</v>
      </c>
      <c r="F1167" s="1" t="n">
        <f aca="false">COUNTIF($A1167:$D1167,B1167)</f>
        <v>1</v>
      </c>
      <c r="G1167" s="1" t="n">
        <f aca="false">COUNTIF($A1167:$D1167,C1167)</f>
        <v>1</v>
      </c>
      <c r="H1167" s="1" t="n">
        <f aca="false">COUNTIF($A1167:$D1167,D1167)</f>
        <v>1</v>
      </c>
      <c r="I1167" s="0" t="n">
        <f aca="false">IF(MAX(A1167:D1167)&lt;SUM(A1167:D1167)-MAX(A1167:D1167),1,0)</f>
        <v>1</v>
      </c>
      <c r="J1167" s="2" t="n">
        <f aca="false">IF(SUM(E1167:H1167)=6,1,0)</f>
        <v>0</v>
      </c>
    </row>
    <row r="1168" customFormat="false" ht="15" hidden="false" customHeight="false" outlineLevel="0" collapsed="false">
      <c r="A1168" s="0" t="n">
        <v>45</v>
      </c>
      <c r="B1168" s="0" t="n">
        <v>64</v>
      </c>
      <c r="C1168" s="0" t="n">
        <v>43</v>
      </c>
      <c r="D1168" s="0" t="n">
        <v>31</v>
      </c>
      <c r="E1168" s="1" t="n">
        <f aca="false">COUNTIF($A1168:$D1168,A1168)</f>
        <v>1</v>
      </c>
      <c r="F1168" s="1" t="n">
        <f aca="false">COUNTIF($A1168:$D1168,B1168)</f>
        <v>1</v>
      </c>
      <c r="G1168" s="1" t="n">
        <f aca="false">COUNTIF($A1168:$D1168,C1168)</f>
        <v>1</v>
      </c>
      <c r="H1168" s="1" t="n">
        <f aca="false">COUNTIF($A1168:$D1168,D1168)</f>
        <v>1</v>
      </c>
      <c r="I1168" s="0" t="n">
        <f aca="false">IF(MAX(A1168:D1168)&lt;SUM(A1168:D1168)-MAX(A1168:D1168),1,0)</f>
        <v>1</v>
      </c>
      <c r="J1168" s="2" t="n">
        <f aca="false">IF(SUM(E1168:H1168)=6,1,0)</f>
        <v>0</v>
      </c>
    </row>
    <row r="1169" customFormat="false" ht="15" hidden="false" customHeight="false" outlineLevel="0" collapsed="false">
      <c r="A1169" s="0" t="n">
        <v>40</v>
      </c>
      <c r="B1169" s="0" t="n">
        <v>13</v>
      </c>
      <c r="C1169" s="0" t="n">
        <v>97</v>
      </c>
      <c r="D1169" s="0" t="n">
        <v>35</v>
      </c>
      <c r="E1169" s="1" t="n">
        <f aca="false">COUNTIF($A1169:$D1169,A1169)</f>
        <v>1</v>
      </c>
      <c r="F1169" s="1" t="n">
        <f aca="false">COUNTIF($A1169:$D1169,B1169)</f>
        <v>1</v>
      </c>
      <c r="G1169" s="1" t="n">
        <f aca="false">COUNTIF($A1169:$D1169,C1169)</f>
        <v>1</v>
      </c>
      <c r="H1169" s="1" t="n">
        <f aca="false">COUNTIF($A1169:$D1169,D1169)</f>
        <v>1</v>
      </c>
      <c r="I1169" s="0" t="n">
        <f aca="false">IF(MAX(A1169:D1169)&lt;SUM(A1169:D1169)-MAX(A1169:D1169),1,0)</f>
        <v>0</v>
      </c>
      <c r="J1169" s="2" t="n">
        <f aca="false">IF(SUM(E1169:H1169)=6,1,0)</f>
        <v>0</v>
      </c>
    </row>
    <row r="1170" customFormat="false" ht="15" hidden="false" customHeight="false" outlineLevel="0" collapsed="false">
      <c r="A1170" s="0" t="n">
        <v>34</v>
      </c>
      <c r="B1170" s="0" t="n">
        <v>58</v>
      </c>
      <c r="C1170" s="0" t="n">
        <v>85</v>
      </c>
      <c r="D1170" s="0" t="n">
        <v>3</v>
      </c>
      <c r="E1170" s="1" t="n">
        <f aca="false">COUNTIF($A1170:$D1170,A1170)</f>
        <v>1</v>
      </c>
      <c r="F1170" s="1" t="n">
        <f aca="false">COUNTIF($A1170:$D1170,B1170)</f>
        <v>1</v>
      </c>
      <c r="G1170" s="1" t="n">
        <f aca="false">COUNTIF($A1170:$D1170,C1170)</f>
        <v>1</v>
      </c>
      <c r="H1170" s="1" t="n">
        <f aca="false">COUNTIF($A1170:$D1170,D1170)</f>
        <v>1</v>
      </c>
      <c r="I1170" s="0" t="n">
        <f aca="false">IF(MAX(A1170:D1170)&lt;SUM(A1170:D1170)-MAX(A1170:D1170),1,0)</f>
        <v>1</v>
      </c>
      <c r="J1170" s="2" t="n">
        <f aca="false">IF(SUM(E1170:H1170)=6,1,0)</f>
        <v>0</v>
      </c>
    </row>
    <row r="1171" customFormat="false" ht="15" hidden="false" customHeight="false" outlineLevel="0" collapsed="false">
      <c r="A1171" s="0" t="n">
        <v>20</v>
      </c>
      <c r="B1171" s="0" t="n">
        <v>51</v>
      </c>
      <c r="C1171" s="0" t="n">
        <v>20</v>
      </c>
      <c r="D1171" s="0" t="n">
        <v>19</v>
      </c>
      <c r="E1171" s="1" t="n">
        <f aca="false">COUNTIF($A1171:$D1171,A1171)</f>
        <v>2</v>
      </c>
      <c r="F1171" s="1" t="n">
        <f aca="false">COUNTIF($A1171:$D1171,B1171)</f>
        <v>1</v>
      </c>
      <c r="G1171" s="1" t="n">
        <f aca="false">COUNTIF($A1171:$D1171,C1171)</f>
        <v>2</v>
      </c>
      <c r="H1171" s="1" t="n">
        <f aca="false">COUNTIF($A1171:$D1171,D1171)</f>
        <v>1</v>
      </c>
      <c r="I1171" s="0" t="n">
        <f aca="false">IF(MAX(A1171:D1171)&lt;SUM(A1171:D1171)-MAX(A1171:D1171),1,0)</f>
        <v>1</v>
      </c>
      <c r="J1171" s="2" t="n">
        <f aca="false">IF(SUM(E1171:H1171)=6,1,0)</f>
        <v>1</v>
      </c>
    </row>
    <row r="1172" customFormat="false" ht="15" hidden="false" customHeight="false" outlineLevel="0" collapsed="false">
      <c r="A1172" s="0" t="n">
        <v>69</v>
      </c>
      <c r="B1172" s="0" t="n">
        <v>9</v>
      </c>
      <c r="C1172" s="0" t="n">
        <v>10</v>
      </c>
      <c r="D1172" s="0" t="n">
        <v>9</v>
      </c>
      <c r="E1172" s="1" t="n">
        <f aca="false">COUNTIF($A1172:$D1172,A1172)</f>
        <v>1</v>
      </c>
      <c r="F1172" s="1" t="n">
        <f aca="false">COUNTIF($A1172:$D1172,B1172)</f>
        <v>2</v>
      </c>
      <c r="G1172" s="1" t="n">
        <f aca="false">COUNTIF($A1172:$D1172,C1172)</f>
        <v>1</v>
      </c>
      <c r="H1172" s="1" t="n">
        <f aca="false">COUNTIF($A1172:$D1172,D1172)</f>
        <v>2</v>
      </c>
      <c r="I1172" s="0" t="n">
        <f aca="false">IF(MAX(A1172:D1172)&lt;SUM(A1172:D1172)-MAX(A1172:D1172),1,0)</f>
        <v>0</v>
      </c>
      <c r="J1172" s="2" t="n">
        <f aca="false">IF(SUM(E1172:H1172)=6,1,0)</f>
        <v>1</v>
      </c>
    </row>
    <row r="1173" customFormat="false" ht="15" hidden="false" customHeight="false" outlineLevel="0" collapsed="false">
      <c r="A1173" s="0" t="n">
        <v>11</v>
      </c>
      <c r="B1173" s="0" t="n">
        <v>97</v>
      </c>
      <c r="C1173" s="0" t="n">
        <v>74</v>
      </c>
      <c r="D1173" s="0" t="n">
        <v>4</v>
      </c>
      <c r="E1173" s="1" t="n">
        <f aca="false">COUNTIF($A1173:$D1173,A1173)</f>
        <v>1</v>
      </c>
      <c r="F1173" s="1" t="n">
        <f aca="false">COUNTIF($A1173:$D1173,B1173)</f>
        <v>1</v>
      </c>
      <c r="G1173" s="1" t="n">
        <f aca="false">COUNTIF($A1173:$D1173,C1173)</f>
        <v>1</v>
      </c>
      <c r="H1173" s="1" t="n">
        <f aca="false">COUNTIF($A1173:$D1173,D1173)</f>
        <v>1</v>
      </c>
      <c r="I1173" s="0" t="n">
        <f aca="false">IF(MAX(A1173:D1173)&lt;SUM(A1173:D1173)-MAX(A1173:D1173),1,0)</f>
        <v>0</v>
      </c>
      <c r="J1173" s="2" t="n">
        <f aca="false">IF(SUM(E1173:H1173)=6,1,0)</f>
        <v>0</v>
      </c>
    </row>
    <row r="1174" customFormat="false" ht="15" hidden="false" customHeight="false" outlineLevel="0" collapsed="false">
      <c r="A1174" s="0" t="n">
        <v>2</v>
      </c>
      <c r="B1174" s="0" t="n">
        <v>91</v>
      </c>
      <c r="C1174" s="0" t="n">
        <v>22</v>
      </c>
      <c r="D1174" s="0" t="n">
        <v>20</v>
      </c>
      <c r="E1174" s="1" t="n">
        <f aca="false">COUNTIF($A1174:$D1174,A1174)</f>
        <v>1</v>
      </c>
      <c r="F1174" s="1" t="n">
        <f aca="false">COUNTIF($A1174:$D1174,B1174)</f>
        <v>1</v>
      </c>
      <c r="G1174" s="1" t="n">
        <f aca="false">COUNTIF($A1174:$D1174,C1174)</f>
        <v>1</v>
      </c>
      <c r="H1174" s="1" t="n">
        <f aca="false">COUNTIF($A1174:$D1174,D1174)</f>
        <v>1</v>
      </c>
      <c r="I1174" s="0" t="n">
        <f aca="false">IF(MAX(A1174:D1174)&lt;SUM(A1174:D1174)-MAX(A1174:D1174),1,0)</f>
        <v>0</v>
      </c>
      <c r="J1174" s="2" t="n">
        <f aca="false">IF(SUM(E1174:H1174)=6,1,0)</f>
        <v>0</v>
      </c>
    </row>
    <row r="1175" customFormat="false" ht="15" hidden="false" customHeight="false" outlineLevel="0" collapsed="false">
      <c r="A1175" s="0" t="n">
        <v>10</v>
      </c>
      <c r="B1175" s="0" t="n">
        <v>46</v>
      </c>
      <c r="C1175" s="0" t="n">
        <v>23</v>
      </c>
      <c r="D1175" s="0" t="n">
        <v>40</v>
      </c>
      <c r="E1175" s="1" t="n">
        <f aca="false">COUNTIF($A1175:$D1175,A1175)</f>
        <v>1</v>
      </c>
      <c r="F1175" s="1" t="n">
        <f aca="false">COUNTIF($A1175:$D1175,B1175)</f>
        <v>1</v>
      </c>
      <c r="G1175" s="1" t="n">
        <f aca="false">COUNTIF($A1175:$D1175,C1175)</f>
        <v>1</v>
      </c>
      <c r="H1175" s="1" t="n">
        <f aca="false">COUNTIF($A1175:$D1175,D1175)</f>
        <v>1</v>
      </c>
      <c r="I1175" s="0" t="n">
        <f aca="false">IF(MAX(A1175:D1175)&lt;SUM(A1175:D1175)-MAX(A1175:D1175),1,0)</f>
        <v>1</v>
      </c>
      <c r="J1175" s="2" t="n">
        <f aca="false">IF(SUM(E1175:H1175)=6,1,0)</f>
        <v>0</v>
      </c>
    </row>
    <row r="1176" customFormat="false" ht="15" hidden="false" customHeight="false" outlineLevel="0" collapsed="false">
      <c r="A1176" s="0" t="n">
        <v>1</v>
      </c>
      <c r="B1176" s="0" t="n">
        <v>61</v>
      </c>
      <c r="C1176" s="0" t="n">
        <v>89</v>
      </c>
      <c r="D1176" s="0" t="n">
        <v>3</v>
      </c>
      <c r="E1176" s="1" t="n">
        <f aca="false">COUNTIF($A1176:$D1176,A1176)</f>
        <v>1</v>
      </c>
      <c r="F1176" s="1" t="n">
        <f aca="false">COUNTIF($A1176:$D1176,B1176)</f>
        <v>1</v>
      </c>
      <c r="G1176" s="1" t="n">
        <f aca="false">COUNTIF($A1176:$D1176,C1176)</f>
        <v>1</v>
      </c>
      <c r="H1176" s="1" t="n">
        <f aca="false">COUNTIF($A1176:$D1176,D1176)</f>
        <v>1</v>
      </c>
      <c r="I1176" s="0" t="n">
        <f aca="false">IF(MAX(A1176:D1176)&lt;SUM(A1176:D1176)-MAX(A1176:D1176),1,0)</f>
        <v>0</v>
      </c>
      <c r="J1176" s="2" t="n">
        <f aca="false">IF(SUM(E1176:H1176)=6,1,0)</f>
        <v>0</v>
      </c>
    </row>
    <row r="1177" customFormat="false" ht="15" hidden="false" customHeight="false" outlineLevel="0" collapsed="false">
      <c r="A1177" s="0" t="n">
        <v>18</v>
      </c>
      <c r="B1177" s="0" t="n">
        <v>72</v>
      </c>
      <c r="C1177" s="0" t="n">
        <v>83</v>
      </c>
      <c r="D1177" s="0" t="n">
        <v>2</v>
      </c>
      <c r="E1177" s="1" t="n">
        <f aca="false">COUNTIF($A1177:$D1177,A1177)</f>
        <v>1</v>
      </c>
      <c r="F1177" s="1" t="n">
        <f aca="false">COUNTIF($A1177:$D1177,B1177)</f>
        <v>1</v>
      </c>
      <c r="G1177" s="1" t="n">
        <f aca="false">COUNTIF($A1177:$D1177,C1177)</f>
        <v>1</v>
      </c>
      <c r="H1177" s="1" t="n">
        <f aca="false">COUNTIF($A1177:$D1177,D1177)</f>
        <v>1</v>
      </c>
      <c r="I1177" s="0" t="n">
        <f aca="false">IF(MAX(A1177:D1177)&lt;SUM(A1177:D1177)-MAX(A1177:D1177),1,0)</f>
        <v>1</v>
      </c>
      <c r="J1177" s="2" t="n">
        <f aca="false">IF(SUM(E1177:H1177)=6,1,0)</f>
        <v>0</v>
      </c>
    </row>
    <row r="1178" customFormat="false" ht="15" hidden="false" customHeight="false" outlineLevel="0" collapsed="false">
      <c r="A1178" s="0" t="n">
        <v>6</v>
      </c>
      <c r="B1178" s="0" t="n">
        <v>29</v>
      </c>
      <c r="C1178" s="0" t="n">
        <v>41</v>
      </c>
      <c r="D1178" s="0" t="n">
        <v>40</v>
      </c>
      <c r="E1178" s="1" t="n">
        <f aca="false">COUNTIF($A1178:$D1178,A1178)</f>
        <v>1</v>
      </c>
      <c r="F1178" s="1" t="n">
        <f aca="false">COUNTIF($A1178:$D1178,B1178)</f>
        <v>1</v>
      </c>
      <c r="G1178" s="1" t="n">
        <f aca="false">COUNTIF($A1178:$D1178,C1178)</f>
        <v>1</v>
      </c>
      <c r="H1178" s="1" t="n">
        <f aca="false">COUNTIF($A1178:$D1178,D1178)</f>
        <v>1</v>
      </c>
      <c r="I1178" s="0" t="n">
        <f aca="false">IF(MAX(A1178:D1178)&lt;SUM(A1178:D1178)-MAX(A1178:D1178),1,0)</f>
        <v>1</v>
      </c>
      <c r="J1178" s="2" t="n">
        <f aca="false">IF(SUM(E1178:H1178)=6,1,0)</f>
        <v>0</v>
      </c>
    </row>
    <row r="1179" customFormat="false" ht="15" hidden="false" customHeight="false" outlineLevel="0" collapsed="false">
      <c r="A1179" s="0" t="n">
        <v>4</v>
      </c>
      <c r="B1179" s="0" t="n">
        <v>43</v>
      </c>
      <c r="C1179" s="0" t="n">
        <v>39</v>
      </c>
      <c r="D1179" s="0" t="n">
        <v>34</v>
      </c>
      <c r="E1179" s="1" t="n">
        <f aca="false">COUNTIF($A1179:$D1179,A1179)</f>
        <v>1</v>
      </c>
      <c r="F1179" s="1" t="n">
        <f aca="false">COUNTIF($A1179:$D1179,B1179)</f>
        <v>1</v>
      </c>
      <c r="G1179" s="1" t="n">
        <f aca="false">COUNTIF($A1179:$D1179,C1179)</f>
        <v>1</v>
      </c>
      <c r="H1179" s="1" t="n">
        <f aca="false">COUNTIF($A1179:$D1179,D1179)</f>
        <v>1</v>
      </c>
      <c r="I1179" s="0" t="n">
        <f aca="false">IF(MAX(A1179:D1179)&lt;SUM(A1179:D1179)-MAX(A1179:D1179),1,0)</f>
        <v>1</v>
      </c>
      <c r="J1179" s="2" t="n">
        <f aca="false">IF(SUM(E1179:H1179)=6,1,0)</f>
        <v>0</v>
      </c>
    </row>
    <row r="1180" customFormat="false" ht="15" hidden="false" customHeight="false" outlineLevel="0" collapsed="false">
      <c r="A1180" s="0" t="n">
        <v>60</v>
      </c>
      <c r="B1180" s="0" t="n">
        <v>80</v>
      </c>
      <c r="C1180" s="0" t="n">
        <v>77</v>
      </c>
      <c r="D1180" s="0" t="n">
        <v>25</v>
      </c>
      <c r="E1180" s="1" t="n">
        <f aca="false">COUNTIF($A1180:$D1180,A1180)</f>
        <v>1</v>
      </c>
      <c r="F1180" s="1" t="n">
        <f aca="false">COUNTIF($A1180:$D1180,B1180)</f>
        <v>1</v>
      </c>
      <c r="G1180" s="1" t="n">
        <f aca="false">COUNTIF($A1180:$D1180,C1180)</f>
        <v>1</v>
      </c>
      <c r="H1180" s="1" t="n">
        <f aca="false">COUNTIF($A1180:$D1180,D1180)</f>
        <v>1</v>
      </c>
      <c r="I1180" s="0" t="n">
        <f aca="false">IF(MAX(A1180:D1180)&lt;SUM(A1180:D1180)-MAX(A1180:D1180),1,0)</f>
        <v>1</v>
      </c>
      <c r="J1180" s="2" t="n">
        <f aca="false">IF(SUM(E1180:H1180)=6,1,0)</f>
        <v>0</v>
      </c>
    </row>
    <row r="1181" customFormat="false" ht="15" hidden="false" customHeight="false" outlineLevel="0" collapsed="false">
      <c r="A1181" s="0" t="n">
        <v>33</v>
      </c>
      <c r="B1181" s="0" t="n">
        <v>34</v>
      </c>
      <c r="C1181" s="0" t="n">
        <v>90</v>
      </c>
      <c r="D1181" s="0" t="n">
        <v>27</v>
      </c>
      <c r="E1181" s="1" t="n">
        <f aca="false">COUNTIF($A1181:$D1181,A1181)</f>
        <v>1</v>
      </c>
      <c r="F1181" s="1" t="n">
        <f aca="false">COUNTIF($A1181:$D1181,B1181)</f>
        <v>1</v>
      </c>
      <c r="G1181" s="1" t="n">
        <f aca="false">COUNTIF($A1181:$D1181,C1181)</f>
        <v>1</v>
      </c>
      <c r="H1181" s="1" t="n">
        <f aca="false">COUNTIF($A1181:$D1181,D1181)</f>
        <v>1</v>
      </c>
      <c r="I1181" s="0" t="n">
        <f aca="false">IF(MAX(A1181:D1181)&lt;SUM(A1181:D1181)-MAX(A1181:D1181),1,0)</f>
        <v>1</v>
      </c>
      <c r="J1181" s="2" t="n">
        <f aca="false">IF(SUM(E1181:H1181)=6,1,0)</f>
        <v>0</v>
      </c>
    </row>
    <row r="1182" customFormat="false" ht="15" hidden="false" customHeight="false" outlineLevel="0" collapsed="false">
      <c r="A1182" s="0" t="n">
        <v>64</v>
      </c>
      <c r="B1182" s="0" t="n">
        <v>10</v>
      </c>
      <c r="C1182" s="0" t="n">
        <v>75</v>
      </c>
      <c r="D1182" s="0" t="n">
        <v>45</v>
      </c>
      <c r="E1182" s="1" t="n">
        <f aca="false">COUNTIF($A1182:$D1182,A1182)</f>
        <v>1</v>
      </c>
      <c r="F1182" s="1" t="n">
        <f aca="false">COUNTIF($A1182:$D1182,B1182)</f>
        <v>1</v>
      </c>
      <c r="G1182" s="1" t="n">
        <f aca="false">COUNTIF($A1182:$D1182,C1182)</f>
        <v>1</v>
      </c>
      <c r="H1182" s="1" t="n">
        <f aca="false">COUNTIF($A1182:$D1182,D1182)</f>
        <v>1</v>
      </c>
      <c r="I1182" s="0" t="n">
        <f aca="false">IF(MAX(A1182:D1182)&lt;SUM(A1182:D1182)-MAX(A1182:D1182),1,0)</f>
        <v>1</v>
      </c>
      <c r="J1182" s="2" t="n">
        <f aca="false">IF(SUM(E1182:H1182)=6,1,0)</f>
        <v>0</v>
      </c>
    </row>
    <row r="1183" customFormat="false" ht="15" hidden="false" customHeight="false" outlineLevel="0" collapsed="false">
      <c r="A1183" s="0" t="n">
        <v>58</v>
      </c>
      <c r="B1183" s="0" t="n">
        <v>35</v>
      </c>
      <c r="C1183" s="0" t="n">
        <v>7</v>
      </c>
      <c r="D1183" s="0" t="n">
        <v>17</v>
      </c>
      <c r="E1183" s="1" t="n">
        <f aca="false">COUNTIF($A1183:$D1183,A1183)</f>
        <v>1</v>
      </c>
      <c r="F1183" s="1" t="n">
        <f aca="false">COUNTIF($A1183:$D1183,B1183)</f>
        <v>1</v>
      </c>
      <c r="G1183" s="1" t="n">
        <f aca="false">COUNTIF($A1183:$D1183,C1183)</f>
        <v>1</v>
      </c>
      <c r="H1183" s="1" t="n">
        <f aca="false">COUNTIF($A1183:$D1183,D1183)</f>
        <v>1</v>
      </c>
      <c r="I1183" s="0" t="n">
        <f aca="false">IF(MAX(A1183:D1183)&lt;SUM(A1183:D1183)-MAX(A1183:D1183),1,0)</f>
        <v>1</v>
      </c>
      <c r="J1183" s="2" t="n">
        <f aca="false">IF(SUM(E1183:H1183)=6,1,0)</f>
        <v>0</v>
      </c>
    </row>
    <row r="1184" customFormat="false" ht="15" hidden="false" customHeight="false" outlineLevel="0" collapsed="false">
      <c r="A1184" s="0" t="n">
        <v>76</v>
      </c>
      <c r="B1184" s="0" t="n">
        <v>72</v>
      </c>
      <c r="C1184" s="0" t="n">
        <v>12</v>
      </c>
      <c r="D1184" s="0" t="n">
        <v>48</v>
      </c>
      <c r="E1184" s="1" t="n">
        <f aca="false">COUNTIF($A1184:$D1184,A1184)</f>
        <v>1</v>
      </c>
      <c r="F1184" s="1" t="n">
        <f aca="false">COUNTIF($A1184:$D1184,B1184)</f>
        <v>1</v>
      </c>
      <c r="G1184" s="1" t="n">
        <f aca="false">COUNTIF($A1184:$D1184,C1184)</f>
        <v>1</v>
      </c>
      <c r="H1184" s="1" t="n">
        <f aca="false">COUNTIF($A1184:$D1184,D1184)</f>
        <v>1</v>
      </c>
      <c r="I1184" s="0" t="n">
        <f aca="false">IF(MAX(A1184:D1184)&lt;SUM(A1184:D1184)-MAX(A1184:D1184),1,0)</f>
        <v>1</v>
      </c>
      <c r="J1184" s="2" t="n">
        <f aca="false">IF(SUM(E1184:H1184)=6,1,0)</f>
        <v>0</v>
      </c>
    </row>
    <row r="1185" customFormat="false" ht="15" hidden="false" customHeight="false" outlineLevel="0" collapsed="false">
      <c r="A1185" s="0" t="n">
        <v>87</v>
      </c>
      <c r="B1185" s="0" t="n">
        <v>4</v>
      </c>
      <c r="C1185" s="0" t="n">
        <v>44</v>
      </c>
      <c r="D1185" s="0" t="n">
        <v>21</v>
      </c>
      <c r="E1185" s="1" t="n">
        <f aca="false">COUNTIF($A1185:$D1185,A1185)</f>
        <v>1</v>
      </c>
      <c r="F1185" s="1" t="n">
        <f aca="false">COUNTIF($A1185:$D1185,B1185)</f>
        <v>1</v>
      </c>
      <c r="G1185" s="1" t="n">
        <f aca="false">COUNTIF($A1185:$D1185,C1185)</f>
        <v>1</v>
      </c>
      <c r="H1185" s="1" t="n">
        <f aca="false">COUNTIF($A1185:$D1185,D1185)</f>
        <v>1</v>
      </c>
      <c r="I1185" s="0" t="n">
        <f aca="false">IF(MAX(A1185:D1185)&lt;SUM(A1185:D1185)-MAX(A1185:D1185),1,0)</f>
        <v>0</v>
      </c>
      <c r="J1185" s="2" t="n">
        <f aca="false">IF(SUM(E1185:H1185)=6,1,0)</f>
        <v>0</v>
      </c>
    </row>
    <row r="1186" customFormat="false" ht="15" hidden="false" customHeight="false" outlineLevel="0" collapsed="false">
      <c r="A1186" s="0" t="n">
        <v>50</v>
      </c>
      <c r="B1186" s="0" t="n">
        <v>92</v>
      </c>
      <c r="C1186" s="0" t="n">
        <v>74</v>
      </c>
      <c r="D1186" s="0" t="n">
        <v>48</v>
      </c>
      <c r="E1186" s="1" t="n">
        <f aca="false">COUNTIF($A1186:$D1186,A1186)</f>
        <v>1</v>
      </c>
      <c r="F1186" s="1" t="n">
        <f aca="false">COUNTIF($A1186:$D1186,B1186)</f>
        <v>1</v>
      </c>
      <c r="G1186" s="1" t="n">
        <f aca="false">COUNTIF($A1186:$D1186,C1186)</f>
        <v>1</v>
      </c>
      <c r="H1186" s="1" t="n">
        <f aca="false">COUNTIF($A1186:$D1186,D1186)</f>
        <v>1</v>
      </c>
      <c r="I1186" s="0" t="n">
        <f aca="false">IF(MAX(A1186:D1186)&lt;SUM(A1186:D1186)-MAX(A1186:D1186),1,0)</f>
        <v>1</v>
      </c>
      <c r="J1186" s="2" t="n">
        <f aca="false">IF(SUM(E1186:H1186)=6,1,0)</f>
        <v>0</v>
      </c>
    </row>
    <row r="1187" customFormat="false" ht="15" hidden="false" customHeight="false" outlineLevel="0" collapsed="false">
      <c r="A1187" s="0" t="n">
        <v>54</v>
      </c>
      <c r="B1187" s="0" t="n">
        <v>21</v>
      </c>
      <c r="C1187" s="0" t="n">
        <v>64</v>
      </c>
      <c r="D1187" s="0" t="n">
        <v>35</v>
      </c>
      <c r="E1187" s="1" t="n">
        <f aca="false">COUNTIF($A1187:$D1187,A1187)</f>
        <v>1</v>
      </c>
      <c r="F1187" s="1" t="n">
        <f aca="false">COUNTIF($A1187:$D1187,B1187)</f>
        <v>1</v>
      </c>
      <c r="G1187" s="1" t="n">
        <f aca="false">COUNTIF($A1187:$D1187,C1187)</f>
        <v>1</v>
      </c>
      <c r="H1187" s="1" t="n">
        <f aca="false">COUNTIF($A1187:$D1187,D1187)</f>
        <v>1</v>
      </c>
      <c r="I1187" s="0" t="n">
        <f aca="false">IF(MAX(A1187:D1187)&lt;SUM(A1187:D1187)-MAX(A1187:D1187),1,0)</f>
        <v>1</v>
      </c>
      <c r="J1187" s="2" t="n">
        <f aca="false">IF(SUM(E1187:H1187)=6,1,0)</f>
        <v>0</v>
      </c>
    </row>
    <row r="1188" customFormat="false" ht="15" hidden="false" customHeight="false" outlineLevel="0" collapsed="false">
      <c r="A1188" s="0" t="n">
        <v>84</v>
      </c>
      <c r="B1188" s="0" t="n">
        <v>31</v>
      </c>
      <c r="C1188" s="0" t="n">
        <v>88</v>
      </c>
      <c r="D1188" s="0" t="n">
        <v>12</v>
      </c>
      <c r="E1188" s="1" t="n">
        <f aca="false">COUNTIF($A1188:$D1188,A1188)</f>
        <v>1</v>
      </c>
      <c r="F1188" s="1" t="n">
        <f aca="false">COUNTIF($A1188:$D1188,B1188)</f>
        <v>1</v>
      </c>
      <c r="G1188" s="1" t="n">
        <f aca="false">COUNTIF($A1188:$D1188,C1188)</f>
        <v>1</v>
      </c>
      <c r="H1188" s="1" t="n">
        <f aca="false">COUNTIF($A1188:$D1188,D1188)</f>
        <v>1</v>
      </c>
      <c r="I1188" s="0" t="n">
        <f aca="false">IF(MAX(A1188:D1188)&lt;SUM(A1188:D1188)-MAX(A1188:D1188),1,0)</f>
        <v>1</v>
      </c>
      <c r="J1188" s="2" t="n">
        <f aca="false">IF(SUM(E1188:H1188)=6,1,0)</f>
        <v>0</v>
      </c>
    </row>
    <row r="1189" customFormat="false" ht="15" hidden="false" customHeight="false" outlineLevel="0" collapsed="false">
      <c r="A1189" s="0" t="n">
        <v>57</v>
      </c>
      <c r="B1189" s="0" t="n">
        <v>44</v>
      </c>
      <c r="C1189" s="0" t="n">
        <v>83</v>
      </c>
      <c r="D1189" s="0" t="n">
        <v>41</v>
      </c>
      <c r="E1189" s="1" t="n">
        <f aca="false">COUNTIF($A1189:$D1189,A1189)</f>
        <v>1</v>
      </c>
      <c r="F1189" s="1" t="n">
        <f aca="false">COUNTIF($A1189:$D1189,B1189)</f>
        <v>1</v>
      </c>
      <c r="G1189" s="1" t="n">
        <f aca="false">COUNTIF($A1189:$D1189,C1189)</f>
        <v>1</v>
      </c>
      <c r="H1189" s="1" t="n">
        <f aca="false">COUNTIF($A1189:$D1189,D1189)</f>
        <v>1</v>
      </c>
      <c r="I1189" s="0" t="n">
        <f aca="false">IF(MAX(A1189:D1189)&lt;SUM(A1189:D1189)-MAX(A1189:D1189),1,0)</f>
        <v>1</v>
      </c>
      <c r="J1189" s="2" t="n">
        <f aca="false">IF(SUM(E1189:H1189)=6,1,0)</f>
        <v>0</v>
      </c>
    </row>
    <row r="1190" customFormat="false" ht="15" hidden="false" customHeight="false" outlineLevel="0" collapsed="false">
      <c r="A1190" s="0" t="n">
        <v>43</v>
      </c>
      <c r="B1190" s="0" t="n">
        <v>73</v>
      </c>
      <c r="C1190" s="0" t="n">
        <v>67</v>
      </c>
      <c r="D1190" s="0" t="n">
        <v>16</v>
      </c>
      <c r="E1190" s="1" t="n">
        <f aca="false">COUNTIF($A1190:$D1190,A1190)</f>
        <v>1</v>
      </c>
      <c r="F1190" s="1" t="n">
        <f aca="false">COUNTIF($A1190:$D1190,B1190)</f>
        <v>1</v>
      </c>
      <c r="G1190" s="1" t="n">
        <f aca="false">COUNTIF($A1190:$D1190,C1190)</f>
        <v>1</v>
      </c>
      <c r="H1190" s="1" t="n">
        <f aca="false">COUNTIF($A1190:$D1190,D1190)</f>
        <v>1</v>
      </c>
      <c r="I1190" s="0" t="n">
        <f aca="false">IF(MAX(A1190:D1190)&lt;SUM(A1190:D1190)-MAX(A1190:D1190),1,0)</f>
        <v>1</v>
      </c>
      <c r="J1190" s="2" t="n">
        <f aca="false">IF(SUM(E1190:H1190)=6,1,0)</f>
        <v>0</v>
      </c>
    </row>
    <row r="1191" customFormat="false" ht="15" hidden="false" customHeight="false" outlineLevel="0" collapsed="false">
      <c r="A1191" s="0" t="n">
        <v>21</v>
      </c>
      <c r="B1191" s="0" t="n">
        <v>55</v>
      </c>
      <c r="C1191" s="0" t="n">
        <v>64</v>
      </c>
      <c r="D1191" s="0" t="n">
        <v>49</v>
      </c>
      <c r="E1191" s="1" t="n">
        <f aca="false">COUNTIF($A1191:$D1191,A1191)</f>
        <v>1</v>
      </c>
      <c r="F1191" s="1" t="n">
        <f aca="false">COUNTIF($A1191:$D1191,B1191)</f>
        <v>1</v>
      </c>
      <c r="G1191" s="1" t="n">
        <f aca="false">COUNTIF($A1191:$D1191,C1191)</f>
        <v>1</v>
      </c>
      <c r="H1191" s="1" t="n">
        <f aca="false">COUNTIF($A1191:$D1191,D1191)</f>
        <v>1</v>
      </c>
      <c r="I1191" s="0" t="n">
        <f aca="false">IF(MAX(A1191:D1191)&lt;SUM(A1191:D1191)-MAX(A1191:D1191),1,0)</f>
        <v>1</v>
      </c>
      <c r="J1191" s="2" t="n">
        <f aca="false">IF(SUM(E1191:H1191)=6,1,0)</f>
        <v>0</v>
      </c>
    </row>
    <row r="1192" customFormat="false" ht="15" hidden="false" customHeight="false" outlineLevel="0" collapsed="false">
      <c r="A1192" s="0" t="n">
        <v>82</v>
      </c>
      <c r="B1192" s="0" t="n">
        <v>24</v>
      </c>
      <c r="C1192" s="0" t="n">
        <v>92</v>
      </c>
      <c r="D1192" s="0" t="n">
        <v>11</v>
      </c>
      <c r="E1192" s="1" t="n">
        <f aca="false">COUNTIF($A1192:$D1192,A1192)</f>
        <v>1</v>
      </c>
      <c r="F1192" s="1" t="n">
        <f aca="false">COUNTIF($A1192:$D1192,B1192)</f>
        <v>1</v>
      </c>
      <c r="G1192" s="1" t="n">
        <f aca="false">COUNTIF($A1192:$D1192,C1192)</f>
        <v>1</v>
      </c>
      <c r="H1192" s="1" t="n">
        <f aca="false">COUNTIF($A1192:$D1192,D1192)</f>
        <v>1</v>
      </c>
      <c r="I1192" s="0" t="n">
        <f aca="false">IF(MAX(A1192:D1192)&lt;SUM(A1192:D1192)-MAX(A1192:D1192),1,0)</f>
        <v>1</v>
      </c>
      <c r="J1192" s="2" t="n">
        <f aca="false">IF(SUM(E1192:H1192)=6,1,0)</f>
        <v>0</v>
      </c>
    </row>
    <row r="1193" customFormat="false" ht="15" hidden="false" customHeight="false" outlineLevel="0" collapsed="false">
      <c r="A1193" s="0" t="n">
        <v>38</v>
      </c>
      <c r="B1193" s="0" t="n">
        <v>23</v>
      </c>
      <c r="C1193" s="0" t="n">
        <v>24</v>
      </c>
      <c r="D1193" s="0" t="n">
        <v>50</v>
      </c>
      <c r="E1193" s="1" t="n">
        <f aca="false">COUNTIF($A1193:$D1193,A1193)</f>
        <v>1</v>
      </c>
      <c r="F1193" s="1" t="n">
        <f aca="false">COUNTIF($A1193:$D1193,B1193)</f>
        <v>1</v>
      </c>
      <c r="G1193" s="1" t="n">
        <f aca="false">COUNTIF($A1193:$D1193,C1193)</f>
        <v>1</v>
      </c>
      <c r="H1193" s="1" t="n">
        <f aca="false">COUNTIF($A1193:$D1193,D1193)</f>
        <v>1</v>
      </c>
      <c r="I1193" s="0" t="n">
        <f aca="false">IF(MAX(A1193:D1193)&lt;SUM(A1193:D1193)-MAX(A1193:D1193),1,0)</f>
        <v>1</v>
      </c>
      <c r="J1193" s="2" t="n">
        <f aca="false">IF(SUM(E1193:H1193)=6,1,0)</f>
        <v>0</v>
      </c>
    </row>
    <row r="1194" customFormat="false" ht="15" hidden="false" customHeight="false" outlineLevel="0" collapsed="false">
      <c r="A1194" s="0" t="n">
        <v>68</v>
      </c>
      <c r="B1194" s="0" t="n">
        <v>9</v>
      </c>
      <c r="C1194" s="0" t="n">
        <v>95</v>
      </c>
      <c r="D1194" s="0" t="n">
        <v>31</v>
      </c>
      <c r="E1194" s="1" t="n">
        <f aca="false">COUNTIF($A1194:$D1194,A1194)</f>
        <v>1</v>
      </c>
      <c r="F1194" s="1" t="n">
        <f aca="false">COUNTIF($A1194:$D1194,B1194)</f>
        <v>1</v>
      </c>
      <c r="G1194" s="1" t="n">
        <f aca="false">COUNTIF($A1194:$D1194,C1194)</f>
        <v>1</v>
      </c>
      <c r="H1194" s="1" t="n">
        <f aca="false">COUNTIF($A1194:$D1194,D1194)</f>
        <v>1</v>
      </c>
      <c r="I1194" s="0" t="n">
        <f aca="false">IF(MAX(A1194:D1194)&lt;SUM(A1194:D1194)-MAX(A1194:D1194),1,0)</f>
        <v>1</v>
      </c>
      <c r="J1194" s="2" t="n">
        <f aca="false">IF(SUM(E1194:H1194)=6,1,0)</f>
        <v>0</v>
      </c>
    </row>
    <row r="1195" customFormat="false" ht="15" hidden="false" customHeight="false" outlineLevel="0" collapsed="false">
      <c r="A1195" s="0" t="n">
        <v>37</v>
      </c>
      <c r="B1195" s="0" t="n">
        <v>21</v>
      </c>
      <c r="C1195" s="0" t="n">
        <v>92</v>
      </c>
      <c r="D1195" s="0" t="n">
        <v>14</v>
      </c>
      <c r="E1195" s="1" t="n">
        <f aca="false">COUNTIF($A1195:$D1195,A1195)</f>
        <v>1</v>
      </c>
      <c r="F1195" s="1" t="n">
        <f aca="false">COUNTIF($A1195:$D1195,B1195)</f>
        <v>1</v>
      </c>
      <c r="G1195" s="1" t="n">
        <f aca="false">COUNTIF($A1195:$D1195,C1195)</f>
        <v>1</v>
      </c>
      <c r="H1195" s="1" t="n">
        <f aca="false">COUNTIF($A1195:$D1195,D1195)</f>
        <v>1</v>
      </c>
      <c r="I1195" s="0" t="n">
        <f aca="false">IF(MAX(A1195:D1195)&lt;SUM(A1195:D1195)-MAX(A1195:D1195),1,0)</f>
        <v>0</v>
      </c>
      <c r="J1195" s="2" t="n">
        <f aca="false">IF(SUM(E1195:H1195)=6,1,0)</f>
        <v>0</v>
      </c>
    </row>
    <row r="1196" customFormat="false" ht="15" hidden="false" customHeight="false" outlineLevel="0" collapsed="false">
      <c r="A1196" s="0" t="n">
        <v>85</v>
      </c>
      <c r="B1196" s="0" t="n">
        <v>4</v>
      </c>
      <c r="C1196" s="0" t="n">
        <v>99</v>
      </c>
      <c r="D1196" s="0" t="n">
        <v>12</v>
      </c>
      <c r="E1196" s="1" t="n">
        <f aca="false">COUNTIF($A1196:$D1196,A1196)</f>
        <v>1</v>
      </c>
      <c r="F1196" s="1" t="n">
        <f aca="false">COUNTIF($A1196:$D1196,B1196)</f>
        <v>1</v>
      </c>
      <c r="G1196" s="1" t="n">
        <f aca="false">COUNTIF($A1196:$D1196,C1196)</f>
        <v>1</v>
      </c>
      <c r="H1196" s="1" t="n">
        <f aca="false">COUNTIF($A1196:$D1196,D1196)</f>
        <v>1</v>
      </c>
      <c r="I1196" s="0" t="n">
        <f aca="false">IF(MAX(A1196:D1196)&lt;SUM(A1196:D1196)-MAX(A1196:D1196),1,0)</f>
        <v>1</v>
      </c>
      <c r="J1196" s="2" t="n">
        <f aca="false">IF(SUM(E1196:H1196)=6,1,0)</f>
        <v>0</v>
      </c>
    </row>
    <row r="1197" customFormat="false" ht="15" hidden="false" customHeight="false" outlineLevel="0" collapsed="false">
      <c r="A1197" s="0" t="n">
        <v>70</v>
      </c>
      <c r="B1197" s="0" t="n">
        <v>3</v>
      </c>
      <c r="C1197" s="0" t="n">
        <v>71</v>
      </c>
      <c r="D1197" s="0" t="n">
        <v>23</v>
      </c>
      <c r="E1197" s="1" t="n">
        <f aca="false">COUNTIF($A1197:$D1197,A1197)</f>
        <v>1</v>
      </c>
      <c r="F1197" s="1" t="n">
        <f aca="false">COUNTIF($A1197:$D1197,B1197)</f>
        <v>1</v>
      </c>
      <c r="G1197" s="1" t="n">
        <f aca="false">COUNTIF($A1197:$D1197,C1197)</f>
        <v>1</v>
      </c>
      <c r="H1197" s="1" t="n">
        <f aca="false">COUNTIF($A1197:$D1197,D1197)</f>
        <v>1</v>
      </c>
      <c r="I1197" s="0" t="n">
        <f aca="false">IF(MAX(A1197:D1197)&lt;SUM(A1197:D1197)-MAX(A1197:D1197),1,0)</f>
        <v>1</v>
      </c>
      <c r="J1197" s="2" t="n">
        <f aca="false">IF(SUM(E1197:H1197)=6,1,0)</f>
        <v>0</v>
      </c>
    </row>
    <row r="1198" customFormat="false" ht="15" hidden="false" customHeight="false" outlineLevel="0" collapsed="false">
      <c r="A1198" s="0" t="n">
        <v>57</v>
      </c>
      <c r="B1198" s="0" t="n">
        <v>99</v>
      </c>
      <c r="C1198" s="0" t="n">
        <v>27</v>
      </c>
      <c r="D1198" s="0" t="n">
        <v>33</v>
      </c>
      <c r="E1198" s="1" t="n">
        <f aca="false">COUNTIF($A1198:$D1198,A1198)</f>
        <v>1</v>
      </c>
      <c r="F1198" s="1" t="n">
        <f aca="false">COUNTIF($A1198:$D1198,B1198)</f>
        <v>1</v>
      </c>
      <c r="G1198" s="1" t="n">
        <f aca="false">COUNTIF($A1198:$D1198,C1198)</f>
        <v>1</v>
      </c>
      <c r="H1198" s="1" t="n">
        <f aca="false">COUNTIF($A1198:$D1198,D1198)</f>
        <v>1</v>
      </c>
      <c r="I1198" s="0" t="n">
        <f aca="false">IF(MAX(A1198:D1198)&lt;SUM(A1198:D1198)-MAX(A1198:D1198),1,0)</f>
        <v>1</v>
      </c>
      <c r="J1198" s="2" t="n">
        <f aca="false">IF(SUM(E1198:H1198)=6,1,0)</f>
        <v>0</v>
      </c>
    </row>
    <row r="1199" customFormat="false" ht="15" hidden="false" customHeight="false" outlineLevel="0" collapsed="false">
      <c r="A1199" s="0" t="n">
        <v>38</v>
      </c>
      <c r="B1199" s="0" t="n">
        <v>62</v>
      </c>
      <c r="C1199" s="0" t="n">
        <v>36</v>
      </c>
      <c r="D1199" s="0" t="n">
        <v>25</v>
      </c>
      <c r="E1199" s="1" t="n">
        <f aca="false">COUNTIF($A1199:$D1199,A1199)</f>
        <v>1</v>
      </c>
      <c r="F1199" s="1" t="n">
        <f aca="false">COUNTIF($A1199:$D1199,B1199)</f>
        <v>1</v>
      </c>
      <c r="G1199" s="1" t="n">
        <f aca="false">COUNTIF($A1199:$D1199,C1199)</f>
        <v>1</v>
      </c>
      <c r="H1199" s="1" t="n">
        <f aca="false">COUNTIF($A1199:$D1199,D1199)</f>
        <v>1</v>
      </c>
      <c r="I1199" s="0" t="n">
        <f aca="false">IF(MAX(A1199:D1199)&lt;SUM(A1199:D1199)-MAX(A1199:D1199),1,0)</f>
        <v>1</v>
      </c>
      <c r="J1199" s="2" t="n">
        <f aca="false">IF(SUM(E1199:H1199)=6,1,0)</f>
        <v>0</v>
      </c>
    </row>
    <row r="1200" customFormat="false" ht="15" hidden="false" customHeight="false" outlineLevel="0" collapsed="false">
      <c r="A1200" s="0" t="n">
        <v>14</v>
      </c>
      <c r="B1200" s="0" t="n">
        <v>88</v>
      </c>
      <c r="C1200" s="0" t="n">
        <v>36</v>
      </c>
      <c r="D1200" s="0" t="n">
        <v>39</v>
      </c>
      <c r="E1200" s="1" t="n">
        <f aca="false">COUNTIF($A1200:$D1200,A1200)</f>
        <v>1</v>
      </c>
      <c r="F1200" s="1" t="n">
        <f aca="false">COUNTIF($A1200:$D1200,B1200)</f>
        <v>1</v>
      </c>
      <c r="G1200" s="1" t="n">
        <f aca="false">COUNTIF($A1200:$D1200,C1200)</f>
        <v>1</v>
      </c>
      <c r="H1200" s="1" t="n">
        <f aca="false">COUNTIF($A1200:$D1200,D1200)</f>
        <v>1</v>
      </c>
      <c r="I1200" s="0" t="n">
        <f aca="false">IF(MAX(A1200:D1200)&lt;SUM(A1200:D1200)-MAX(A1200:D1200),1,0)</f>
        <v>1</v>
      </c>
      <c r="J1200" s="2" t="n">
        <f aca="false">IF(SUM(E1200:H1200)=6,1,0)</f>
        <v>0</v>
      </c>
    </row>
    <row r="1201" customFormat="false" ht="15" hidden="false" customHeight="false" outlineLevel="0" collapsed="false">
      <c r="A1201" s="0" t="n">
        <v>30</v>
      </c>
      <c r="B1201" s="0" t="n">
        <v>65</v>
      </c>
      <c r="C1201" s="0" t="n">
        <v>38</v>
      </c>
      <c r="D1201" s="0" t="n">
        <v>46</v>
      </c>
      <c r="E1201" s="1" t="n">
        <f aca="false">COUNTIF($A1201:$D1201,A1201)</f>
        <v>1</v>
      </c>
      <c r="F1201" s="1" t="n">
        <f aca="false">COUNTIF($A1201:$D1201,B1201)</f>
        <v>1</v>
      </c>
      <c r="G1201" s="1" t="n">
        <f aca="false">COUNTIF($A1201:$D1201,C1201)</f>
        <v>1</v>
      </c>
      <c r="H1201" s="1" t="n">
        <f aca="false">COUNTIF($A1201:$D1201,D1201)</f>
        <v>1</v>
      </c>
      <c r="I1201" s="0" t="n">
        <f aca="false">IF(MAX(A1201:D1201)&lt;SUM(A1201:D1201)-MAX(A1201:D1201),1,0)</f>
        <v>1</v>
      </c>
      <c r="J1201" s="2" t="n">
        <f aca="false">IF(SUM(E1201:H1201)=6,1,0)</f>
        <v>0</v>
      </c>
    </row>
    <row r="1202" customFormat="false" ht="15" hidden="false" customHeight="false" outlineLevel="0" collapsed="false">
      <c r="A1202" s="0" t="n">
        <v>97</v>
      </c>
      <c r="B1202" s="0" t="n">
        <v>67</v>
      </c>
      <c r="C1202" s="0" t="n">
        <v>58</v>
      </c>
      <c r="D1202" s="0" t="n">
        <v>19</v>
      </c>
      <c r="E1202" s="1" t="n">
        <f aca="false">COUNTIF($A1202:$D1202,A1202)</f>
        <v>1</v>
      </c>
      <c r="F1202" s="1" t="n">
        <f aca="false">COUNTIF($A1202:$D1202,B1202)</f>
        <v>1</v>
      </c>
      <c r="G1202" s="1" t="n">
        <f aca="false">COUNTIF($A1202:$D1202,C1202)</f>
        <v>1</v>
      </c>
      <c r="H1202" s="1" t="n">
        <f aca="false">COUNTIF($A1202:$D1202,D1202)</f>
        <v>1</v>
      </c>
      <c r="I1202" s="0" t="n">
        <f aca="false">IF(MAX(A1202:D1202)&lt;SUM(A1202:D1202)-MAX(A1202:D1202),1,0)</f>
        <v>1</v>
      </c>
      <c r="J1202" s="2" t="n">
        <f aca="false">IF(SUM(E1202:H1202)=6,1,0)</f>
        <v>0</v>
      </c>
    </row>
    <row r="1203" customFormat="false" ht="15" hidden="false" customHeight="false" outlineLevel="0" collapsed="false">
      <c r="A1203" s="0" t="n">
        <v>52</v>
      </c>
      <c r="B1203" s="0" t="n">
        <v>24</v>
      </c>
      <c r="C1203" s="0" t="n">
        <v>29</v>
      </c>
      <c r="D1203" s="0" t="n">
        <v>2</v>
      </c>
      <c r="E1203" s="1" t="n">
        <f aca="false">COUNTIF($A1203:$D1203,A1203)</f>
        <v>1</v>
      </c>
      <c r="F1203" s="1" t="n">
        <f aca="false">COUNTIF($A1203:$D1203,B1203)</f>
        <v>1</v>
      </c>
      <c r="G1203" s="1" t="n">
        <f aca="false">COUNTIF($A1203:$D1203,C1203)</f>
        <v>1</v>
      </c>
      <c r="H1203" s="1" t="n">
        <f aca="false">COUNTIF($A1203:$D1203,D1203)</f>
        <v>1</v>
      </c>
      <c r="I1203" s="0" t="n">
        <f aca="false">IF(MAX(A1203:D1203)&lt;SUM(A1203:D1203)-MAX(A1203:D1203),1,0)</f>
        <v>1</v>
      </c>
      <c r="J1203" s="2" t="n">
        <f aca="false">IF(SUM(E1203:H1203)=6,1,0)</f>
        <v>0</v>
      </c>
    </row>
    <row r="1204" customFormat="false" ht="15" hidden="false" customHeight="false" outlineLevel="0" collapsed="false">
      <c r="A1204" s="0" t="n">
        <v>9</v>
      </c>
      <c r="B1204" s="0" t="n">
        <v>86</v>
      </c>
      <c r="C1204" s="0" t="n">
        <v>17</v>
      </c>
      <c r="D1204" s="0" t="n">
        <v>34</v>
      </c>
      <c r="E1204" s="1" t="n">
        <f aca="false">COUNTIF($A1204:$D1204,A1204)</f>
        <v>1</v>
      </c>
      <c r="F1204" s="1" t="n">
        <f aca="false">COUNTIF($A1204:$D1204,B1204)</f>
        <v>1</v>
      </c>
      <c r="G1204" s="1" t="n">
        <f aca="false">COUNTIF($A1204:$D1204,C1204)</f>
        <v>1</v>
      </c>
      <c r="H1204" s="1" t="n">
        <f aca="false">COUNTIF($A1204:$D1204,D1204)</f>
        <v>1</v>
      </c>
      <c r="I1204" s="0" t="n">
        <f aca="false">IF(MAX(A1204:D1204)&lt;SUM(A1204:D1204)-MAX(A1204:D1204),1,0)</f>
        <v>0</v>
      </c>
      <c r="J1204" s="2" t="n">
        <f aca="false">IF(SUM(E1204:H1204)=6,1,0)</f>
        <v>0</v>
      </c>
    </row>
    <row r="1205" customFormat="false" ht="15" hidden="false" customHeight="false" outlineLevel="0" collapsed="false">
      <c r="A1205" s="0" t="n">
        <v>83</v>
      </c>
      <c r="B1205" s="0" t="n">
        <v>76</v>
      </c>
      <c r="C1205" s="0" t="n">
        <v>51</v>
      </c>
      <c r="D1205" s="0" t="n">
        <v>18</v>
      </c>
      <c r="E1205" s="1" t="n">
        <f aca="false">COUNTIF($A1205:$D1205,A1205)</f>
        <v>1</v>
      </c>
      <c r="F1205" s="1" t="n">
        <f aca="false">COUNTIF($A1205:$D1205,B1205)</f>
        <v>1</v>
      </c>
      <c r="G1205" s="1" t="n">
        <f aca="false">COUNTIF($A1205:$D1205,C1205)</f>
        <v>1</v>
      </c>
      <c r="H1205" s="1" t="n">
        <f aca="false">COUNTIF($A1205:$D1205,D1205)</f>
        <v>1</v>
      </c>
      <c r="I1205" s="0" t="n">
        <f aca="false">IF(MAX(A1205:D1205)&lt;SUM(A1205:D1205)-MAX(A1205:D1205),1,0)</f>
        <v>1</v>
      </c>
      <c r="J1205" s="2" t="n">
        <f aca="false">IF(SUM(E1205:H1205)=6,1,0)</f>
        <v>0</v>
      </c>
    </row>
    <row r="1206" customFormat="false" ht="15" hidden="false" customHeight="false" outlineLevel="0" collapsed="false">
      <c r="A1206" s="0" t="n">
        <v>34</v>
      </c>
      <c r="B1206" s="0" t="n">
        <v>25</v>
      </c>
      <c r="C1206" s="0" t="n">
        <v>30</v>
      </c>
      <c r="D1206" s="0" t="n">
        <v>33</v>
      </c>
      <c r="E1206" s="1" t="n">
        <f aca="false">COUNTIF($A1206:$D1206,A1206)</f>
        <v>1</v>
      </c>
      <c r="F1206" s="1" t="n">
        <f aca="false">COUNTIF($A1206:$D1206,B1206)</f>
        <v>1</v>
      </c>
      <c r="G1206" s="1" t="n">
        <f aca="false">COUNTIF($A1206:$D1206,C1206)</f>
        <v>1</v>
      </c>
      <c r="H1206" s="1" t="n">
        <f aca="false">COUNTIF($A1206:$D1206,D1206)</f>
        <v>1</v>
      </c>
      <c r="I1206" s="0" t="n">
        <f aca="false">IF(MAX(A1206:D1206)&lt;SUM(A1206:D1206)-MAX(A1206:D1206),1,0)</f>
        <v>1</v>
      </c>
      <c r="J1206" s="2" t="n">
        <f aca="false">IF(SUM(E1206:H1206)=6,1,0)</f>
        <v>0</v>
      </c>
    </row>
    <row r="1207" customFormat="false" ht="15" hidden="false" customHeight="false" outlineLevel="0" collapsed="false">
      <c r="A1207" s="0" t="n">
        <v>63</v>
      </c>
      <c r="B1207" s="0" t="n">
        <v>54</v>
      </c>
      <c r="C1207" s="0" t="n">
        <v>33</v>
      </c>
      <c r="D1207" s="0" t="n">
        <v>40</v>
      </c>
      <c r="E1207" s="1" t="n">
        <f aca="false">COUNTIF($A1207:$D1207,A1207)</f>
        <v>1</v>
      </c>
      <c r="F1207" s="1" t="n">
        <f aca="false">COUNTIF($A1207:$D1207,B1207)</f>
        <v>1</v>
      </c>
      <c r="G1207" s="1" t="n">
        <f aca="false">COUNTIF($A1207:$D1207,C1207)</f>
        <v>1</v>
      </c>
      <c r="H1207" s="1" t="n">
        <f aca="false">COUNTIF($A1207:$D1207,D1207)</f>
        <v>1</v>
      </c>
      <c r="I1207" s="0" t="n">
        <f aca="false">IF(MAX(A1207:D1207)&lt;SUM(A1207:D1207)-MAX(A1207:D1207),1,0)</f>
        <v>1</v>
      </c>
      <c r="J1207" s="2" t="n">
        <f aca="false">IF(SUM(E1207:H1207)=6,1,0)</f>
        <v>0</v>
      </c>
    </row>
    <row r="1208" customFormat="false" ht="15" hidden="false" customHeight="false" outlineLevel="0" collapsed="false">
      <c r="A1208" s="0" t="n">
        <v>5</v>
      </c>
      <c r="B1208" s="0" t="n">
        <v>87</v>
      </c>
      <c r="C1208" s="0" t="n">
        <v>6</v>
      </c>
      <c r="D1208" s="0" t="n">
        <v>20</v>
      </c>
      <c r="E1208" s="1" t="n">
        <f aca="false">COUNTIF($A1208:$D1208,A1208)</f>
        <v>1</v>
      </c>
      <c r="F1208" s="1" t="n">
        <f aca="false">COUNTIF($A1208:$D1208,B1208)</f>
        <v>1</v>
      </c>
      <c r="G1208" s="1" t="n">
        <f aca="false">COUNTIF($A1208:$D1208,C1208)</f>
        <v>1</v>
      </c>
      <c r="H1208" s="1" t="n">
        <f aca="false">COUNTIF($A1208:$D1208,D1208)</f>
        <v>1</v>
      </c>
      <c r="I1208" s="0" t="n">
        <f aca="false">IF(MAX(A1208:D1208)&lt;SUM(A1208:D1208)-MAX(A1208:D1208),1,0)</f>
        <v>0</v>
      </c>
      <c r="J1208" s="2" t="n">
        <f aca="false">IF(SUM(E1208:H1208)=6,1,0)</f>
        <v>0</v>
      </c>
    </row>
    <row r="1209" customFormat="false" ht="15" hidden="false" customHeight="false" outlineLevel="0" collapsed="false">
      <c r="A1209" s="0" t="n">
        <v>8</v>
      </c>
      <c r="B1209" s="0" t="n">
        <v>81</v>
      </c>
      <c r="C1209" s="0" t="n">
        <v>60</v>
      </c>
      <c r="D1209" s="0" t="n">
        <v>44</v>
      </c>
      <c r="E1209" s="1" t="n">
        <f aca="false">COUNTIF($A1209:$D1209,A1209)</f>
        <v>1</v>
      </c>
      <c r="F1209" s="1" t="n">
        <f aca="false">COUNTIF($A1209:$D1209,B1209)</f>
        <v>1</v>
      </c>
      <c r="G1209" s="1" t="n">
        <f aca="false">COUNTIF($A1209:$D1209,C1209)</f>
        <v>1</v>
      </c>
      <c r="H1209" s="1" t="n">
        <f aca="false">COUNTIF($A1209:$D1209,D1209)</f>
        <v>1</v>
      </c>
      <c r="I1209" s="0" t="n">
        <f aca="false">IF(MAX(A1209:D1209)&lt;SUM(A1209:D1209)-MAX(A1209:D1209),1,0)</f>
        <v>1</v>
      </c>
      <c r="J1209" s="2" t="n">
        <f aca="false">IF(SUM(E1209:H1209)=6,1,0)</f>
        <v>0</v>
      </c>
    </row>
    <row r="1210" customFormat="false" ht="15" hidden="false" customHeight="false" outlineLevel="0" collapsed="false">
      <c r="A1210" s="0" t="n">
        <v>73</v>
      </c>
      <c r="B1210" s="0" t="n">
        <v>94</v>
      </c>
      <c r="C1210" s="0" t="n">
        <v>32</v>
      </c>
      <c r="D1210" s="0" t="n">
        <v>6</v>
      </c>
      <c r="E1210" s="1" t="n">
        <f aca="false">COUNTIF($A1210:$D1210,A1210)</f>
        <v>1</v>
      </c>
      <c r="F1210" s="1" t="n">
        <f aca="false">COUNTIF($A1210:$D1210,B1210)</f>
        <v>1</v>
      </c>
      <c r="G1210" s="1" t="n">
        <f aca="false">COUNTIF($A1210:$D1210,C1210)</f>
        <v>1</v>
      </c>
      <c r="H1210" s="1" t="n">
        <f aca="false">COUNTIF($A1210:$D1210,D1210)</f>
        <v>1</v>
      </c>
      <c r="I1210" s="0" t="n">
        <f aca="false">IF(MAX(A1210:D1210)&lt;SUM(A1210:D1210)-MAX(A1210:D1210),1,0)</f>
        <v>1</v>
      </c>
      <c r="J1210" s="2" t="n">
        <f aca="false">IF(SUM(E1210:H1210)=6,1,0)</f>
        <v>0</v>
      </c>
    </row>
    <row r="1211" customFormat="false" ht="15" hidden="false" customHeight="false" outlineLevel="0" collapsed="false">
      <c r="A1211" s="0" t="n">
        <v>55</v>
      </c>
      <c r="B1211" s="0" t="n">
        <v>26</v>
      </c>
      <c r="C1211" s="0" t="n">
        <v>80</v>
      </c>
      <c r="D1211" s="0" t="n">
        <v>32</v>
      </c>
      <c r="E1211" s="1" t="n">
        <f aca="false">COUNTIF($A1211:$D1211,A1211)</f>
        <v>1</v>
      </c>
      <c r="F1211" s="1" t="n">
        <f aca="false">COUNTIF($A1211:$D1211,B1211)</f>
        <v>1</v>
      </c>
      <c r="G1211" s="1" t="n">
        <f aca="false">COUNTIF($A1211:$D1211,C1211)</f>
        <v>1</v>
      </c>
      <c r="H1211" s="1" t="n">
        <f aca="false">COUNTIF($A1211:$D1211,D1211)</f>
        <v>1</v>
      </c>
      <c r="I1211" s="0" t="n">
        <f aca="false">IF(MAX(A1211:D1211)&lt;SUM(A1211:D1211)-MAX(A1211:D1211),1,0)</f>
        <v>1</v>
      </c>
      <c r="J1211" s="2" t="n">
        <f aca="false">IF(SUM(E1211:H1211)=6,1,0)</f>
        <v>0</v>
      </c>
    </row>
    <row r="1212" customFormat="false" ht="15" hidden="false" customHeight="false" outlineLevel="0" collapsed="false">
      <c r="A1212" s="0" t="n">
        <v>19</v>
      </c>
      <c r="B1212" s="0" t="n">
        <v>54</v>
      </c>
      <c r="C1212" s="0" t="n">
        <v>18</v>
      </c>
      <c r="D1212" s="0" t="n">
        <v>17</v>
      </c>
      <c r="E1212" s="1" t="n">
        <f aca="false">COUNTIF($A1212:$D1212,A1212)</f>
        <v>1</v>
      </c>
      <c r="F1212" s="1" t="n">
        <f aca="false">COUNTIF($A1212:$D1212,B1212)</f>
        <v>1</v>
      </c>
      <c r="G1212" s="1" t="n">
        <f aca="false">COUNTIF($A1212:$D1212,C1212)</f>
        <v>1</v>
      </c>
      <c r="H1212" s="1" t="n">
        <f aca="false">COUNTIF($A1212:$D1212,D1212)</f>
        <v>1</v>
      </c>
      <c r="I1212" s="0" t="n">
        <f aca="false">IF(MAX(A1212:D1212)&lt;SUM(A1212:D1212)-MAX(A1212:D1212),1,0)</f>
        <v>0</v>
      </c>
      <c r="J1212" s="2" t="n">
        <f aca="false">IF(SUM(E1212:H1212)=6,1,0)</f>
        <v>0</v>
      </c>
    </row>
    <row r="1213" customFormat="false" ht="15" hidden="false" customHeight="false" outlineLevel="0" collapsed="false">
      <c r="A1213" s="0" t="n">
        <v>78</v>
      </c>
      <c r="B1213" s="0" t="n">
        <v>45</v>
      </c>
      <c r="C1213" s="0" t="n">
        <v>84</v>
      </c>
      <c r="D1213" s="0" t="n">
        <v>49</v>
      </c>
      <c r="E1213" s="1" t="n">
        <f aca="false">COUNTIF($A1213:$D1213,A1213)</f>
        <v>1</v>
      </c>
      <c r="F1213" s="1" t="n">
        <f aca="false">COUNTIF($A1213:$D1213,B1213)</f>
        <v>1</v>
      </c>
      <c r="G1213" s="1" t="n">
        <f aca="false">COUNTIF($A1213:$D1213,C1213)</f>
        <v>1</v>
      </c>
      <c r="H1213" s="1" t="n">
        <f aca="false">COUNTIF($A1213:$D1213,D1213)</f>
        <v>1</v>
      </c>
      <c r="I1213" s="0" t="n">
        <f aca="false">IF(MAX(A1213:D1213)&lt;SUM(A1213:D1213)-MAX(A1213:D1213),1,0)</f>
        <v>1</v>
      </c>
      <c r="J1213" s="2" t="n">
        <f aca="false">IF(SUM(E1213:H1213)=6,1,0)</f>
        <v>0</v>
      </c>
    </row>
    <row r="1214" customFormat="false" ht="15" hidden="false" customHeight="false" outlineLevel="0" collapsed="false">
      <c r="A1214" s="0" t="n">
        <v>32</v>
      </c>
      <c r="B1214" s="0" t="n">
        <v>70</v>
      </c>
      <c r="C1214" s="0" t="n">
        <v>98</v>
      </c>
      <c r="D1214" s="0" t="n">
        <v>48</v>
      </c>
      <c r="E1214" s="1" t="n">
        <f aca="false">COUNTIF($A1214:$D1214,A1214)</f>
        <v>1</v>
      </c>
      <c r="F1214" s="1" t="n">
        <f aca="false">COUNTIF($A1214:$D1214,B1214)</f>
        <v>1</v>
      </c>
      <c r="G1214" s="1" t="n">
        <f aca="false">COUNTIF($A1214:$D1214,C1214)</f>
        <v>1</v>
      </c>
      <c r="H1214" s="1" t="n">
        <f aca="false">COUNTIF($A1214:$D1214,D1214)</f>
        <v>1</v>
      </c>
      <c r="I1214" s="0" t="n">
        <f aca="false">IF(MAX(A1214:D1214)&lt;SUM(A1214:D1214)-MAX(A1214:D1214),1,0)</f>
        <v>1</v>
      </c>
      <c r="J1214" s="2" t="n">
        <f aca="false">IF(SUM(E1214:H1214)=6,1,0)</f>
        <v>0</v>
      </c>
    </row>
    <row r="1215" customFormat="false" ht="15" hidden="false" customHeight="false" outlineLevel="0" collapsed="false">
      <c r="A1215" s="0" t="n">
        <v>77</v>
      </c>
      <c r="B1215" s="0" t="n">
        <v>39</v>
      </c>
      <c r="C1215" s="0" t="n">
        <v>44</v>
      </c>
      <c r="D1215" s="0" t="n">
        <v>12</v>
      </c>
      <c r="E1215" s="1" t="n">
        <f aca="false">COUNTIF($A1215:$D1215,A1215)</f>
        <v>1</v>
      </c>
      <c r="F1215" s="1" t="n">
        <f aca="false">COUNTIF($A1215:$D1215,B1215)</f>
        <v>1</v>
      </c>
      <c r="G1215" s="1" t="n">
        <f aca="false">COUNTIF($A1215:$D1215,C1215)</f>
        <v>1</v>
      </c>
      <c r="H1215" s="1" t="n">
        <f aca="false">COUNTIF($A1215:$D1215,D1215)</f>
        <v>1</v>
      </c>
      <c r="I1215" s="0" t="n">
        <f aca="false">IF(MAX(A1215:D1215)&lt;SUM(A1215:D1215)-MAX(A1215:D1215),1,0)</f>
        <v>1</v>
      </c>
      <c r="J1215" s="2" t="n">
        <f aca="false">IF(SUM(E1215:H1215)=6,1,0)</f>
        <v>0</v>
      </c>
    </row>
    <row r="1216" customFormat="false" ht="15" hidden="false" customHeight="false" outlineLevel="0" collapsed="false">
      <c r="A1216" s="0" t="n">
        <v>9</v>
      </c>
      <c r="B1216" s="0" t="n">
        <v>78</v>
      </c>
      <c r="C1216" s="0" t="n">
        <v>13</v>
      </c>
      <c r="D1216" s="0" t="n">
        <v>36</v>
      </c>
      <c r="E1216" s="1" t="n">
        <f aca="false">COUNTIF($A1216:$D1216,A1216)</f>
        <v>1</v>
      </c>
      <c r="F1216" s="1" t="n">
        <f aca="false">COUNTIF($A1216:$D1216,B1216)</f>
        <v>1</v>
      </c>
      <c r="G1216" s="1" t="n">
        <f aca="false">COUNTIF($A1216:$D1216,C1216)</f>
        <v>1</v>
      </c>
      <c r="H1216" s="1" t="n">
        <f aca="false">COUNTIF($A1216:$D1216,D1216)</f>
        <v>1</v>
      </c>
      <c r="I1216" s="0" t="n">
        <f aca="false">IF(MAX(A1216:D1216)&lt;SUM(A1216:D1216)-MAX(A1216:D1216),1,0)</f>
        <v>0</v>
      </c>
      <c r="J1216" s="2" t="n">
        <f aca="false">IF(SUM(E1216:H1216)=6,1,0)</f>
        <v>0</v>
      </c>
    </row>
    <row r="1217" customFormat="false" ht="15" hidden="false" customHeight="false" outlineLevel="0" collapsed="false">
      <c r="A1217" s="0" t="n">
        <v>61</v>
      </c>
      <c r="B1217" s="0" t="n">
        <v>68</v>
      </c>
      <c r="C1217" s="0" t="n">
        <v>10</v>
      </c>
      <c r="D1217" s="0" t="n">
        <v>16</v>
      </c>
      <c r="E1217" s="1" t="n">
        <f aca="false">COUNTIF($A1217:$D1217,A1217)</f>
        <v>1</v>
      </c>
      <c r="F1217" s="1" t="n">
        <f aca="false">COUNTIF($A1217:$D1217,B1217)</f>
        <v>1</v>
      </c>
      <c r="G1217" s="1" t="n">
        <f aca="false">COUNTIF($A1217:$D1217,C1217)</f>
        <v>1</v>
      </c>
      <c r="H1217" s="1" t="n">
        <f aca="false">COUNTIF($A1217:$D1217,D1217)</f>
        <v>1</v>
      </c>
      <c r="I1217" s="0" t="n">
        <f aca="false">IF(MAX(A1217:D1217)&lt;SUM(A1217:D1217)-MAX(A1217:D1217),1,0)</f>
        <v>1</v>
      </c>
      <c r="J1217" s="2" t="n">
        <f aca="false">IF(SUM(E1217:H1217)=6,1,0)</f>
        <v>0</v>
      </c>
    </row>
    <row r="1218" customFormat="false" ht="15" hidden="false" customHeight="false" outlineLevel="0" collapsed="false">
      <c r="A1218" s="0" t="n">
        <v>2</v>
      </c>
      <c r="B1218" s="0" t="n">
        <v>9</v>
      </c>
      <c r="C1218" s="0" t="n">
        <v>77</v>
      </c>
      <c r="D1218" s="0" t="n">
        <v>45</v>
      </c>
      <c r="E1218" s="1" t="n">
        <f aca="false">COUNTIF($A1218:$D1218,A1218)</f>
        <v>1</v>
      </c>
      <c r="F1218" s="1" t="n">
        <f aca="false">COUNTIF($A1218:$D1218,B1218)</f>
        <v>1</v>
      </c>
      <c r="G1218" s="1" t="n">
        <f aca="false">COUNTIF($A1218:$D1218,C1218)</f>
        <v>1</v>
      </c>
      <c r="H1218" s="1" t="n">
        <f aca="false">COUNTIF($A1218:$D1218,D1218)</f>
        <v>1</v>
      </c>
      <c r="I1218" s="0" t="n">
        <f aca="false">IF(MAX(A1218:D1218)&lt;SUM(A1218:D1218)-MAX(A1218:D1218),1,0)</f>
        <v>0</v>
      </c>
      <c r="J1218" s="2" t="n">
        <f aca="false">IF(SUM(E1218:H1218)=6,1,0)</f>
        <v>0</v>
      </c>
    </row>
    <row r="1219" customFormat="false" ht="15" hidden="false" customHeight="false" outlineLevel="0" collapsed="false">
      <c r="A1219" s="0" t="n">
        <v>46</v>
      </c>
      <c r="B1219" s="0" t="n">
        <v>49</v>
      </c>
      <c r="C1219" s="0" t="n">
        <v>33</v>
      </c>
      <c r="D1219" s="0" t="n">
        <v>22</v>
      </c>
      <c r="E1219" s="1" t="n">
        <f aca="false">COUNTIF($A1219:$D1219,A1219)</f>
        <v>1</v>
      </c>
      <c r="F1219" s="1" t="n">
        <f aca="false">COUNTIF($A1219:$D1219,B1219)</f>
        <v>1</v>
      </c>
      <c r="G1219" s="1" t="n">
        <f aca="false">COUNTIF($A1219:$D1219,C1219)</f>
        <v>1</v>
      </c>
      <c r="H1219" s="1" t="n">
        <f aca="false">COUNTIF($A1219:$D1219,D1219)</f>
        <v>1</v>
      </c>
      <c r="I1219" s="0" t="n">
        <f aca="false">IF(MAX(A1219:D1219)&lt;SUM(A1219:D1219)-MAX(A1219:D1219),1,0)</f>
        <v>1</v>
      </c>
      <c r="J1219" s="2" t="n">
        <f aca="false">IF(SUM(E1219:H1219)=6,1,0)</f>
        <v>0</v>
      </c>
    </row>
    <row r="1220" customFormat="false" ht="15" hidden="false" customHeight="false" outlineLevel="0" collapsed="false">
      <c r="A1220" s="0" t="n">
        <v>39</v>
      </c>
      <c r="B1220" s="0" t="n">
        <v>36</v>
      </c>
      <c r="C1220" s="0" t="n">
        <v>63</v>
      </c>
      <c r="D1220" s="0" t="n">
        <v>19</v>
      </c>
      <c r="E1220" s="1" t="n">
        <f aca="false">COUNTIF($A1220:$D1220,A1220)</f>
        <v>1</v>
      </c>
      <c r="F1220" s="1" t="n">
        <f aca="false">COUNTIF($A1220:$D1220,B1220)</f>
        <v>1</v>
      </c>
      <c r="G1220" s="1" t="n">
        <f aca="false">COUNTIF($A1220:$D1220,C1220)</f>
        <v>1</v>
      </c>
      <c r="H1220" s="1" t="n">
        <f aca="false">COUNTIF($A1220:$D1220,D1220)</f>
        <v>1</v>
      </c>
      <c r="I1220" s="0" t="n">
        <f aca="false">IF(MAX(A1220:D1220)&lt;SUM(A1220:D1220)-MAX(A1220:D1220),1,0)</f>
        <v>1</v>
      </c>
      <c r="J1220" s="2" t="n">
        <f aca="false">IF(SUM(E1220:H1220)=6,1,0)</f>
        <v>0</v>
      </c>
    </row>
    <row r="1221" customFormat="false" ht="15" hidden="false" customHeight="false" outlineLevel="0" collapsed="false">
      <c r="A1221" s="0" t="n">
        <v>37</v>
      </c>
      <c r="B1221" s="0" t="n">
        <v>100</v>
      </c>
      <c r="C1221" s="0" t="n">
        <v>100</v>
      </c>
      <c r="D1221" s="0" t="n">
        <v>48</v>
      </c>
      <c r="E1221" s="1" t="n">
        <f aca="false">COUNTIF($A1221:$D1221,A1221)</f>
        <v>1</v>
      </c>
      <c r="F1221" s="1" t="n">
        <f aca="false">COUNTIF($A1221:$D1221,B1221)</f>
        <v>2</v>
      </c>
      <c r="G1221" s="1" t="n">
        <f aca="false">COUNTIF($A1221:$D1221,C1221)</f>
        <v>2</v>
      </c>
      <c r="H1221" s="1" t="n">
        <f aca="false">COUNTIF($A1221:$D1221,D1221)</f>
        <v>1</v>
      </c>
      <c r="I1221" s="0" t="n">
        <f aca="false">IF(MAX(A1221:D1221)&lt;SUM(A1221:D1221)-MAX(A1221:D1221),1,0)</f>
        <v>1</v>
      </c>
      <c r="J1221" s="2" t="n">
        <f aca="false">IF(SUM(E1221:H1221)=6,1,0)</f>
        <v>1</v>
      </c>
    </row>
    <row r="1222" customFormat="false" ht="15" hidden="false" customHeight="false" outlineLevel="0" collapsed="false">
      <c r="A1222" s="0" t="n">
        <v>51</v>
      </c>
      <c r="B1222" s="0" t="n">
        <v>15</v>
      </c>
      <c r="C1222" s="0" t="n">
        <v>6</v>
      </c>
      <c r="D1222" s="0" t="n">
        <v>25</v>
      </c>
      <c r="E1222" s="1" t="n">
        <f aca="false">COUNTIF($A1222:$D1222,A1222)</f>
        <v>1</v>
      </c>
      <c r="F1222" s="1" t="n">
        <f aca="false">COUNTIF($A1222:$D1222,B1222)</f>
        <v>1</v>
      </c>
      <c r="G1222" s="1" t="n">
        <f aca="false">COUNTIF($A1222:$D1222,C1222)</f>
        <v>1</v>
      </c>
      <c r="H1222" s="1" t="n">
        <f aca="false">COUNTIF($A1222:$D1222,D1222)</f>
        <v>1</v>
      </c>
      <c r="I1222" s="0" t="n">
        <f aca="false">IF(MAX(A1222:D1222)&lt;SUM(A1222:D1222)-MAX(A1222:D1222),1,0)</f>
        <v>0</v>
      </c>
      <c r="J1222" s="2" t="n">
        <f aca="false">IF(SUM(E1222:H1222)=6,1,0)</f>
        <v>0</v>
      </c>
    </row>
    <row r="1223" customFormat="false" ht="15" hidden="false" customHeight="false" outlineLevel="0" collapsed="false">
      <c r="A1223" s="0" t="n">
        <v>81</v>
      </c>
      <c r="B1223" s="0" t="n">
        <v>44</v>
      </c>
      <c r="C1223" s="0" t="n">
        <v>17</v>
      </c>
      <c r="D1223" s="0" t="n">
        <v>39</v>
      </c>
      <c r="E1223" s="1" t="n">
        <f aca="false">COUNTIF($A1223:$D1223,A1223)</f>
        <v>1</v>
      </c>
      <c r="F1223" s="1" t="n">
        <f aca="false">COUNTIF($A1223:$D1223,B1223)</f>
        <v>1</v>
      </c>
      <c r="G1223" s="1" t="n">
        <f aca="false">COUNTIF($A1223:$D1223,C1223)</f>
        <v>1</v>
      </c>
      <c r="H1223" s="1" t="n">
        <f aca="false">COUNTIF($A1223:$D1223,D1223)</f>
        <v>1</v>
      </c>
      <c r="I1223" s="0" t="n">
        <f aca="false">IF(MAX(A1223:D1223)&lt;SUM(A1223:D1223)-MAX(A1223:D1223),1,0)</f>
        <v>1</v>
      </c>
      <c r="J1223" s="2" t="n">
        <f aca="false">IF(SUM(E1223:H1223)=6,1,0)</f>
        <v>0</v>
      </c>
    </row>
    <row r="1224" customFormat="false" ht="15" hidden="false" customHeight="false" outlineLevel="0" collapsed="false">
      <c r="A1224" s="0" t="n">
        <v>54</v>
      </c>
      <c r="B1224" s="0" t="n">
        <v>34</v>
      </c>
      <c r="C1224" s="0" t="n">
        <v>67</v>
      </c>
      <c r="D1224" s="0" t="n">
        <v>9</v>
      </c>
      <c r="E1224" s="1" t="n">
        <f aca="false">COUNTIF($A1224:$D1224,A1224)</f>
        <v>1</v>
      </c>
      <c r="F1224" s="1" t="n">
        <f aca="false">COUNTIF($A1224:$D1224,B1224)</f>
        <v>1</v>
      </c>
      <c r="G1224" s="1" t="n">
        <f aca="false">COUNTIF($A1224:$D1224,C1224)</f>
        <v>1</v>
      </c>
      <c r="H1224" s="1" t="n">
        <f aca="false">COUNTIF($A1224:$D1224,D1224)</f>
        <v>1</v>
      </c>
      <c r="I1224" s="0" t="n">
        <f aca="false">IF(MAX(A1224:D1224)&lt;SUM(A1224:D1224)-MAX(A1224:D1224),1,0)</f>
        <v>1</v>
      </c>
      <c r="J1224" s="2" t="n">
        <f aca="false">IF(SUM(E1224:H1224)=6,1,0)</f>
        <v>0</v>
      </c>
    </row>
    <row r="1225" customFormat="false" ht="15" hidden="false" customHeight="false" outlineLevel="0" collapsed="false">
      <c r="A1225" s="0" t="n">
        <v>79</v>
      </c>
      <c r="B1225" s="0" t="n">
        <v>21</v>
      </c>
      <c r="C1225" s="0" t="n">
        <v>93</v>
      </c>
      <c r="D1225" s="0" t="n">
        <v>5</v>
      </c>
      <c r="E1225" s="1" t="n">
        <f aca="false">COUNTIF($A1225:$D1225,A1225)</f>
        <v>1</v>
      </c>
      <c r="F1225" s="1" t="n">
        <f aca="false">COUNTIF($A1225:$D1225,B1225)</f>
        <v>1</v>
      </c>
      <c r="G1225" s="1" t="n">
        <f aca="false">COUNTIF($A1225:$D1225,C1225)</f>
        <v>1</v>
      </c>
      <c r="H1225" s="1" t="n">
        <f aca="false">COUNTIF($A1225:$D1225,D1225)</f>
        <v>1</v>
      </c>
      <c r="I1225" s="0" t="n">
        <f aca="false">IF(MAX(A1225:D1225)&lt;SUM(A1225:D1225)-MAX(A1225:D1225),1,0)</f>
        <v>1</v>
      </c>
      <c r="J1225" s="2" t="n">
        <f aca="false">IF(SUM(E1225:H1225)=6,1,0)</f>
        <v>0</v>
      </c>
    </row>
    <row r="1226" customFormat="false" ht="15" hidden="false" customHeight="false" outlineLevel="0" collapsed="false">
      <c r="A1226" s="0" t="n">
        <v>76</v>
      </c>
      <c r="B1226" s="0" t="n">
        <v>21</v>
      </c>
      <c r="C1226" s="0" t="n">
        <v>4</v>
      </c>
      <c r="D1226" s="0" t="n">
        <v>27</v>
      </c>
      <c r="E1226" s="1" t="n">
        <f aca="false">COUNTIF($A1226:$D1226,A1226)</f>
        <v>1</v>
      </c>
      <c r="F1226" s="1" t="n">
        <f aca="false">COUNTIF($A1226:$D1226,B1226)</f>
        <v>1</v>
      </c>
      <c r="G1226" s="1" t="n">
        <f aca="false">COUNTIF($A1226:$D1226,C1226)</f>
        <v>1</v>
      </c>
      <c r="H1226" s="1" t="n">
        <f aca="false">COUNTIF($A1226:$D1226,D1226)</f>
        <v>1</v>
      </c>
      <c r="I1226" s="0" t="n">
        <f aca="false">IF(MAX(A1226:D1226)&lt;SUM(A1226:D1226)-MAX(A1226:D1226),1,0)</f>
        <v>0</v>
      </c>
      <c r="J1226" s="2" t="n">
        <f aca="false">IF(SUM(E1226:H1226)=6,1,0)</f>
        <v>0</v>
      </c>
    </row>
    <row r="1227" customFormat="false" ht="15" hidden="false" customHeight="false" outlineLevel="0" collapsed="false">
      <c r="A1227" s="0" t="n">
        <v>2</v>
      </c>
      <c r="B1227" s="0" t="n">
        <v>95</v>
      </c>
      <c r="C1227" s="0" t="n">
        <v>96</v>
      </c>
      <c r="D1227" s="0" t="n">
        <v>1</v>
      </c>
      <c r="E1227" s="1" t="n">
        <f aca="false">COUNTIF($A1227:$D1227,A1227)</f>
        <v>1</v>
      </c>
      <c r="F1227" s="1" t="n">
        <f aca="false">COUNTIF($A1227:$D1227,B1227)</f>
        <v>1</v>
      </c>
      <c r="G1227" s="1" t="n">
        <f aca="false">COUNTIF($A1227:$D1227,C1227)</f>
        <v>1</v>
      </c>
      <c r="H1227" s="1" t="n">
        <f aca="false">COUNTIF($A1227:$D1227,D1227)</f>
        <v>1</v>
      </c>
      <c r="I1227" s="0" t="n">
        <f aca="false">IF(MAX(A1227:D1227)&lt;SUM(A1227:D1227)-MAX(A1227:D1227),1,0)</f>
        <v>1</v>
      </c>
      <c r="J1227" s="2" t="n">
        <f aca="false">IF(SUM(E1227:H1227)=6,1,0)</f>
        <v>0</v>
      </c>
    </row>
    <row r="1228" customFormat="false" ht="15" hidden="false" customHeight="false" outlineLevel="0" collapsed="false">
      <c r="A1228" s="0" t="n">
        <v>38</v>
      </c>
      <c r="B1228" s="0" t="n">
        <v>66</v>
      </c>
      <c r="C1228" s="0" t="n">
        <v>62</v>
      </c>
      <c r="D1228" s="0" t="n">
        <v>33</v>
      </c>
      <c r="E1228" s="1" t="n">
        <f aca="false">COUNTIF($A1228:$D1228,A1228)</f>
        <v>1</v>
      </c>
      <c r="F1228" s="1" t="n">
        <f aca="false">COUNTIF($A1228:$D1228,B1228)</f>
        <v>1</v>
      </c>
      <c r="G1228" s="1" t="n">
        <f aca="false">COUNTIF($A1228:$D1228,C1228)</f>
        <v>1</v>
      </c>
      <c r="H1228" s="1" t="n">
        <f aca="false">COUNTIF($A1228:$D1228,D1228)</f>
        <v>1</v>
      </c>
      <c r="I1228" s="0" t="n">
        <f aca="false">IF(MAX(A1228:D1228)&lt;SUM(A1228:D1228)-MAX(A1228:D1228),1,0)</f>
        <v>1</v>
      </c>
      <c r="J1228" s="2" t="n">
        <f aca="false">IF(SUM(E1228:H1228)=6,1,0)</f>
        <v>0</v>
      </c>
    </row>
    <row r="1229" customFormat="false" ht="15" hidden="false" customHeight="false" outlineLevel="0" collapsed="false">
      <c r="A1229" s="0" t="n">
        <v>31</v>
      </c>
      <c r="B1229" s="0" t="n">
        <v>24</v>
      </c>
      <c r="C1229" s="0" t="n">
        <v>36</v>
      </c>
      <c r="D1229" s="0" t="n">
        <v>46</v>
      </c>
      <c r="E1229" s="1" t="n">
        <f aca="false">COUNTIF($A1229:$D1229,A1229)</f>
        <v>1</v>
      </c>
      <c r="F1229" s="1" t="n">
        <f aca="false">COUNTIF($A1229:$D1229,B1229)</f>
        <v>1</v>
      </c>
      <c r="G1229" s="1" t="n">
        <f aca="false">COUNTIF($A1229:$D1229,C1229)</f>
        <v>1</v>
      </c>
      <c r="H1229" s="1" t="n">
        <f aca="false">COUNTIF($A1229:$D1229,D1229)</f>
        <v>1</v>
      </c>
      <c r="I1229" s="0" t="n">
        <f aca="false">IF(MAX(A1229:D1229)&lt;SUM(A1229:D1229)-MAX(A1229:D1229),1,0)</f>
        <v>1</v>
      </c>
      <c r="J1229" s="2" t="n">
        <f aca="false">IF(SUM(E1229:H1229)=6,1,0)</f>
        <v>0</v>
      </c>
    </row>
    <row r="1230" customFormat="false" ht="15" hidden="false" customHeight="false" outlineLevel="0" collapsed="false">
      <c r="A1230" s="0" t="n">
        <v>60</v>
      </c>
      <c r="B1230" s="0" t="n">
        <v>7</v>
      </c>
      <c r="C1230" s="0" t="n">
        <v>81</v>
      </c>
      <c r="D1230" s="0" t="n">
        <v>13</v>
      </c>
      <c r="E1230" s="1" t="n">
        <f aca="false">COUNTIF($A1230:$D1230,A1230)</f>
        <v>1</v>
      </c>
      <c r="F1230" s="1" t="n">
        <f aca="false">COUNTIF($A1230:$D1230,B1230)</f>
        <v>1</v>
      </c>
      <c r="G1230" s="1" t="n">
        <f aca="false">COUNTIF($A1230:$D1230,C1230)</f>
        <v>1</v>
      </c>
      <c r="H1230" s="1" t="n">
        <f aca="false">COUNTIF($A1230:$D1230,D1230)</f>
        <v>1</v>
      </c>
      <c r="I1230" s="0" t="n">
        <f aca="false">IF(MAX(A1230:D1230)&lt;SUM(A1230:D1230)-MAX(A1230:D1230),1,0)</f>
        <v>0</v>
      </c>
      <c r="J1230" s="2" t="n">
        <f aca="false">IF(SUM(E1230:H1230)=6,1,0)</f>
        <v>0</v>
      </c>
    </row>
    <row r="1231" customFormat="false" ht="15" hidden="false" customHeight="false" outlineLevel="0" collapsed="false">
      <c r="A1231" s="0" t="n">
        <v>54</v>
      </c>
      <c r="B1231" s="0" t="n">
        <v>88</v>
      </c>
      <c r="C1231" s="0" t="n">
        <v>41</v>
      </c>
      <c r="D1231" s="0" t="n">
        <v>25</v>
      </c>
      <c r="E1231" s="1" t="n">
        <f aca="false">COUNTIF($A1231:$D1231,A1231)</f>
        <v>1</v>
      </c>
      <c r="F1231" s="1" t="n">
        <f aca="false">COUNTIF($A1231:$D1231,B1231)</f>
        <v>1</v>
      </c>
      <c r="G1231" s="1" t="n">
        <f aca="false">COUNTIF($A1231:$D1231,C1231)</f>
        <v>1</v>
      </c>
      <c r="H1231" s="1" t="n">
        <f aca="false">COUNTIF($A1231:$D1231,D1231)</f>
        <v>1</v>
      </c>
      <c r="I1231" s="0" t="n">
        <f aca="false">IF(MAX(A1231:D1231)&lt;SUM(A1231:D1231)-MAX(A1231:D1231),1,0)</f>
        <v>1</v>
      </c>
      <c r="J1231" s="2" t="n">
        <f aca="false">IF(SUM(E1231:H1231)=6,1,0)</f>
        <v>0</v>
      </c>
    </row>
    <row r="1232" customFormat="false" ht="15" hidden="false" customHeight="false" outlineLevel="0" collapsed="false">
      <c r="A1232" s="0" t="n">
        <v>27</v>
      </c>
      <c r="B1232" s="0" t="n">
        <v>41</v>
      </c>
      <c r="C1232" s="0" t="n">
        <v>54</v>
      </c>
      <c r="D1232" s="0" t="n">
        <v>32</v>
      </c>
      <c r="E1232" s="1" t="n">
        <f aca="false">COUNTIF($A1232:$D1232,A1232)</f>
        <v>1</v>
      </c>
      <c r="F1232" s="1" t="n">
        <f aca="false">COUNTIF($A1232:$D1232,B1232)</f>
        <v>1</v>
      </c>
      <c r="G1232" s="1" t="n">
        <f aca="false">COUNTIF($A1232:$D1232,C1232)</f>
        <v>1</v>
      </c>
      <c r="H1232" s="1" t="n">
        <f aca="false">COUNTIF($A1232:$D1232,D1232)</f>
        <v>1</v>
      </c>
      <c r="I1232" s="0" t="n">
        <f aca="false">IF(MAX(A1232:D1232)&lt;SUM(A1232:D1232)-MAX(A1232:D1232),1,0)</f>
        <v>1</v>
      </c>
      <c r="J1232" s="2" t="n">
        <f aca="false">IF(SUM(E1232:H1232)=6,1,0)</f>
        <v>0</v>
      </c>
    </row>
    <row r="1233" customFormat="false" ht="15" hidden="false" customHeight="false" outlineLevel="0" collapsed="false">
      <c r="A1233" s="0" t="n">
        <v>13</v>
      </c>
      <c r="B1233" s="0" t="n">
        <v>6</v>
      </c>
      <c r="C1233" s="0" t="n">
        <v>22</v>
      </c>
      <c r="D1233" s="0" t="n">
        <v>11</v>
      </c>
      <c r="E1233" s="1" t="n">
        <f aca="false">COUNTIF($A1233:$D1233,A1233)</f>
        <v>1</v>
      </c>
      <c r="F1233" s="1" t="n">
        <f aca="false">COUNTIF($A1233:$D1233,B1233)</f>
        <v>1</v>
      </c>
      <c r="G1233" s="1" t="n">
        <f aca="false">COUNTIF($A1233:$D1233,C1233)</f>
        <v>1</v>
      </c>
      <c r="H1233" s="1" t="n">
        <f aca="false">COUNTIF($A1233:$D1233,D1233)</f>
        <v>1</v>
      </c>
      <c r="I1233" s="0" t="n">
        <f aca="false">IF(MAX(A1233:D1233)&lt;SUM(A1233:D1233)-MAX(A1233:D1233),1,0)</f>
        <v>1</v>
      </c>
      <c r="J1233" s="2" t="n">
        <f aca="false">IF(SUM(E1233:H1233)=6,1,0)</f>
        <v>0</v>
      </c>
    </row>
    <row r="1234" customFormat="false" ht="15" hidden="false" customHeight="false" outlineLevel="0" collapsed="false">
      <c r="A1234" s="0" t="n">
        <v>14</v>
      </c>
      <c r="B1234" s="0" t="n">
        <v>100</v>
      </c>
      <c r="C1234" s="0" t="n">
        <v>62</v>
      </c>
      <c r="D1234" s="0" t="n">
        <v>6</v>
      </c>
      <c r="E1234" s="1" t="n">
        <f aca="false">COUNTIF($A1234:$D1234,A1234)</f>
        <v>1</v>
      </c>
      <c r="F1234" s="1" t="n">
        <f aca="false">COUNTIF($A1234:$D1234,B1234)</f>
        <v>1</v>
      </c>
      <c r="G1234" s="1" t="n">
        <f aca="false">COUNTIF($A1234:$D1234,C1234)</f>
        <v>1</v>
      </c>
      <c r="H1234" s="1" t="n">
        <f aca="false">COUNTIF($A1234:$D1234,D1234)</f>
        <v>1</v>
      </c>
      <c r="I1234" s="0" t="n">
        <f aca="false">IF(MAX(A1234:D1234)&lt;SUM(A1234:D1234)-MAX(A1234:D1234),1,0)</f>
        <v>0</v>
      </c>
      <c r="J1234" s="2" t="n">
        <f aca="false">IF(SUM(E1234:H1234)=6,1,0)</f>
        <v>0</v>
      </c>
    </row>
    <row r="1235" customFormat="false" ht="15" hidden="false" customHeight="false" outlineLevel="0" collapsed="false">
      <c r="A1235" s="0" t="n">
        <v>85</v>
      </c>
      <c r="B1235" s="0" t="n">
        <v>30</v>
      </c>
      <c r="C1235" s="0" t="n">
        <v>27</v>
      </c>
      <c r="D1235" s="0" t="n">
        <v>29</v>
      </c>
      <c r="E1235" s="1" t="n">
        <f aca="false">COUNTIF($A1235:$D1235,A1235)</f>
        <v>1</v>
      </c>
      <c r="F1235" s="1" t="n">
        <f aca="false">COUNTIF($A1235:$D1235,B1235)</f>
        <v>1</v>
      </c>
      <c r="G1235" s="1" t="n">
        <f aca="false">COUNTIF($A1235:$D1235,C1235)</f>
        <v>1</v>
      </c>
      <c r="H1235" s="1" t="n">
        <f aca="false">COUNTIF($A1235:$D1235,D1235)</f>
        <v>1</v>
      </c>
      <c r="I1235" s="0" t="n">
        <f aca="false">IF(MAX(A1235:D1235)&lt;SUM(A1235:D1235)-MAX(A1235:D1235),1,0)</f>
        <v>1</v>
      </c>
      <c r="J1235" s="2" t="n">
        <f aca="false">IF(SUM(E1235:H1235)=6,1,0)</f>
        <v>0</v>
      </c>
    </row>
    <row r="1236" customFormat="false" ht="15" hidden="false" customHeight="false" outlineLevel="0" collapsed="false">
      <c r="A1236" s="0" t="n">
        <v>30</v>
      </c>
      <c r="B1236" s="0" t="n">
        <v>25</v>
      </c>
      <c r="C1236" s="0" t="n">
        <v>16</v>
      </c>
      <c r="D1236" s="0" t="n">
        <v>1</v>
      </c>
      <c r="E1236" s="1" t="n">
        <f aca="false">COUNTIF($A1236:$D1236,A1236)</f>
        <v>1</v>
      </c>
      <c r="F1236" s="1" t="n">
        <f aca="false">COUNTIF($A1236:$D1236,B1236)</f>
        <v>1</v>
      </c>
      <c r="G1236" s="1" t="n">
        <f aca="false">COUNTIF($A1236:$D1236,C1236)</f>
        <v>1</v>
      </c>
      <c r="H1236" s="1" t="n">
        <f aca="false">COUNTIF($A1236:$D1236,D1236)</f>
        <v>1</v>
      </c>
      <c r="I1236" s="0" t="n">
        <f aca="false">IF(MAX(A1236:D1236)&lt;SUM(A1236:D1236)-MAX(A1236:D1236),1,0)</f>
        <v>1</v>
      </c>
      <c r="J1236" s="2" t="n">
        <f aca="false">IF(SUM(E1236:H1236)=6,1,0)</f>
        <v>0</v>
      </c>
    </row>
    <row r="1237" customFormat="false" ht="15" hidden="false" customHeight="false" outlineLevel="0" collapsed="false">
      <c r="A1237" s="0" t="n">
        <v>34</v>
      </c>
      <c r="B1237" s="0" t="n">
        <v>88</v>
      </c>
      <c r="C1237" s="0" t="n">
        <v>74</v>
      </c>
      <c r="D1237" s="0" t="n">
        <v>3</v>
      </c>
      <c r="E1237" s="1" t="n">
        <f aca="false">COUNTIF($A1237:$D1237,A1237)</f>
        <v>1</v>
      </c>
      <c r="F1237" s="1" t="n">
        <f aca="false">COUNTIF($A1237:$D1237,B1237)</f>
        <v>1</v>
      </c>
      <c r="G1237" s="1" t="n">
        <f aca="false">COUNTIF($A1237:$D1237,C1237)</f>
        <v>1</v>
      </c>
      <c r="H1237" s="1" t="n">
        <f aca="false">COUNTIF($A1237:$D1237,D1237)</f>
        <v>1</v>
      </c>
      <c r="I1237" s="0" t="n">
        <f aca="false">IF(MAX(A1237:D1237)&lt;SUM(A1237:D1237)-MAX(A1237:D1237),1,0)</f>
        <v>1</v>
      </c>
      <c r="J1237" s="2" t="n">
        <f aca="false">IF(SUM(E1237:H1237)=6,1,0)</f>
        <v>0</v>
      </c>
    </row>
    <row r="1238" customFormat="false" ht="15" hidden="false" customHeight="false" outlineLevel="0" collapsed="false">
      <c r="A1238" s="0" t="n">
        <v>9</v>
      </c>
      <c r="B1238" s="0" t="n">
        <v>43</v>
      </c>
      <c r="C1238" s="0" t="n">
        <v>45</v>
      </c>
      <c r="D1238" s="0" t="n">
        <v>9</v>
      </c>
      <c r="E1238" s="1" t="n">
        <f aca="false">COUNTIF($A1238:$D1238,A1238)</f>
        <v>2</v>
      </c>
      <c r="F1238" s="1" t="n">
        <f aca="false">COUNTIF($A1238:$D1238,B1238)</f>
        <v>1</v>
      </c>
      <c r="G1238" s="1" t="n">
        <f aca="false">COUNTIF($A1238:$D1238,C1238)</f>
        <v>1</v>
      </c>
      <c r="H1238" s="1" t="n">
        <f aca="false">COUNTIF($A1238:$D1238,D1238)</f>
        <v>2</v>
      </c>
      <c r="I1238" s="0" t="n">
        <f aca="false">IF(MAX(A1238:D1238)&lt;SUM(A1238:D1238)-MAX(A1238:D1238),1,0)</f>
        <v>1</v>
      </c>
      <c r="J1238" s="2" t="n">
        <f aca="false">IF(SUM(E1238:H1238)=6,1,0)</f>
        <v>1</v>
      </c>
    </row>
    <row r="1239" customFormat="false" ht="15" hidden="false" customHeight="false" outlineLevel="0" collapsed="false">
      <c r="A1239" s="0" t="n">
        <v>57</v>
      </c>
      <c r="B1239" s="0" t="n">
        <v>82</v>
      </c>
      <c r="C1239" s="0" t="n">
        <v>23</v>
      </c>
      <c r="D1239" s="0" t="n">
        <v>11</v>
      </c>
      <c r="E1239" s="1" t="n">
        <f aca="false">COUNTIF($A1239:$D1239,A1239)</f>
        <v>1</v>
      </c>
      <c r="F1239" s="1" t="n">
        <f aca="false">COUNTIF($A1239:$D1239,B1239)</f>
        <v>1</v>
      </c>
      <c r="G1239" s="1" t="n">
        <f aca="false">COUNTIF($A1239:$D1239,C1239)</f>
        <v>1</v>
      </c>
      <c r="H1239" s="1" t="n">
        <f aca="false">COUNTIF($A1239:$D1239,D1239)</f>
        <v>1</v>
      </c>
      <c r="I1239" s="0" t="n">
        <f aca="false">IF(MAX(A1239:D1239)&lt;SUM(A1239:D1239)-MAX(A1239:D1239),1,0)</f>
        <v>1</v>
      </c>
      <c r="J1239" s="2" t="n">
        <f aca="false">IF(SUM(E1239:H1239)=6,1,0)</f>
        <v>0</v>
      </c>
    </row>
    <row r="1240" customFormat="false" ht="15" hidden="false" customHeight="false" outlineLevel="0" collapsed="false">
      <c r="A1240" s="0" t="n">
        <v>75</v>
      </c>
      <c r="B1240" s="0" t="n">
        <v>55</v>
      </c>
      <c r="C1240" s="0" t="n">
        <v>29</v>
      </c>
      <c r="D1240" s="0" t="n">
        <v>8</v>
      </c>
      <c r="E1240" s="1" t="n">
        <f aca="false">COUNTIF($A1240:$D1240,A1240)</f>
        <v>1</v>
      </c>
      <c r="F1240" s="1" t="n">
        <f aca="false">COUNTIF($A1240:$D1240,B1240)</f>
        <v>1</v>
      </c>
      <c r="G1240" s="1" t="n">
        <f aca="false">COUNTIF($A1240:$D1240,C1240)</f>
        <v>1</v>
      </c>
      <c r="H1240" s="1" t="n">
        <f aca="false">COUNTIF($A1240:$D1240,D1240)</f>
        <v>1</v>
      </c>
      <c r="I1240" s="0" t="n">
        <f aca="false">IF(MAX(A1240:D1240)&lt;SUM(A1240:D1240)-MAX(A1240:D1240),1,0)</f>
        <v>1</v>
      </c>
      <c r="J1240" s="2" t="n">
        <f aca="false">IF(SUM(E1240:H1240)=6,1,0)</f>
        <v>0</v>
      </c>
    </row>
    <row r="1241" customFormat="false" ht="15" hidden="false" customHeight="false" outlineLevel="0" collapsed="false">
      <c r="A1241" s="0" t="n">
        <v>94</v>
      </c>
      <c r="B1241" s="0" t="n">
        <v>8</v>
      </c>
      <c r="C1241" s="0" t="n">
        <v>74</v>
      </c>
      <c r="D1241" s="0" t="n">
        <v>4</v>
      </c>
      <c r="E1241" s="1" t="n">
        <f aca="false">COUNTIF($A1241:$D1241,A1241)</f>
        <v>1</v>
      </c>
      <c r="F1241" s="1" t="n">
        <f aca="false">COUNTIF($A1241:$D1241,B1241)</f>
        <v>1</v>
      </c>
      <c r="G1241" s="1" t="n">
        <f aca="false">COUNTIF($A1241:$D1241,C1241)</f>
        <v>1</v>
      </c>
      <c r="H1241" s="1" t="n">
        <f aca="false">COUNTIF($A1241:$D1241,D1241)</f>
        <v>1</v>
      </c>
      <c r="I1241" s="0" t="n">
        <f aca="false">IF(MAX(A1241:D1241)&lt;SUM(A1241:D1241)-MAX(A1241:D1241),1,0)</f>
        <v>0</v>
      </c>
      <c r="J1241" s="2" t="n">
        <f aca="false">IF(SUM(E1241:H1241)=6,1,0)</f>
        <v>0</v>
      </c>
    </row>
    <row r="1242" customFormat="false" ht="15" hidden="false" customHeight="false" outlineLevel="0" collapsed="false">
      <c r="A1242" s="0" t="n">
        <v>46</v>
      </c>
      <c r="B1242" s="0" t="n">
        <v>5</v>
      </c>
      <c r="C1242" s="0" t="n">
        <v>94</v>
      </c>
      <c r="D1242" s="0" t="n">
        <v>27</v>
      </c>
      <c r="E1242" s="1" t="n">
        <f aca="false">COUNTIF($A1242:$D1242,A1242)</f>
        <v>1</v>
      </c>
      <c r="F1242" s="1" t="n">
        <f aca="false">COUNTIF($A1242:$D1242,B1242)</f>
        <v>1</v>
      </c>
      <c r="G1242" s="1" t="n">
        <f aca="false">COUNTIF($A1242:$D1242,C1242)</f>
        <v>1</v>
      </c>
      <c r="H1242" s="1" t="n">
        <f aca="false">COUNTIF($A1242:$D1242,D1242)</f>
        <v>1</v>
      </c>
      <c r="I1242" s="0" t="n">
        <f aca="false">IF(MAX(A1242:D1242)&lt;SUM(A1242:D1242)-MAX(A1242:D1242),1,0)</f>
        <v>0</v>
      </c>
      <c r="J1242" s="2" t="n">
        <f aca="false">IF(SUM(E1242:H1242)=6,1,0)</f>
        <v>0</v>
      </c>
    </row>
    <row r="1243" customFormat="false" ht="15" hidden="false" customHeight="false" outlineLevel="0" collapsed="false">
      <c r="A1243" s="0" t="n">
        <v>98</v>
      </c>
      <c r="B1243" s="0" t="n">
        <v>87</v>
      </c>
      <c r="C1243" s="0" t="n">
        <v>57</v>
      </c>
      <c r="D1243" s="0" t="n">
        <v>19</v>
      </c>
      <c r="E1243" s="1" t="n">
        <f aca="false">COUNTIF($A1243:$D1243,A1243)</f>
        <v>1</v>
      </c>
      <c r="F1243" s="1" t="n">
        <f aca="false">COUNTIF($A1243:$D1243,B1243)</f>
        <v>1</v>
      </c>
      <c r="G1243" s="1" t="n">
        <f aca="false">COUNTIF($A1243:$D1243,C1243)</f>
        <v>1</v>
      </c>
      <c r="H1243" s="1" t="n">
        <f aca="false">COUNTIF($A1243:$D1243,D1243)</f>
        <v>1</v>
      </c>
      <c r="I1243" s="0" t="n">
        <f aca="false">IF(MAX(A1243:D1243)&lt;SUM(A1243:D1243)-MAX(A1243:D1243),1,0)</f>
        <v>1</v>
      </c>
      <c r="J1243" s="2" t="n">
        <f aca="false">IF(SUM(E1243:H1243)=6,1,0)</f>
        <v>0</v>
      </c>
    </row>
    <row r="1244" customFormat="false" ht="15" hidden="false" customHeight="false" outlineLevel="0" collapsed="false">
      <c r="A1244" s="0" t="n">
        <v>57</v>
      </c>
      <c r="B1244" s="0" t="n">
        <v>6</v>
      </c>
      <c r="C1244" s="0" t="n">
        <v>17</v>
      </c>
      <c r="D1244" s="0" t="n">
        <v>39</v>
      </c>
      <c r="E1244" s="1" t="n">
        <f aca="false">COUNTIF($A1244:$D1244,A1244)</f>
        <v>1</v>
      </c>
      <c r="F1244" s="1" t="n">
        <f aca="false">COUNTIF($A1244:$D1244,B1244)</f>
        <v>1</v>
      </c>
      <c r="G1244" s="1" t="n">
        <f aca="false">COUNTIF($A1244:$D1244,C1244)</f>
        <v>1</v>
      </c>
      <c r="H1244" s="1" t="n">
        <f aca="false">COUNTIF($A1244:$D1244,D1244)</f>
        <v>1</v>
      </c>
      <c r="I1244" s="0" t="n">
        <f aca="false">IF(MAX(A1244:D1244)&lt;SUM(A1244:D1244)-MAX(A1244:D1244),1,0)</f>
        <v>1</v>
      </c>
      <c r="J1244" s="2" t="n">
        <f aca="false">IF(SUM(E1244:H1244)=6,1,0)</f>
        <v>0</v>
      </c>
    </row>
    <row r="1245" customFormat="false" ht="15" hidden="false" customHeight="false" outlineLevel="0" collapsed="false">
      <c r="A1245" s="0" t="n">
        <v>13</v>
      </c>
      <c r="B1245" s="0" t="n">
        <v>90</v>
      </c>
      <c r="C1245" s="0" t="n">
        <v>50</v>
      </c>
      <c r="D1245" s="0" t="n">
        <v>27</v>
      </c>
      <c r="E1245" s="1" t="n">
        <f aca="false">COUNTIF($A1245:$D1245,A1245)</f>
        <v>1</v>
      </c>
      <c r="F1245" s="1" t="n">
        <f aca="false">COUNTIF($A1245:$D1245,B1245)</f>
        <v>1</v>
      </c>
      <c r="G1245" s="1" t="n">
        <f aca="false">COUNTIF($A1245:$D1245,C1245)</f>
        <v>1</v>
      </c>
      <c r="H1245" s="1" t="n">
        <f aca="false">COUNTIF($A1245:$D1245,D1245)</f>
        <v>1</v>
      </c>
      <c r="I1245" s="0" t="n">
        <f aca="false">IF(MAX(A1245:D1245)&lt;SUM(A1245:D1245)-MAX(A1245:D1245),1,0)</f>
        <v>0</v>
      </c>
      <c r="J1245" s="2" t="n">
        <f aca="false">IF(SUM(E1245:H1245)=6,1,0)</f>
        <v>0</v>
      </c>
    </row>
    <row r="1246" customFormat="false" ht="15" hidden="false" customHeight="false" outlineLevel="0" collapsed="false">
      <c r="A1246" s="0" t="n">
        <v>70</v>
      </c>
      <c r="B1246" s="0" t="n">
        <v>16</v>
      </c>
      <c r="C1246" s="0" t="n">
        <v>78</v>
      </c>
      <c r="D1246" s="0" t="n">
        <v>45</v>
      </c>
      <c r="E1246" s="1" t="n">
        <f aca="false">COUNTIF($A1246:$D1246,A1246)</f>
        <v>1</v>
      </c>
      <c r="F1246" s="1" t="n">
        <f aca="false">COUNTIF($A1246:$D1246,B1246)</f>
        <v>1</v>
      </c>
      <c r="G1246" s="1" t="n">
        <f aca="false">COUNTIF($A1246:$D1246,C1246)</f>
        <v>1</v>
      </c>
      <c r="H1246" s="1" t="n">
        <f aca="false">COUNTIF($A1246:$D1246,D1246)</f>
        <v>1</v>
      </c>
      <c r="I1246" s="0" t="n">
        <f aca="false">IF(MAX(A1246:D1246)&lt;SUM(A1246:D1246)-MAX(A1246:D1246),1,0)</f>
        <v>1</v>
      </c>
      <c r="J1246" s="2" t="n">
        <f aca="false">IF(SUM(E1246:H1246)=6,1,0)</f>
        <v>0</v>
      </c>
    </row>
    <row r="1247" customFormat="false" ht="15" hidden="false" customHeight="false" outlineLevel="0" collapsed="false">
      <c r="A1247" s="0" t="n">
        <v>24</v>
      </c>
      <c r="B1247" s="0" t="n">
        <v>98</v>
      </c>
      <c r="C1247" s="0" t="n">
        <v>51</v>
      </c>
      <c r="D1247" s="0" t="n">
        <v>23</v>
      </c>
      <c r="E1247" s="1" t="n">
        <f aca="false">COUNTIF($A1247:$D1247,A1247)</f>
        <v>1</v>
      </c>
      <c r="F1247" s="1" t="n">
        <f aca="false">COUNTIF($A1247:$D1247,B1247)</f>
        <v>1</v>
      </c>
      <c r="G1247" s="1" t="n">
        <f aca="false">COUNTIF($A1247:$D1247,C1247)</f>
        <v>1</v>
      </c>
      <c r="H1247" s="1" t="n">
        <f aca="false">COUNTIF($A1247:$D1247,D1247)</f>
        <v>1</v>
      </c>
      <c r="I1247" s="0" t="n">
        <f aca="false">IF(MAX(A1247:D1247)&lt;SUM(A1247:D1247)-MAX(A1247:D1247),1,0)</f>
        <v>0</v>
      </c>
      <c r="J1247" s="2" t="n">
        <f aca="false">IF(SUM(E1247:H1247)=6,1,0)</f>
        <v>0</v>
      </c>
    </row>
    <row r="1248" customFormat="false" ht="15" hidden="false" customHeight="false" outlineLevel="0" collapsed="false">
      <c r="A1248" s="0" t="n">
        <v>72</v>
      </c>
      <c r="B1248" s="0" t="n">
        <v>5</v>
      </c>
      <c r="C1248" s="0" t="n">
        <v>4</v>
      </c>
      <c r="D1248" s="0" t="n">
        <v>13</v>
      </c>
      <c r="E1248" s="1" t="n">
        <f aca="false">COUNTIF($A1248:$D1248,A1248)</f>
        <v>1</v>
      </c>
      <c r="F1248" s="1" t="n">
        <f aca="false">COUNTIF($A1248:$D1248,B1248)</f>
        <v>1</v>
      </c>
      <c r="G1248" s="1" t="n">
        <f aca="false">COUNTIF($A1248:$D1248,C1248)</f>
        <v>1</v>
      </c>
      <c r="H1248" s="1" t="n">
        <f aca="false">COUNTIF($A1248:$D1248,D1248)</f>
        <v>1</v>
      </c>
      <c r="I1248" s="0" t="n">
        <f aca="false">IF(MAX(A1248:D1248)&lt;SUM(A1248:D1248)-MAX(A1248:D1248),1,0)</f>
        <v>0</v>
      </c>
      <c r="J1248" s="2" t="n">
        <f aca="false">IF(SUM(E1248:H1248)=6,1,0)</f>
        <v>0</v>
      </c>
    </row>
    <row r="1249" customFormat="false" ht="15" hidden="false" customHeight="false" outlineLevel="0" collapsed="false">
      <c r="A1249" s="0" t="n">
        <v>68</v>
      </c>
      <c r="B1249" s="0" t="n">
        <v>38</v>
      </c>
      <c r="C1249" s="0" t="n">
        <v>7</v>
      </c>
      <c r="D1249" s="0" t="n">
        <v>19</v>
      </c>
      <c r="E1249" s="1" t="n">
        <f aca="false">COUNTIF($A1249:$D1249,A1249)</f>
        <v>1</v>
      </c>
      <c r="F1249" s="1" t="n">
        <f aca="false">COUNTIF($A1249:$D1249,B1249)</f>
        <v>1</v>
      </c>
      <c r="G1249" s="1" t="n">
        <f aca="false">COUNTIF($A1249:$D1249,C1249)</f>
        <v>1</v>
      </c>
      <c r="H1249" s="1" t="n">
        <f aca="false">COUNTIF($A1249:$D1249,D1249)</f>
        <v>1</v>
      </c>
      <c r="I1249" s="0" t="n">
        <f aca="false">IF(MAX(A1249:D1249)&lt;SUM(A1249:D1249)-MAX(A1249:D1249),1,0)</f>
        <v>0</v>
      </c>
      <c r="J1249" s="2" t="n">
        <f aca="false">IF(SUM(E1249:H1249)=6,1,0)</f>
        <v>0</v>
      </c>
    </row>
    <row r="1250" customFormat="false" ht="15" hidden="false" customHeight="false" outlineLevel="0" collapsed="false">
      <c r="A1250" s="0" t="n">
        <v>93</v>
      </c>
      <c r="B1250" s="0" t="n">
        <v>94</v>
      </c>
      <c r="C1250" s="0" t="n">
        <v>43</v>
      </c>
      <c r="D1250" s="0" t="n">
        <v>4</v>
      </c>
      <c r="E1250" s="1" t="n">
        <f aca="false">COUNTIF($A1250:$D1250,A1250)</f>
        <v>1</v>
      </c>
      <c r="F1250" s="1" t="n">
        <f aca="false">COUNTIF($A1250:$D1250,B1250)</f>
        <v>1</v>
      </c>
      <c r="G1250" s="1" t="n">
        <f aca="false">COUNTIF($A1250:$D1250,C1250)</f>
        <v>1</v>
      </c>
      <c r="H1250" s="1" t="n">
        <f aca="false">COUNTIF($A1250:$D1250,D1250)</f>
        <v>1</v>
      </c>
      <c r="I1250" s="0" t="n">
        <f aca="false">IF(MAX(A1250:D1250)&lt;SUM(A1250:D1250)-MAX(A1250:D1250),1,0)</f>
        <v>1</v>
      </c>
      <c r="J1250" s="2" t="n">
        <f aca="false">IF(SUM(E1250:H1250)=6,1,0)</f>
        <v>0</v>
      </c>
    </row>
    <row r="1251" customFormat="false" ht="15" hidden="false" customHeight="false" outlineLevel="0" collapsed="false">
      <c r="A1251" s="0" t="n">
        <v>44</v>
      </c>
      <c r="B1251" s="0" t="n">
        <v>53</v>
      </c>
      <c r="C1251" s="0" t="n">
        <v>67</v>
      </c>
      <c r="D1251" s="0" t="n">
        <v>3</v>
      </c>
      <c r="E1251" s="1" t="n">
        <f aca="false">COUNTIF($A1251:$D1251,A1251)</f>
        <v>1</v>
      </c>
      <c r="F1251" s="1" t="n">
        <f aca="false">COUNTIF($A1251:$D1251,B1251)</f>
        <v>1</v>
      </c>
      <c r="G1251" s="1" t="n">
        <f aca="false">COUNTIF($A1251:$D1251,C1251)</f>
        <v>1</v>
      </c>
      <c r="H1251" s="1" t="n">
        <f aca="false">COUNTIF($A1251:$D1251,D1251)</f>
        <v>1</v>
      </c>
      <c r="I1251" s="0" t="n">
        <f aca="false">IF(MAX(A1251:D1251)&lt;SUM(A1251:D1251)-MAX(A1251:D1251),1,0)</f>
        <v>1</v>
      </c>
      <c r="J1251" s="2" t="n">
        <f aca="false">IF(SUM(E1251:H1251)=6,1,0)</f>
        <v>0</v>
      </c>
    </row>
    <row r="1252" customFormat="false" ht="15" hidden="false" customHeight="false" outlineLevel="0" collapsed="false">
      <c r="A1252" s="0" t="n">
        <v>91</v>
      </c>
      <c r="B1252" s="0" t="n">
        <v>95</v>
      </c>
      <c r="C1252" s="0" t="n">
        <v>69</v>
      </c>
      <c r="D1252" s="0" t="n">
        <v>28</v>
      </c>
      <c r="E1252" s="1" t="n">
        <f aca="false">COUNTIF($A1252:$D1252,A1252)</f>
        <v>1</v>
      </c>
      <c r="F1252" s="1" t="n">
        <f aca="false">COUNTIF($A1252:$D1252,B1252)</f>
        <v>1</v>
      </c>
      <c r="G1252" s="1" t="n">
        <f aca="false">COUNTIF($A1252:$D1252,C1252)</f>
        <v>1</v>
      </c>
      <c r="H1252" s="1" t="n">
        <f aca="false">COUNTIF($A1252:$D1252,D1252)</f>
        <v>1</v>
      </c>
      <c r="I1252" s="0" t="n">
        <f aca="false">IF(MAX(A1252:D1252)&lt;SUM(A1252:D1252)-MAX(A1252:D1252),1,0)</f>
        <v>1</v>
      </c>
      <c r="J1252" s="2" t="n">
        <f aca="false">IF(SUM(E1252:H1252)=6,1,0)</f>
        <v>0</v>
      </c>
    </row>
    <row r="1253" customFormat="false" ht="15" hidden="false" customHeight="false" outlineLevel="0" collapsed="false">
      <c r="A1253" s="0" t="n">
        <v>4</v>
      </c>
      <c r="B1253" s="0" t="n">
        <v>22</v>
      </c>
      <c r="C1253" s="0" t="n">
        <v>69</v>
      </c>
      <c r="D1253" s="0" t="n">
        <v>25</v>
      </c>
      <c r="E1253" s="1" t="n">
        <f aca="false">COUNTIF($A1253:$D1253,A1253)</f>
        <v>1</v>
      </c>
      <c r="F1253" s="1" t="n">
        <f aca="false">COUNTIF($A1253:$D1253,B1253)</f>
        <v>1</v>
      </c>
      <c r="G1253" s="1" t="n">
        <f aca="false">COUNTIF($A1253:$D1253,C1253)</f>
        <v>1</v>
      </c>
      <c r="H1253" s="1" t="n">
        <f aca="false">COUNTIF($A1253:$D1253,D1253)</f>
        <v>1</v>
      </c>
      <c r="I1253" s="0" t="n">
        <f aca="false">IF(MAX(A1253:D1253)&lt;SUM(A1253:D1253)-MAX(A1253:D1253),1,0)</f>
        <v>0</v>
      </c>
      <c r="J1253" s="2" t="n">
        <f aca="false">IF(SUM(E1253:H1253)=6,1,0)</f>
        <v>0</v>
      </c>
    </row>
    <row r="1254" customFormat="false" ht="15" hidden="false" customHeight="false" outlineLevel="0" collapsed="false">
      <c r="A1254" s="0" t="n">
        <v>97</v>
      </c>
      <c r="B1254" s="0" t="n">
        <v>52</v>
      </c>
      <c r="C1254" s="0" t="n">
        <v>56</v>
      </c>
      <c r="D1254" s="0" t="n">
        <v>27</v>
      </c>
      <c r="E1254" s="1" t="n">
        <f aca="false">COUNTIF($A1254:$D1254,A1254)</f>
        <v>1</v>
      </c>
      <c r="F1254" s="1" t="n">
        <f aca="false">COUNTIF($A1254:$D1254,B1254)</f>
        <v>1</v>
      </c>
      <c r="G1254" s="1" t="n">
        <f aca="false">COUNTIF($A1254:$D1254,C1254)</f>
        <v>1</v>
      </c>
      <c r="H1254" s="1" t="n">
        <f aca="false">COUNTIF($A1254:$D1254,D1254)</f>
        <v>1</v>
      </c>
      <c r="I1254" s="0" t="n">
        <f aca="false">IF(MAX(A1254:D1254)&lt;SUM(A1254:D1254)-MAX(A1254:D1254),1,0)</f>
        <v>1</v>
      </c>
      <c r="J1254" s="2" t="n">
        <f aca="false">IF(SUM(E1254:H1254)=6,1,0)</f>
        <v>0</v>
      </c>
    </row>
    <row r="1255" customFormat="false" ht="15" hidden="false" customHeight="false" outlineLevel="0" collapsed="false">
      <c r="A1255" s="0" t="n">
        <v>35</v>
      </c>
      <c r="B1255" s="0" t="n">
        <v>78</v>
      </c>
      <c r="C1255" s="0" t="n">
        <v>16</v>
      </c>
      <c r="D1255" s="0" t="n">
        <v>45</v>
      </c>
      <c r="E1255" s="1" t="n">
        <f aca="false">COUNTIF($A1255:$D1255,A1255)</f>
        <v>1</v>
      </c>
      <c r="F1255" s="1" t="n">
        <f aca="false">COUNTIF($A1255:$D1255,B1255)</f>
        <v>1</v>
      </c>
      <c r="G1255" s="1" t="n">
        <f aca="false">COUNTIF($A1255:$D1255,C1255)</f>
        <v>1</v>
      </c>
      <c r="H1255" s="1" t="n">
        <f aca="false">COUNTIF($A1255:$D1255,D1255)</f>
        <v>1</v>
      </c>
      <c r="I1255" s="0" t="n">
        <f aca="false">IF(MAX(A1255:D1255)&lt;SUM(A1255:D1255)-MAX(A1255:D1255),1,0)</f>
        <v>1</v>
      </c>
      <c r="J1255" s="2" t="n">
        <f aca="false">IF(SUM(E1255:H1255)=6,1,0)</f>
        <v>0</v>
      </c>
    </row>
    <row r="1256" customFormat="false" ht="15" hidden="false" customHeight="false" outlineLevel="0" collapsed="false">
      <c r="A1256" s="0" t="n">
        <v>11</v>
      </c>
      <c r="B1256" s="0" t="n">
        <v>25</v>
      </c>
      <c r="C1256" s="0" t="n">
        <v>82</v>
      </c>
      <c r="D1256" s="0" t="n">
        <v>48</v>
      </c>
      <c r="E1256" s="1" t="n">
        <f aca="false">COUNTIF($A1256:$D1256,A1256)</f>
        <v>1</v>
      </c>
      <c r="F1256" s="1" t="n">
        <f aca="false">COUNTIF($A1256:$D1256,B1256)</f>
        <v>1</v>
      </c>
      <c r="G1256" s="1" t="n">
        <f aca="false">COUNTIF($A1256:$D1256,C1256)</f>
        <v>1</v>
      </c>
      <c r="H1256" s="1" t="n">
        <f aca="false">COUNTIF($A1256:$D1256,D1256)</f>
        <v>1</v>
      </c>
      <c r="I1256" s="0" t="n">
        <f aca="false">IF(MAX(A1256:D1256)&lt;SUM(A1256:D1256)-MAX(A1256:D1256),1,0)</f>
        <v>1</v>
      </c>
      <c r="J1256" s="2" t="n">
        <f aca="false">IF(SUM(E1256:H1256)=6,1,0)</f>
        <v>0</v>
      </c>
    </row>
    <row r="1257" customFormat="false" ht="15" hidden="false" customHeight="false" outlineLevel="0" collapsed="false">
      <c r="A1257" s="0" t="n">
        <v>13</v>
      </c>
      <c r="B1257" s="0" t="n">
        <v>33</v>
      </c>
      <c r="C1257" s="0" t="n">
        <v>68</v>
      </c>
      <c r="D1257" s="0" t="n">
        <v>20</v>
      </c>
      <c r="E1257" s="1" t="n">
        <f aca="false">COUNTIF($A1257:$D1257,A1257)</f>
        <v>1</v>
      </c>
      <c r="F1257" s="1" t="n">
        <f aca="false">COUNTIF($A1257:$D1257,B1257)</f>
        <v>1</v>
      </c>
      <c r="G1257" s="1" t="n">
        <f aca="false">COUNTIF($A1257:$D1257,C1257)</f>
        <v>1</v>
      </c>
      <c r="H1257" s="1" t="n">
        <f aca="false">COUNTIF($A1257:$D1257,D1257)</f>
        <v>1</v>
      </c>
      <c r="I1257" s="0" t="n">
        <f aca="false">IF(MAX(A1257:D1257)&lt;SUM(A1257:D1257)-MAX(A1257:D1257),1,0)</f>
        <v>0</v>
      </c>
      <c r="J1257" s="2" t="n">
        <f aca="false">IF(SUM(E1257:H1257)=6,1,0)</f>
        <v>0</v>
      </c>
    </row>
    <row r="1258" customFormat="false" ht="15" hidden="false" customHeight="false" outlineLevel="0" collapsed="false">
      <c r="A1258" s="0" t="n">
        <v>52</v>
      </c>
      <c r="B1258" s="0" t="n">
        <v>81</v>
      </c>
      <c r="C1258" s="0" t="n">
        <v>89</v>
      </c>
      <c r="D1258" s="0" t="n">
        <v>39</v>
      </c>
      <c r="E1258" s="1" t="n">
        <f aca="false">COUNTIF($A1258:$D1258,A1258)</f>
        <v>1</v>
      </c>
      <c r="F1258" s="1" t="n">
        <f aca="false">COUNTIF($A1258:$D1258,B1258)</f>
        <v>1</v>
      </c>
      <c r="G1258" s="1" t="n">
        <f aca="false">COUNTIF($A1258:$D1258,C1258)</f>
        <v>1</v>
      </c>
      <c r="H1258" s="1" t="n">
        <f aca="false">COUNTIF($A1258:$D1258,D1258)</f>
        <v>1</v>
      </c>
      <c r="I1258" s="0" t="n">
        <f aca="false">IF(MAX(A1258:D1258)&lt;SUM(A1258:D1258)-MAX(A1258:D1258),1,0)</f>
        <v>1</v>
      </c>
      <c r="J1258" s="2" t="n">
        <f aca="false">IF(SUM(E1258:H1258)=6,1,0)</f>
        <v>0</v>
      </c>
    </row>
    <row r="1259" customFormat="false" ht="15" hidden="false" customHeight="false" outlineLevel="0" collapsed="false">
      <c r="A1259" s="0" t="n">
        <v>11</v>
      </c>
      <c r="B1259" s="0" t="n">
        <v>48</v>
      </c>
      <c r="C1259" s="0" t="n">
        <v>34</v>
      </c>
      <c r="D1259" s="0" t="n">
        <v>13</v>
      </c>
      <c r="E1259" s="1" t="n">
        <f aca="false">COUNTIF($A1259:$D1259,A1259)</f>
        <v>1</v>
      </c>
      <c r="F1259" s="1" t="n">
        <f aca="false">COUNTIF($A1259:$D1259,B1259)</f>
        <v>1</v>
      </c>
      <c r="G1259" s="1" t="n">
        <f aca="false">COUNTIF($A1259:$D1259,C1259)</f>
        <v>1</v>
      </c>
      <c r="H1259" s="1" t="n">
        <f aca="false">COUNTIF($A1259:$D1259,D1259)</f>
        <v>1</v>
      </c>
      <c r="I1259" s="0" t="n">
        <f aca="false">IF(MAX(A1259:D1259)&lt;SUM(A1259:D1259)-MAX(A1259:D1259),1,0)</f>
        <v>1</v>
      </c>
      <c r="J1259" s="2" t="n">
        <f aca="false">IF(SUM(E1259:H1259)=6,1,0)</f>
        <v>0</v>
      </c>
    </row>
    <row r="1260" customFormat="false" ht="15" hidden="false" customHeight="false" outlineLevel="0" collapsed="false">
      <c r="A1260" s="0" t="n">
        <v>49</v>
      </c>
      <c r="B1260" s="0" t="n">
        <v>35</v>
      </c>
      <c r="C1260" s="0" t="n">
        <v>10</v>
      </c>
      <c r="D1260" s="0" t="n">
        <v>47</v>
      </c>
      <c r="E1260" s="1" t="n">
        <f aca="false">COUNTIF($A1260:$D1260,A1260)</f>
        <v>1</v>
      </c>
      <c r="F1260" s="1" t="n">
        <f aca="false">COUNTIF($A1260:$D1260,B1260)</f>
        <v>1</v>
      </c>
      <c r="G1260" s="1" t="n">
        <f aca="false">COUNTIF($A1260:$D1260,C1260)</f>
        <v>1</v>
      </c>
      <c r="H1260" s="1" t="n">
        <f aca="false">COUNTIF($A1260:$D1260,D1260)</f>
        <v>1</v>
      </c>
      <c r="I1260" s="0" t="n">
        <f aca="false">IF(MAX(A1260:D1260)&lt;SUM(A1260:D1260)-MAX(A1260:D1260),1,0)</f>
        <v>1</v>
      </c>
      <c r="J1260" s="2" t="n">
        <f aca="false">IF(SUM(E1260:H1260)=6,1,0)</f>
        <v>0</v>
      </c>
    </row>
    <row r="1261" customFormat="false" ht="15" hidden="false" customHeight="false" outlineLevel="0" collapsed="false">
      <c r="A1261" s="0" t="n">
        <v>97</v>
      </c>
      <c r="B1261" s="0" t="n">
        <v>68</v>
      </c>
      <c r="C1261" s="0" t="n">
        <v>26</v>
      </c>
      <c r="D1261" s="0" t="n">
        <v>16</v>
      </c>
      <c r="E1261" s="1" t="n">
        <f aca="false">COUNTIF($A1261:$D1261,A1261)</f>
        <v>1</v>
      </c>
      <c r="F1261" s="1" t="n">
        <f aca="false">COUNTIF($A1261:$D1261,B1261)</f>
        <v>1</v>
      </c>
      <c r="G1261" s="1" t="n">
        <f aca="false">COUNTIF($A1261:$D1261,C1261)</f>
        <v>1</v>
      </c>
      <c r="H1261" s="1" t="n">
        <f aca="false">COUNTIF($A1261:$D1261,D1261)</f>
        <v>1</v>
      </c>
      <c r="I1261" s="0" t="n">
        <f aca="false">IF(MAX(A1261:D1261)&lt;SUM(A1261:D1261)-MAX(A1261:D1261),1,0)</f>
        <v>1</v>
      </c>
      <c r="J1261" s="2" t="n">
        <f aca="false">IF(SUM(E1261:H1261)=6,1,0)</f>
        <v>0</v>
      </c>
    </row>
    <row r="1262" customFormat="false" ht="15" hidden="false" customHeight="false" outlineLevel="0" collapsed="false">
      <c r="A1262" s="0" t="n">
        <v>37</v>
      </c>
      <c r="B1262" s="0" t="n">
        <v>50</v>
      </c>
      <c r="C1262" s="0" t="n">
        <v>8</v>
      </c>
      <c r="D1262" s="0" t="n">
        <v>6</v>
      </c>
      <c r="E1262" s="1" t="n">
        <f aca="false">COUNTIF($A1262:$D1262,A1262)</f>
        <v>1</v>
      </c>
      <c r="F1262" s="1" t="n">
        <f aca="false">COUNTIF($A1262:$D1262,B1262)</f>
        <v>1</v>
      </c>
      <c r="G1262" s="1" t="n">
        <f aca="false">COUNTIF($A1262:$D1262,C1262)</f>
        <v>1</v>
      </c>
      <c r="H1262" s="1" t="n">
        <f aca="false">COUNTIF($A1262:$D1262,D1262)</f>
        <v>1</v>
      </c>
      <c r="I1262" s="0" t="n">
        <f aca="false">IF(MAX(A1262:D1262)&lt;SUM(A1262:D1262)-MAX(A1262:D1262),1,0)</f>
        <v>1</v>
      </c>
      <c r="J1262" s="2" t="n">
        <f aca="false">IF(SUM(E1262:H1262)=6,1,0)</f>
        <v>0</v>
      </c>
    </row>
    <row r="1263" customFormat="false" ht="15" hidden="false" customHeight="false" outlineLevel="0" collapsed="false">
      <c r="A1263" s="0" t="n">
        <v>32</v>
      </c>
      <c r="B1263" s="0" t="n">
        <v>74</v>
      </c>
      <c r="C1263" s="0" t="n">
        <v>36</v>
      </c>
      <c r="D1263" s="0" t="n">
        <v>18</v>
      </c>
      <c r="E1263" s="1" t="n">
        <f aca="false">COUNTIF($A1263:$D1263,A1263)</f>
        <v>1</v>
      </c>
      <c r="F1263" s="1" t="n">
        <f aca="false">COUNTIF($A1263:$D1263,B1263)</f>
        <v>1</v>
      </c>
      <c r="G1263" s="1" t="n">
        <f aca="false">COUNTIF($A1263:$D1263,C1263)</f>
        <v>1</v>
      </c>
      <c r="H1263" s="1" t="n">
        <f aca="false">COUNTIF($A1263:$D1263,D1263)</f>
        <v>1</v>
      </c>
      <c r="I1263" s="0" t="n">
        <f aca="false">IF(MAX(A1263:D1263)&lt;SUM(A1263:D1263)-MAX(A1263:D1263),1,0)</f>
        <v>1</v>
      </c>
      <c r="J1263" s="2" t="n">
        <f aca="false">IF(SUM(E1263:H1263)=6,1,0)</f>
        <v>0</v>
      </c>
    </row>
    <row r="1264" customFormat="false" ht="15" hidden="false" customHeight="false" outlineLevel="0" collapsed="false">
      <c r="A1264" s="0" t="n">
        <v>46</v>
      </c>
      <c r="B1264" s="0" t="n">
        <v>83</v>
      </c>
      <c r="C1264" s="0" t="n">
        <v>77</v>
      </c>
      <c r="D1264" s="0" t="n">
        <v>43</v>
      </c>
      <c r="E1264" s="1" t="n">
        <f aca="false">COUNTIF($A1264:$D1264,A1264)</f>
        <v>1</v>
      </c>
      <c r="F1264" s="1" t="n">
        <f aca="false">COUNTIF($A1264:$D1264,B1264)</f>
        <v>1</v>
      </c>
      <c r="G1264" s="1" t="n">
        <f aca="false">COUNTIF($A1264:$D1264,C1264)</f>
        <v>1</v>
      </c>
      <c r="H1264" s="1" t="n">
        <f aca="false">COUNTIF($A1264:$D1264,D1264)</f>
        <v>1</v>
      </c>
      <c r="I1264" s="0" t="n">
        <f aca="false">IF(MAX(A1264:D1264)&lt;SUM(A1264:D1264)-MAX(A1264:D1264),1,0)</f>
        <v>1</v>
      </c>
      <c r="J1264" s="2" t="n">
        <f aca="false">IF(SUM(E1264:H1264)=6,1,0)</f>
        <v>0</v>
      </c>
    </row>
    <row r="1265" customFormat="false" ht="15" hidden="false" customHeight="false" outlineLevel="0" collapsed="false">
      <c r="A1265" s="0" t="n">
        <v>85</v>
      </c>
      <c r="B1265" s="0" t="n">
        <v>32</v>
      </c>
      <c r="C1265" s="0" t="n">
        <v>73</v>
      </c>
      <c r="D1265" s="0" t="n">
        <v>31</v>
      </c>
      <c r="E1265" s="1" t="n">
        <f aca="false">COUNTIF($A1265:$D1265,A1265)</f>
        <v>1</v>
      </c>
      <c r="F1265" s="1" t="n">
        <f aca="false">COUNTIF($A1265:$D1265,B1265)</f>
        <v>1</v>
      </c>
      <c r="G1265" s="1" t="n">
        <f aca="false">COUNTIF($A1265:$D1265,C1265)</f>
        <v>1</v>
      </c>
      <c r="H1265" s="1" t="n">
        <f aca="false">COUNTIF($A1265:$D1265,D1265)</f>
        <v>1</v>
      </c>
      <c r="I1265" s="0" t="n">
        <f aca="false">IF(MAX(A1265:D1265)&lt;SUM(A1265:D1265)-MAX(A1265:D1265),1,0)</f>
        <v>1</v>
      </c>
      <c r="J1265" s="2" t="n">
        <f aca="false">IF(SUM(E1265:H1265)=6,1,0)</f>
        <v>0</v>
      </c>
    </row>
    <row r="1266" customFormat="false" ht="15" hidden="false" customHeight="false" outlineLevel="0" collapsed="false">
      <c r="A1266" s="0" t="n">
        <v>44</v>
      </c>
      <c r="B1266" s="0" t="n">
        <v>49</v>
      </c>
      <c r="C1266" s="0" t="n">
        <v>34</v>
      </c>
      <c r="D1266" s="0" t="n">
        <v>26</v>
      </c>
      <c r="E1266" s="1" t="n">
        <f aca="false">COUNTIF($A1266:$D1266,A1266)</f>
        <v>1</v>
      </c>
      <c r="F1266" s="1" t="n">
        <f aca="false">COUNTIF($A1266:$D1266,B1266)</f>
        <v>1</v>
      </c>
      <c r="G1266" s="1" t="n">
        <f aca="false">COUNTIF($A1266:$D1266,C1266)</f>
        <v>1</v>
      </c>
      <c r="H1266" s="1" t="n">
        <f aca="false">COUNTIF($A1266:$D1266,D1266)</f>
        <v>1</v>
      </c>
      <c r="I1266" s="0" t="n">
        <f aca="false">IF(MAX(A1266:D1266)&lt;SUM(A1266:D1266)-MAX(A1266:D1266),1,0)</f>
        <v>1</v>
      </c>
      <c r="J1266" s="2" t="n">
        <f aca="false">IF(SUM(E1266:H1266)=6,1,0)</f>
        <v>0</v>
      </c>
    </row>
    <row r="1267" customFormat="false" ht="15" hidden="false" customHeight="false" outlineLevel="0" collapsed="false">
      <c r="A1267" s="0" t="n">
        <v>77</v>
      </c>
      <c r="B1267" s="0" t="n">
        <v>73</v>
      </c>
      <c r="C1267" s="0" t="n">
        <v>77</v>
      </c>
      <c r="D1267" s="0" t="n">
        <v>23</v>
      </c>
      <c r="E1267" s="1" t="n">
        <f aca="false">COUNTIF($A1267:$D1267,A1267)</f>
        <v>2</v>
      </c>
      <c r="F1267" s="1" t="n">
        <f aca="false">COUNTIF($A1267:$D1267,B1267)</f>
        <v>1</v>
      </c>
      <c r="G1267" s="1" t="n">
        <f aca="false">COUNTIF($A1267:$D1267,C1267)</f>
        <v>2</v>
      </c>
      <c r="H1267" s="1" t="n">
        <f aca="false">COUNTIF($A1267:$D1267,D1267)</f>
        <v>1</v>
      </c>
      <c r="I1267" s="0" t="n">
        <f aca="false">IF(MAX(A1267:D1267)&lt;SUM(A1267:D1267)-MAX(A1267:D1267),1,0)</f>
        <v>1</v>
      </c>
      <c r="J1267" s="2" t="n">
        <f aca="false">IF(SUM(E1267:H1267)=6,1,0)</f>
        <v>1</v>
      </c>
    </row>
    <row r="1268" customFormat="false" ht="15" hidden="false" customHeight="false" outlineLevel="0" collapsed="false">
      <c r="A1268" s="0" t="n">
        <v>98</v>
      </c>
      <c r="B1268" s="0" t="n">
        <v>99</v>
      </c>
      <c r="C1268" s="0" t="n">
        <v>46</v>
      </c>
      <c r="D1268" s="0" t="n">
        <v>44</v>
      </c>
      <c r="E1268" s="1" t="n">
        <f aca="false">COUNTIF($A1268:$D1268,A1268)</f>
        <v>1</v>
      </c>
      <c r="F1268" s="1" t="n">
        <f aca="false">COUNTIF($A1268:$D1268,B1268)</f>
        <v>1</v>
      </c>
      <c r="G1268" s="1" t="n">
        <f aca="false">COUNTIF($A1268:$D1268,C1268)</f>
        <v>1</v>
      </c>
      <c r="H1268" s="1" t="n">
        <f aca="false">COUNTIF($A1268:$D1268,D1268)</f>
        <v>1</v>
      </c>
      <c r="I1268" s="0" t="n">
        <f aca="false">IF(MAX(A1268:D1268)&lt;SUM(A1268:D1268)-MAX(A1268:D1268),1,0)</f>
        <v>1</v>
      </c>
      <c r="J1268" s="2" t="n">
        <f aca="false">IF(SUM(E1268:H1268)=6,1,0)</f>
        <v>0</v>
      </c>
    </row>
    <row r="1269" customFormat="false" ht="15" hidden="false" customHeight="false" outlineLevel="0" collapsed="false">
      <c r="A1269" s="0" t="n">
        <v>44</v>
      </c>
      <c r="B1269" s="0" t="n">
        <v>1</v>
      </c>
      <c r="C1269" s="0" t="n">
        <v>32</v>
      </c>
      <c r="D1269" s="0" t="n">
        <v>26</v>
      </c>
      <c r="E1269" s="1" t="n">
        <f aca="false">COUNTIF($A1269:$D1269,A1269)</f>
        <v>1</v>
      </c>
      <c r="F1269" s="1" t="n">
        <f aca="false">COUNTIF($A1269:$D1269,B1269)</f>
        <v>1</v>
      </c>
      <c r="G1269" s="1" t="n">
        <f aca="false">COUNTIF($A1269:$D1269,C1269)</f>
        <v>1</v>
      </c>
      <c r="H1269" s="1" t="n">
        <f aca="false">COUNTIF($A1269:$D1269,D1269)</f>
        <v>1</v>
      </c>
      <c r="I1269" s="0" t="n">
        <f aca="false">IF(MAX(A1269:D1269)&lt;SUM(A1269:D1269)-MAX(A1269:D1269),1,0)</f>
        <v>1</v>
      </c>
      <c r="J1269" s="2" t="n">
        <f aca="false">IF(SUM(E1269:H1269)=6,1,0)</f>
        <v>0</v>
      </c>
    </row>
    <row r="1270" customFormat="false" ht="15" hidden="false" customHeight="false" outlineLevel="0" collapsed="false">
      <c r="A1270" s="0" t="n">
        <v>62</v>
      </c>
      <c r="B1270" s="0" t="n">
        <v>88</v>
      </c>
      <c r="C1270" s="0" t="n">
        <v>29</v>
      </c>
      <c r="D1270" s="0" t="n">
        <v>44</v>
      </c>
      <c r="E1270" s="1" t="n">
        <f aca="false">COUNTIF($A1270:$D1270,A1270)</f>
        <v>1</v>
      </c>
      <c r="F1270" s="1" t="n">
        <f aca="false">COUNTIF($A1270:$D1270,B1270)</f>
        <v>1</v>
      </c>
      <c r="G1270" s="1" t="n">
        <f aca="false">COUNTIF($A1270:$D1270,C1270)</f>
        <v>1</v>
      </c>
      <c r="H1270" s="1" t="n">
        <f aca="false">COUNTIF($A1270:$D1270,D1270)</f>
        <v>1</v>
      </c>
      <c r="I1270" s="0" t="n">
        <f aca="false">IF(MAX(A1270:D1270)&lt;SUM(A1270:D1270)-MAX(A1270:D1270),1,0)</f>
        <v>1</v>
      </c>
      <c r="J1270" s="2" t="n">
        <f aca="false">IF(SUM(E1270:H1270)=6,1,0)</f>
        <v>0</v>
      </c>
    </row>
    <row r="1271" customFormat="false" ht="15" hidden="false" customHeight="false" outlineLevel="0" collapsed="false">
      <c r="A1271" s="0" t="n">
        <v>41</v>
      </c>
      <c r="B1271" s="0" t="n">
        <v>52</v>
      </c>
      <c r="C1271" s="0" t="n">
        <v>14</v>
      </c>
      <c r="D1271" s="0" t="n">
        <v>35</v>
      </c>
      <c r="E1271" s="1" t="n">
        <f aca="false">COUNTIF($A1271:$D1271,A1271)</f>
        <v>1</v>
      </c>
      <c r="F1271" s="1" t="n">
        <f aca="false">COUNTIF($A1271:$D1271,B1271)</f>
        <v>1</v>
      </c>
      <c r="G1271" s="1" t="n">
        <f aca="false">COUNTIF($A1271:$D1271,C1271)</f>
        <v>1</v>
      </c>
      <c r="H1271" s="1" t="n">
        <f aca="false">COUNTIF($A1271:$D1271,D1271)</f>
        <v>1</v>
      </c>
      <c r="I1271" s="0" t="n">
        <f aca="false">IF(MAX(A1271:D1271)&lt;SUM(A1271:D1271)-MAX(A1271:D1271),1,0)</f>
        <v>1</v>
      </c>
      <c r="J1271" s="2" t="n">
        <f aca="false">IF(SUM(E1271:H1271)=6,1,0)</f>
        <v>0</v>
      </c>
    </row>
    <row r="1272" customFormat="false" ht="15" hidden="false" customHeight="false" outlineLevel="0" collapsed="false">
      <c r="A1272" s="0" t="n">
        <v>50</v>
      </c>
      <c r="B1272" s="0" t="n">
        <v>3</v>
      </c>
      <c r="C1272" s="0" t="n">
        <v>51</v>
      </c>
      <c r="D1272" s="0" t="n">
        <v>7</v>
      </c>
      <c r="E1272" s="1" t="n">
        <f aca="false">COUNTIF($A1272:$D1272,A1272)</f>
        <v>1</v>
      </c>
      <c r="F1272" s="1" t="n">
        <f aca="false">COUNTIF($A1272:$D1272,B1272)</f>
        <v>1</v>
      </c>
      <c r="G1272" s="1" t="n">
        <f aca="false">COUNTIF($A1272:$D1272,C1272)</f>
        <v>1</v>
      </c>
      <c r="H1272" s="1" t="n">
        <f aca="false">COUNTIF($A1272:$D1272,D1272)</f>
        <v>1</v>
      </c>
      <c r="I1272" s="0" t="n">
        <f aca="false">IF(MAX(A1272:D1272)&lt;SUM(A1272:D1272)-MAX(A1272:D1272),1,0)</f>
        <v>1</v>
      </c>
      <c r="J1272" s="2" t="n">
        <f aca="false">IF(SUM(E1272:H1272)=6,1,0)</f>
        <v>0</v>
      </c>
    </row>
    <row r="1273" customFormat="false" ht="15" hidden="false" customHeight="false" outlineLevel="0" collapsed="false">
      <c r="A1273" s="0" t="n">
        <v>93</v>
      </c>
      <c r="B1273" s="0" t="n">
        <v>23</v>
      </c>
      <c r="C1273" s="0" t="n">
        <v>36</v>
      </c>
      <c r="D1273" s="0" t="n">
        <v>12</v>
      </c>
      <c r="E1273" s="1" t="n">
        <f aca="false">COUNTIF($A1273:$D1273,A1273)</f>
        <v>1</v>
      </c>
      <c r="F1273" s="1" t="n">
        <f aca="false">COUNTIF($A1273:$D1273,B1273)</f>
        <v>1</v>
      </c>
      <c r="G1273" s="1" t="n">
        <f aca="false">COUNTIF($A1273:$D1273,C1273)</f>
        <v>1</v>
      </c>
      <c r="H1273" s="1" t="n">
        <f aca="false">COUNTIF($A1273:$D1273,D1273)</f>
        <v>1</v>
      </c>
      <c r="I1273" s="0" t="n">
        <f aca="false">IF(MAX(A1273:D1273)&lt;SUM(A1273:D1273)-MAX(A1273:D1273),1,0)</f>
        <v>0</v>
      </c>
      <c r="J1273" s="2" t="n">
        <f aca="false">IF(SUM(E1273:H1273)=6,1,0)</f>
        <v>0</v>
      </c>
    </row>
    <row r="1274" customFormat="false" ht="15" hidden="false" customHeight="false" outlineLevel="0" collapsed="false">
      <c r="A1274" s="0" t="n">
        <v>63</v>
      </c>
      <c r="B1274" s="0" t="n">
        <v>97</v>
      </c>
      <c r="C1274" s="0" t="n">
        <v>22</v>
      </c>
      <c r="D1274" s="0" t="n">
        <v>13</v>
      </c>
      <c r="E1274" s="1" t="n">
        <f aca="false">COUNTIF($A1274:$D1274,A1274)</f>
        <v>1</v>
      </c>
      <c r="F1274" s="1" t="n">
        <f aca="false">COUNTIF($A1274:$D1274,B1274)</f>
        <v>1</v>
      </c>
      <c r="G1274" s="1" t="n">
        <f aca="false">COUNTIF($A1274:$D1274,C1274)</f>
        <v>1</v>
      </c>
      <c r="H1274" s="1" t="n">
        <f aca="false">COUNTIF($A1274:$D1274,D1274)</f>
        <v>1</v>
      </c>
      <c r="I1274" s="0" t="n">
        <f aca="false">IF(MAX(A1274:D1274)&lt;SUM(A1274:D1274)-MAX(A1274:D1274),1,0)</f>
        <v>1</v>
      </c>
      <c r="J1274" s="2" t="n">
        <f aca="false">IF(SUM(E1274:H1274)=6,1,0)</f>
        <v>0</v>
      </c>
    </row>
    <row r="1275" customFormat="false" ht="15" hidden="false" customHeight="false" outlineLevel="0" collapsed="false">
      <c r="A1275" s="0" t="n">
        <v>69</v>
      </c>
      <c r="B1275" s="0" t="n">
        <v>6</v>
      </c>
      <c r="C1275" s="0" t="n">
        <v>50</v>
      </c>
      <c r="D1275" s="0" t="n">
        <v>27</v>
      </c>
      <c r="E1275" s="1" t="n">
        <f aca="false">COUNTIF($A1275:$D1275,A1275)</f>
        <v>1</v>
      </c>
      <c r="F1275" s="1" t="n">
        <f aca="false">COUNTIF($A1275:$D1275,B1275)</f>
        <v>1</v>
      </c>
      <c r="G1275" s="1" t="n">
        <f aca="false">COUNTIF($A1275:$D1275,C1275)</f>
        <v>1</v>
      </c>
      <c r="H1275" s="1" t="n">
        <f aca="false">COUNTIF($A1275:$D1275,D1275)</f>
        <v>1</v>
      </c>
      <c r="I1275" s="0" t="n">
        <f aca="false">IF(MAX(A1275:D1275)&lt;SUM(A1275:D1275)-MAX(A1275:D1275),1,0)</f>
        <v>1</v>
      </c>
      <c r="J1275" s="2" t="n">
        <f aca="false">IF(SUM(E1275:H1275)=6,1,0)</f>
        <v>0</v>
      </c>
    </row>
    <row r="1276" customFormat="false" ht="15" hidden="false" customHeight="false" outlineLevel="0" collapsed="false">
      <c r="A1276" s="0" t="n">
        <v>99</v>
      </c>
      <c r="B1276" s="0" t="n">
        <v>55</v>
      </c>
      <c r="C1276" s="0" t="n">
        <v>63</v>
      </c>
      <c r="D1276" s="0" t="n">
        <v>22</v>
      </c>
      <c r="E1276" s="1" t="n">
        <f aca="false">COUNTIF($A1276:$D1276,A1276)</f>
        <v>1</v>
      </c>
      <c r="F1276" s="1" t="n">
        <f aca="false">COUNTIF($A1276:$D1276,B1276)</f>
        <v>1</v>
      </c>
      <c r="G1276" s="1" t="n">
        <f aca="false">COUNTIF($A1276:$D1276,C1276)</f>
        <v>1</v>
      </c>
      <c r="H1276" s="1" t="n">
        <f aca="false">COUNTIF($A1276:$D1276,D1276)</f>
        <v>1</v>
      </c>
      <c r="I1276" s="0" t="n">
        <f aca="false">IF(MAX(A1276:D1276)&lt;SUM(A1276:D1276)-MAX(A1276:D1276),1,0)</f>
        <v>1</v>
      </c>
      <c r="J1276" s="2" t="n">
        <f aca="false">IF(SUM(E1276:H1276)=6,1,0)</f>
        <v>0</v>
      </c>
    </row>
    <row r="1277" customFormat="false" ht="15" hidden="false" customHeight="false" outlineLevel="0" collapsed="false">
      <c r="A1277" s="0" t="n">
        <v>42</v>
      </c>
      <c r="B1277" s="0" t="n">
        <v>31</v>
      </c>
      <c r="C1277" s="0" t="n">
        <v>24</v>
      </c>
      <c r="D1277" s="0" t="n">
        <v>49</v>
      </c>
      <c r="E1277" s="1" t="n">
        <f aca="false">COUNTIF($A1277:$D1277,A1277)</f>
        <v>1</v>
      </c>
      <c r="F1277" s="1" t="n">
        <f aca="false">COUNTIF($A1277:$D1277,B1277)</f>
        <v>1</v>
      </c>
      <c r="G1277" s="1" t="n">
        <f aca="false">COUNTIF($A1277:$D1277,C1277)</f>
        <v>1</v>
      </c>
      <c r="H1277" s="1" t="n">
        <f aca="false">COUNTIF($A1277:$D1277,D1277)</f>
        <v>1</v>
      </c>
      <c r="I1277" s="0" t="n">
        <f aca="false">IF(MAX(A1277:D1277)&lt;SUM(A1277:D1277)-MAX(A1277:D1277),1,0)</f>
        <v>1</v>
      </c>
      <c r="J1277" s="2" t="n">
        <f aca="false">IF(SUM(E1277:H1277)=6,1,0)</f>
        <v>0</v>
      </c>
    </row>
    <row r="1278" customFormat="false" ht="15" hidden="false" customHeight="false" outlineLevel="0" collapsed="false">
      <c r="A1278" s="0" t="n">
        <v>72</v>
      </c>
      <c r="B1278" s="0" t="n">
        <v>21</v>
      </c>
      <c r="C1278" s="0" t="n">
        <v>22</v>
      </c>
      <c r="D1278" s="0" t="n">
        <v>49</v>
      </c>
      <c r="E1278" s="1" t="n">
        <f aca="false">COUNTIF($A1278:$D1278,A1278)</f>
        <v>1</v>
      </c>
      <c r="F1278" s="1" t="n">
        <f aca="false">COUNTIF($A1278:$D1278,B1278)</f>
        <v>1</v>
      </c>
      <c r="G1278" s="1" t="n">
        <f aca="false">COUNTIF($A1278:$D1278,C1278)</f>
        <v>1</v>
      </c>
      <c r="H1278" s="1" t="n">
        <f aca="false">COUNTIF($A1278:$D1278,D1278)</f>
        <v>1</v>
      </c>
      <c r="I1278" s="0" t="n">
        <f aca="false">IF(MAX(A1278:D1278)&lt;SUM(A1278:D1278)-MAX(A1278:D1278),1,0)</f>
        <v>1</v>
      </c>
      <c r="J1278" s="2" t="n">
        <f aca="false">IF(SUM(E1278:H1278)=6,1,0)</f>
        <v>0</v>
      </c>
    </row>
    <row r="1279" customFormat="false" ht="15" hidden="false" customHeight="false" outlineLevel="0" collapsed="false">
      <c r="A1279" s="0" t="n">
        <v>13</v>
      </c>
      <c r="B1279" s="0" t="n">
        <v>32</v>
      </c>
      <c r="C1279" s="0" t="n">
        <v>30</v>
      </c>
      <c r="D1279" s="0" t="n">
        <v>30</v>
      </c>
      <c r="E1279" s="1" t="n">
        <f aca="false">COUNTIF($A1279:$D1279,A1279)</f>
        <v>1</v>
      </c>
      <c r="F1279" s="1" t="n">
        <f aca="false">COUNTIF($A1279:$D1279,B1279)</f>
        <v>1</v>
      </c>
      <c r="G1279" s="1" t="n">
        <f aca="false">COUNTIF($A1279:$D1279,C1279)</f>
        <v>2</v>
      </c>
      <c r="H1279" s="1" t="n">
        <f aca="false">COUNTIF($A1279:$D1279,D1279)</f>
        <v>2</v>
      </c>
      <c r="I1279" s="0" t="n">
        <f aca="false">IF(MAX(A1279:D1279)&lt;SUM(A1279:D1279)-MAX(A1279:D1279),1,0)</f>
        <v>1</v>
      </c>
      <c r="J1279" s="2" t="n">
        <f aca="false">IF(SUM(E1279:H1279)=6,1,0)</f>
        <v>1</v>
      </c>
    </row>
    <row r="1280" customFormat="false" ht="15" hidden="false" customHeight="false" outlineLevel="0" collapsed="false">
      <c r="A1280" s="0" t="n">
        <v>58</v>
      </c>
      <c r="B1280" s="0" t="n">
        <v>23</v>
      </c>
      <c r="C1280" s="0" t="n">
        <v>19</v>
      </c>
      <c r="D1280" s="0" t="n">
        <v>19</v>
      </c>
      <c r="E1280" s="1" t="n">
        <f aca="false">COUNTIF($A1280:$D1280,A1280)</f>
        <v>1</v>
      </c>
      <c r="F1280" s="1" t="n">
        <f aca="false">COUNTIF($A1280:$D1280,B1280)</f>
        <v>1</v>
      </c>
      <c r="G1280" s="1" t="n">
        <f aca="false">COUNTIF($A1280:$D1280,C1280)</f>
        <v>2</v>
      </c>
      <c r="H1280" s="1" t="n">
        <f aca="false">COUNTIF($A1280:$D1280,D1280)</f>
        <v>2</v>
      </c>
      <c r="I1280" s="0" t="n">
        <f aca="false">IF(MAX(A1280:D1280)&lt;SUM(A1280:D1280)-MAX(A1280:D1280),1,0)</f>
        <v>1</v>
      </c>
      <c r="J1280" s="2" t="n">
        <f aca="false">IF(SUM(E1280:H1280)=6,1,0)</f>
        <v>1</v>
      </c>
    </row>
    <row r="1281" customFormat="false" ht="15" hidden="false" customHeight="false" outlineLevel="0" collapsed="false">
      <c r="A1281" s="0" t="n">
        <v>13</v>
      </c>
      <c r="B1281" s="0" t="n">
        <v>10</v>
      </c>
      <c r="C1281" s="0" t="n">
        <v>72</v>
      </c>
      <c r="D1281" s="0" t="n">
        <v>43</v>
      </c>
      <c r="E1281" s="1" t="n">
        <f aca="false">COUNTIF($A1281:$D1281,A1281)</f>
        <v>1</v>
      </c>
      <c r="F1281" s="1" t="n">
        <f aca="false">COUNTIF($A1281:$D1281,B1281)</f>
        <v>1</v>
      </c>
      <c r="G1281" s="1" t="n">
        <f aca="false">COUNTIF($A1281:$D1281,C1281)</f>
        <v>1</v>
      </c>
      <c r="H1281" s="1" t="n">
        <f aca="false">COUNTIF($A1281:$D1281,D1281)</f>
        <v>1</v>
      </c>
      <c r="I1281" s="0" t="n">
        <f aca="false">IF(MAX(A1281:D1281)&lt;SUM(A1281:D1281)-MAX(A1281:D1281),1,0)</f>
        <v>0</v>
      </c>
      <c r="J1281" s="2" t="n">
        <f aca="false">IF(SUM(E1281:H1281)=6,1,0)</f>
        <v>0</v>
      </c>
    </row>
    <row r="1282" customFormat="false" ht="15" hidden="false" customHeight="false" outlineLevel="0" collapsed="false">
      <c r="A1282" s="0" t="n">
        <v>38</v>
      </c>
      <c r="B1282" s="0" t="n">
        <v>23</v>
      </c>
      <c r="C1282" s="0" t="n">
        <v>68</v>
      </c>
      <c r="D1282" s="0" t="n">
        <v>20</v>
      </c>
      <c r="E1282" s="1" t="n">
        <f aca="false">COUNTIF($A1282:$D1282,A1282)</f>
        <v>1</v>
      </c>
      <c r="F1282" s="1" t="n">
        <f aca="false">COUNTIF($A1282:$D1282,B1282)</f>
        <v>1</v>
      </c>
      <c r="G1282" s="1" t="n">
        <f aca="false">COUNTIF($A1282:$D1282,C1282)</f>
        <v>1</v>
      </c>
      <c r="H1282" s="1" t="n">
        <f aca="false">COUNTIF($A1282:$D1282,D1282)</f>
        <v>1</v>
      </c>
      <c r="I1282" s="0" t="n">
        <f aca="false">IF(MAX(A1282:D1282)&lt;SUM(A1282:D1282)-MAX(A1282:D1282),1,0)</f>
        <v>1</v>
      </c>
      <c r="J1282" s="2" t="n">
        <f aca="false">IF(SUM(E1282:H1282)=6,1,0)</f>
        <v>0</v>
      </c>
    </row>
    <row r="1283" customFormat="false" ht="15" hidden="false" customHeight="false" outlineLevel="0" collapsed="false">
      <c r="A1283" s="0" t="n">
        <v>64</v>
      </c>
      <c r="B1283" s="0" t="n">
        <v>38</v>
      </c>
      <c r="C1283" s="0" t="n">
        <v>96</v>
      </c>
      <c r="D1283" s="0" t="n">
        <v>28</v>
      </c>
      <c r="E1283" s="1" t="n">
        <f aca="false">COUNTIF($A1283:$D1283,A1283)</f>
        <v>1</v>
      </c>
      <c r="F1283" s="1" t="n">
        <f aca="false">COUNTIF($A1283:$D1283,B1283)</f>
        <v>1</v>
      </c>
      <c r="G1283" s="1" t="n">
        <f aca="false">COUNTIF($A1283:$D1283,C1283)</f>
        <v>1</v>
      </c>
      <c r="H1283" s="1" t="n">
        <f aca="false">COUNTIF($A1283:$D1283,D1283)</f>
        <v>1</v>
      </c>
      <c r="I1283" s="0" t="n">
        <f aca="false">IF(MAX(A1283:D1283)&lt;SUM(A1283:D1283)-MAX(A1283:D1283),1,0)</f>
        <v>1</v>
      </c>
      <c r="J1283" s="2" t="n">
        <f aca="false">IF(SUM(E1283:H1283)=6,1,0)</f>
        <v>0</v>
      </c>
    </row>
    <row r="1284" customFormat="false" ht="15" hidden="false" customHeight="false" outlineLevel="0" collapsed="false">
      <c r="A1284" s="0" t="n">
        <v>70</v>
      </c>
      <c r="B1284" s="0" t="n">
        <v>86</v>
      </c>
      <c r="C1284" s="0" t="n">
        <v>97</v>
      </c>
      <c r="D1284" s="0" t="n">
        <v>22</v>
      </c>
      <c r="E1284" s="1" t="n">
        <f aca="false">COUNTIF($A1284:$D1284,A1284)</f>
        <v>1</v>
      </c>
      <c r="F1284" s="1" t="n">
        <f aca="false">COUNTIF($A1284:$D1284,B1284)</f>
        <v>1</v>
      </c>
      <c r="G1284" s="1" t="n">
        <f aca="false">COUNTIF($A1284:$D1284,C1284)</f>
        <v>1</v>
      </c>
      <c r="H1284" s="1" t="n">
        <f aca="false">COUNTIF($A1284:$D1284,D1284)</f>
        <v>1</v>
      </c>
      <c r="I1284" s="0" t="n">
        <f aca="false">IF(MAX(A1284:D1284)&lt;SUM(A1284:D1284)-MAX(A1284:D1284),1,0)</f>
        <v>1</v>
      </c>
      <c r="J1284" s="2" t="n">
        <f aca="false">IF(SUM(E1284:H1284)=6,1,0)</f>
        <v>0</v>
      </c>
    </row>
    <row r="1285" customFormat="false" ht="15" hidden="false" customHeight="false" outlineLevel="0" collapsed="false">
      <c r="A1285" s="0" t="n">
        <v>61</v>
      </c>
      <c r="B1285" s="0" t="n">
        <v>56</v>
      </c>
      <c r="C1285" s="0" t="n">
        <v>24</v>
      </c>
      <c r="D1285" s="0" t="n">
        <v>27</v>
      </c>
      <c r="E1285" s="1" t="n">
        <f aca="false">COUNTIF($A1285:$D1285,A1285)</f>
        <v>1</v>
      </c>
      <c r="F1285" s="1" t="n">
        <f aca="false">COUNTIF($A1285:$D1285,B1285)</f>
        <v>1</v>
      </c>
      <c r="G1285" s="1" t="n">
        <f aca="false">COUNTIF($A1285:$D1285,C1285)</f>
        <v>1</v>
      </c>
      <c r="H1285" s="1" t="n">
        <f aca="false">COUNTIF($A1285:$D1285,D1285)</f>
        <v>1</v>
      </c>
      <c r="I1285" s="0" t="n">
        <f aca="false">IF(MAX(A1285:D1285)&lt;SUM(A1285:D1285)-MAX(A1285:D1285),1,0)</f>
        <v>1</v>
      </c>
      <c r="J1285" s="2" t="n">
        <f aca="false">IF(SUM(E1285:H1285)=6,1,0)</f>
        <v>0</v>
      </c>
    </row>
    <row r="1286" customFormat="false" ht="15" hidden="false" customHeight="false" outlineLevel="0" collapsed="false">
      <c r="A1286" s="0" t="n">
        <v>18</v>
      </c>
      <c r="B1286" s="0" t="n">
        <v>76</v>
      </c>
      <c r="C1286" s="0" t="n">
        <v>10</v>
      </c>
      <c r="D1286" s="0" t="n">
        <v>33</v>
      </c>
      <c r="E1286" s="1" t="n">
        <f aca="false">COUNTIF($A1286:$D1286,A1286)</f>
        <v>1</v>
      </c>
      <c r="F1286" s="1" t="n">
        <f aca="false">COUNTIF($A1286:$D1286,B1286)</f>
        <v>1</v>
      </c>
      <c r="G1286" s="1" t="n">
        <f aca="false">COUNTIF($A1286:$D1286,C1286)</f>
        <v>1</v>
      </c>
      <c r="H1286" s="1" t="n">
        <f aca="false">COUNTIF($A1286:$D1286,D1286)</f>
        <v>1</v>
      </c>
      <c r="I1286" s="0" t="n">
        <f aca="false">IF(MAX(A1286:D1286)&lt;SUM(A1286:D1286)-MAX(A1286:D1286),1,0)</f>
        <v>0</v>
      </c>
      <c r="J1286" s="2" t="n">
        <f aca="false">IF(SUM(E1286:H1286)=6,1,0)</f>
        <v>0</v>
      </c>
    </row>
    <row r="1287" customFormat="false" ht="15" hidden="false" customHeight="false" outlineLevel="0" collapsed="false">
      <c r="A1287" s="0" t="n">
        <v>31</v>
      </c>
      <c r="B1287" s="0" t="n">
        <v>30</v>
      </c>
      <c r="C1287" s="0" t="n">
        <v>17</v>
      </c>
      <c r="D1287" s="0" t="n">
        <v>1</v>
      </c>
      <c r="E1287" s="1" t="n">
        <f aca="false">COUNTIF($A1287:$D1287,A1287)</f>
        <v>1</v>
      </c>
      <c r="F1287" s="1" t="n">
        <f aca="false">COUNTIF($A1287:$D1287,B1287)</f>
        <v>1</v>
      </c>
      <c r="G1287" s="1" t="n">
        <f aca="false">COUNTIF($A1287:$D1287,C1287)</f>
        <v>1</v>
      </c>
      <c r="H1287" s="1" t="n">
        <f aca="false">COUNTIF($A1287:$D1287,D1287)</f>
        <v>1</v>
      </c>
      <c r="I1287" s="0" t="n">
        <f aca="false">IF(MAX(A1287:D1287)&lt;SUM(A1287:D1287)-MAX(A1287:D1287),1,0)</f>
        <v>1</v>
      </c>
      <c r="J1287" s="2" t="n">
        <f aca="false">IF(SUM(E1287:H1287)=6,1,0)</f>
        <v>0</v>
      </c>
    </row>
    <row r="1288" customFormat="false" ht="15" hidden="false" customHeight="false" outlineLevel="0" collapsed="false">
      <c r="A1288" s="0" t="n">
        <v>49</v>
      </c>
      <c r="B1288" s="0" t="n">
        <v>36</v>
      </c>
      <c r="C1288" s="0" t="n">
        <v>13</v>
      </c>
      <c r="D1288" s="0" t="n">
        <v>9</v>
      </c>
      <c r="E1288" s="1" t="n">
        <f aca="false">COUNTIF($A1288:$D1288,A1288)</f>
        <v>1</v>
      </c>
      <c r="F1288" s="1" t="n">
        <f aca="false">COUNTIF($A1288:$D1288,B1288)</f>
        <v>1</v>
      </c>
      <c r="G1288" s="1" t="n">
        <f aca="false">COUNTIF($A1288:$D1288,C1288)</f>
        <v>1</v>
      </c>
      <c r="H1288" s="1" t="n">
        <f aca="false">COUNTIF($A1288:$D1288,D1288)</f>
        <v>1</v>
      </c>
      <c r="I1288" s="0" t="n">
        <f aca="false">IF(MAX(A1288:D1288)&lt;SUM(A1288:D1288)-MAX(A1288:D1288),1,0)</f>
        <v>1</v>
      </c>
      <c r="J1288" s="2" t="n">
        <f aca="false">IF(SUM(E1288:H1288)=6,1,0)</f>
        <v>0</v>
      </c>
    </row>
    <row r="1289" customFormat="false" ht="15" hidden="false" customHeight="false" outlineLevel="0" collapsed="false">
      <c r="A1289" s="0" t="n">
        <v>71</v>
      </c>
      <c r="B1289" s="0" t="n">
        <v>25</v>
      </c>
      <c r="C1289" s="0" t="n">
        <v>63</v>
      </c>
      <c r="D1289" s="0" t="n">
        <v>8</v>
      </c>
      <c r="E1289" s="1" t="n">
        <f aca="false">COUNTIF($A1289:$D1289,A1289)</f>
        <v>1</v>
      </c>
      <c r="F1289" s="1" t="n">
        <f aca="false">COUNTIF($A1289:$D1289,B1289)</f>
        <v>1</v>
      </c>
      <c r="G1289" s="1" t="n">
        <f aca="false">COUNTIF($A1289:$D1289,C1289)</f>
        <v>1</v>
      </c>
      <c r="H1289" s="1" t="n">
        <f aca="false">COUNTIF($A1289:$D1289,D1289)</f>
        <v>1</v>
      </c>
      <c r="I1289" s="0" t="n">
        <f aca="false">IF(MAX(A1289:D1289)&lt;SUM(A1289:D1289)-MAX(A1289:D1289),1,0)</f>
        <v>1</v>
      </c>
      <c r="J1289" s="2" t="n">
        <f aca="false">IF(SUM(E1289:H1289)=6,1,0)</f>
        <v>0</v>
      </c>
    </row>
    <row r="1290" customFormat="false" ht="15" hidden="false" customHeight="false" outlineLevel="0" collapsed="false">
      <c r="A1290" s="0" t="n">
        <v>20</v>
      </c>
      <c r="B1290" s="0" t="n">
        <v>70</v>
      </c>
      <c r="C1290" s="0" t="n">
        <v>55</v>
      </c>
      <c r="D1290" s="0" t="n">
        <v>46</v>
      </c>
      <c r="E1290" s="1" t="n">
        <f aca="false">COUNTIF($A1290:$D1290,A1290)</f>
        <v>1</v>
      </c>
      <c r="F1290" s="1" t="n">
        <f aca="false">COUNTIF($A1290:$D1290,B1290)</f>
        <v>1</v>
      </c>
      <c r="G1290" s="1" t="n">
        <f aca="false">COUNTIF($A1290:$D1290,C1290)</f>
        <v>1</v>
      </c>
      <c r="H1290" s="1" t="n">
        <f aca="false">COUNTIF($A1290:$D1290,D1290)</f>
        <v>1</v>
      </c>
      <c r="I1290" s="0" t="n">
        <f aca="false">IF(MAX(A1290:D1290)&lt;SUM(A1290:D1290)-MAX(A1290:D1290),1,0)</f>
        <v>1</v>
      </c>
      <c r="J1290" s="2" t="n">
        <f aca="false">IF(SUM(E1290:H1290)=6,1,0)</f>
        <v>0</v>
      </c>
    </row>
    <row r="1291" customFormat="false" ht="15" hidden="false" customHeight="false" outlineLevel="0" collapsed="false">
      <c r="A1291" s="0" t="n">
        <v>8</v>
      </c>
      <c r="B1291" s="0" t="n">
        <v>63</v>
      </c>
      <c r="C1291" s="0" t="n">
        <v>18</v>
      </c>
      <c r="D1291" s="0" t="n">
        <v>12</v>
      </c>
      <c r="E1291" s="1" t="n">
        <f aca="false">COUNTIF($A1291:$D1291,A1291)</f>
        <v>1</v>
      </c>
      <c r="F1291" s="1" t="n">
        <f aca="false">COUNTIF($A1291:$D1291,B1291)</f>
        <v>1</v>
      </c>
      <c r="G1291" s="1" t="n">
        <f aca="false">COUNTIF($A1291:$D1291,C1291)</f>
        <v>1</v>
      </c>
      <c r="H1291" s="1" t="n">
        <f aca="false">COUNTIF($A1291:$D1291,D1291)</f>
        <v>1</v>
      </c>
      <c r="I1291" s="0" t="n">
        <f aca="false">IF(MAX(A1291:D1291)&lt;SUM(A1291:D1291)-MAX(A1291:D1291),1,0)</f>
        <v>0</v>
      </c>
      <c r="J1291" s="2" t="n">
        <f aca="false">IF(SUM(E1291:H1291)=6,1,0)</f>
        <v>0</v>
      </c>
    </row>
    <row r="1292" customFormat="false" ht="15" hidden="false" customHeight="false" outlineLevel="0" collapsed="false">
      <c r="A1292" s="0" t="n">
        <v>69</v>
      </c>
      <c r="B1292" s="0" t="n">
        <v>21</v>
      </c>
      <c r="C1292" s="0" t="n">
        <v>4</v>
      </c>
      <c r="D1292" s="0" t="n">
        <v>15</v>
      </c>
      <c r="E1292" s="1" t="n">
        <f aca="false">COUNTIF($A1292:$D1292,A1292)</f>
        <v>1</v>
      </c>
      <c r="F1292" s="1" t="n">
        <f aca="false">COUNTIF($A1292:$D1292,B1292)</f>
        <v>1</v>
      </c>
      <c r="G1292" s="1" t="n">
        <f aca="false">COUNTIF($A1292:$D1292,C1292)</f>
        <v>1</v>
      </c>
      <c r="H1292" s="1" t="n">
        <f aca="false">COUNTIF($A1292:$D1292,D1292)</f>
        <v>1</v>
      </c>
      <c r="I1292" s="0" t="n">
        <f aca="false">IF(MAX(A1292:D1292)&lt;SUM(A1292:D1292)-MAX(A1292:D1292),1,0)</f>
        <v>0</v>
      </c>
      <c r="J1292" s="2" t="n">
        <f aca="false">IF(SUM(E1292:H1292)=6,1,0)</f>
        <v>0</v>
      </c>
    </row>
    <row r="1293" customFormat="false" ht="15" hidden="false" customHeight="false" outlineLevel="0" collapsed="false">
      <c r="A1293" s="0" t="n">
        <v>68</v>
      </c>
      <c r="B1293" s="0" t="n">
        <v>13</v>
      </c>
      <c r="C1293" s="0" t="n">
        <v>36</v>
      </c>
      <c r="D1293" s="0" t="n">
        <v>50</v>
      </c>
      <c r="E1293" s="1" t="n">
        <f aca="false">COUNTIF($A1293:$D1293,A1293)</f>
        <v>1</v>
      </c>
      <c r="F1293" s="1" t="n">
        <f aca="false">COUNTIF($A1293:$D1293,B1293)</f>
        <v>1</v>
      </c>
      <c r="G1293" s="1" t="n">
        <f aca="false">COUNTIF($A1293:$D1293,C1293)</f>
        <v>1</v>
      </c>
      <c r="H1293" s="1" t="n">
        <f aca="false">COUNTIF($A1293:$D1293,D1293)</f>
        <v>1</v>
      </c>
      <c r="I1293" s="0" t="n">
        <f aca="false">IF(MAX(A1293:D1293)&lt;SUM(A1293:D1293)-MAX(A1293:D1293),1,0)</f>
        <v>1</v>
      </c>
      <c r="J1293" s="2" t="n">
        <f aca="false">IF(SUM(E1293:H1293)=6,1,0)</f>
        <v>0</v>
      </c>
    </row>
    <row r="1294" customFormat="false" ht="15" hidden="false" customHeight="false" outlineLevel="0" collapsed="false">
      <c r="A1294" s="0" t="n">
        <v>100</v>
      </c>
      <c r="B1294" s="0" t="n">
        <v>7</v>
      </c>
      <c r="C1294" s="0" t="n">
        <v>40</v>
      </c>
      <c r="D1294" s="0" t="n">
        <v>31</v>
      </c>
      <c r="E1294" s="1" t="n">
        <f aca="false">COUNTIF($A1294:$D1294,A1294)</f>
        <v>1</v>
      </c>
      <c r="F1294" s="1" t="n">
        <f aca="false">COUNTIF($A1294:$D1294,B1294)</f>
        <v>1</v>
      </c>
      <c r="G1294" s="1" t="n">
        <f aca="false">COUNTIF($A1294:$D1294,C1294)</f>
        <v>1</v>
      </c>
      <c r="H1294" s="1" t="n">
        <f aca="false">COUNTIF($A1294:$D1294,D1294)</f>
        <v>1</v>
      </c>
      <c r="I1294" s="0" t="n">
        <f aca="false">IF(MAX(A1294:D1294)&lt;SUM(A1294:D1294)-MAX(A1294:D1294),1,0)</f>
        <v>0</v>
      </c>
      <c r="J1294" s="2" t="n">
        <f aca="false">IF(SUM(E1294:H1294)=6,1,0)</f>
        <v>0</v>
      </c>
    </row>
    <row r="1295" customFormat="false" ht="15" hidden="false" customHeight="false" outlineLevel="0" collapsed="false">
      <c r="A1295" s="0" t="n">
        <v>28</v>
      </c>
      <c r="B1295" s="0" t="n">
        <v>94</v>
      </c>
      <c r="C1295" s="0" t="n">
        <v>37</v>
      </c>
      <c r="D1295" s="0" t="n">
        <v>39</v>
      </c>
      <c r="E1295" s="1" t="n">
        <f aca="false">COUNTIF($A1295:$D1295,A1295)</f>
        <v>1</v>
      </c>
      <c r="F1295" s="1" t="n">
        <f aca="false">COUNTIF($A1295:$D1295,B1295)</f>
        <v>1</v>
      </c>
      <c r="G1295" s="1" t="n">
        <f aca="false">COUNTIF($A1295:$D1295,C1295)</f>
        <v>1</v>
      </c>
      <c r="H1295" s="1" t="n">
        <f aca="false">COUNTIF($A1295:$D1295,D1295)</f>
        <v>1</v>
      </c>
      <c r="I1295" s="0" t="n">
        <f aca="false">IF(MAX(A1295:D1295)&lt;SUM(A1295:D1295)-MAX(A1295:D1295),1,0)</f>
        <v>1</v>
      </c>
      <c r="J1295" s="2" t="n">
        <f aca="false">IF(SUM(E1295:H1295)=6,1,0)</f>
        <v>0</v>
      </c>
    </row>
    <row r="1296" customFormat="false" ht="15" hidden="false" customHeight="false" outlineLevel="0" collapsed="false">
      <c r="A1296" s="0" t="n">
        <v>61</v>
      </c>
      <c r="B1296" s="0" t="n">
        <v>33</v>
      </c>
      <c r="C1296" s="0" t="n">
        <v>29</v>
      </c>
      <c r="D1296" s="0" t="n">
        <v>12</v>
      </c>
      <c r="E1296" s="1" t="n">
        <f aca="false">COUNTIF($A1296:$D1296,A1296)</f>
        <v>1</v>
      </c>
      <c r="F1296" s="1" t="n">
        <f aca="false">COUNTIF($A1296:$D1296,B1296)</f>
        <v>1</v>
      </c>
      <c r="G1296" s="1" t="n">
        <f aca="false">COUNTIF($A1296:$D1296,C1296)</f>
        <v>1</v>
      </c>
      <c r="H1296" s="1" t="n">
        <f aca="false">COUNTIF($A1296:$D1296,D1296)</f>
        <v>1</v>
      </c>
      <c r="I1296" s="0" t="n">
        <f aca="false">IF(MAX(A1296:D1296)&lt;SUM(A1296:D1296)-MAX(A1296:D1296),1,0)</f>
        <v>1</v>
      </c>
      <c r="J1296" s="2" t="n">
        <f aca="false">IF(SUM(E1296:H1296)=6,1,0)</f>
        <v>0</v>
      </c>
    </row>
    <row r="1297" customFormat="false" ht="15" hidden="false" customHeight="false" outlineLevel="0" collapsed="false">
      <c r="A1297" s="0" t="n">
        <v>32</v>
      </c>
      <c r="B1297" s="0" t="n">
        <v>42</v>
      </c>
      <c r="C1297" s="0" t="n">
        <v>72</v>
      </c>
      <c r="D1297" s="0" t="n">
        <v>37</v>
      </c>
      <c r="E1297" s="1" t="n">
        <f aca="false">COUNTIF($A1297:$D1297,A1297)</f>
        <v>1</v>
      </c>
      <c r="F1297" s="1" t="n">
        <f aca="false">COUNTIF($A1297:$D1297,B1297)</f>
        <v>1</v>
      </c>
      <c r="G1297" s="1" t="n">
        <f aca="false">COUNTIF($A1297:$D1297,C1297)</f>
        <v>1</v>
      </c>
      <c r="H1297" s="1" t="n">
        <f aca="false">COUNTIF($A1297:$D1297,D1297)</f>
        <v>1</v>
      </c>
      <c r="I1297" s="0" t="n">
        <f aca="false">IF(MAX(A1297:D1297)&lt;SUM(A1297:D1297)-MAX(A1297:D1297),1,0)</f>
        <v>1</v>
      </c>
      <c r="J1297" s="2" t="n">
        <f aca="false">IF(SUM(E1297:H1297)=6,1,0)</f>
        <v>0</v>
      </c>
    </row>
    <row r="1298" customFormat="false" ht="15" hidden="false" customHeight="false" outlineLevel="0" collapsed="false">
      <c r="A1298" s="0" t="n">
        <v>92</v>
      </c>
      <c r="B1298" s="0" t="n">
        <v>54</v>
      </c>
      <c r="C1298" s="0" t="n">
        <v>91</v>
      </c>
      <c r="D1298" s="0" t="n">
        <v>5</v>
      </c>
      <c r="E1298" s="1" t="n">
        <f aca="false">COUNTIF($A1298:$D1298,A1298)</f>
        <v>1</v>
      </c>
      <c r="F1298" s="1" t="n">
        <f aca="false">COUNTIF($A1298:$D1298,B1298)</f>
        <v>1</v>
      </c>
      <c r="G1298" s="1" t="n">
        <f aca="false">COUNTIF($A1298:$D1298,C1298)</f>
        <v>1</v>
      </c>
      <c r="H1298" s="1" t="n">
        <f aca="false">COUNTIF($A1298:$D1298,D1298)</f>
        <v>1</v>
      </c>
      <c r="I1298" s="0" t="n">
        <f aca="false">IF(MAX(A1298:D1298)&lt;SUM(A1298:D1298)-MAX(A1298:D1298),1,0)</f>
        <v>1</v>
      </c>
      <c r="J1298" s="2" t="n">
        <f aca="false">IF(SUM(E1298:H1298)=6,1,0)</f>
        <v>0</v>
      </c>
    </row>
    <row r="1299" customFormat="false" ht="15" hidden="false" customHeight="false" outlineLevel="0" collapsed="false">
      <c r="A1299" s="0" t="n">
        <v>54</v>
      </c>
      <c r="B1299" s="0" t="n">
        <v>28</v>
      </c>
      <c r="C1299" s="0" t="n">
        <v>45</v>
      </c>
      <c r="D1299" s="0" t="n">
        <v>47</v>
      </c>
      <c r="E1299" s="1" t="n">
        <f aca="false">COUNTIF($A1299:$D1299,A1299)</f>
        <v>1</v>
      </c>
      <c r="F1299" s="1" t="n">
        <f aca="false">COUNTIF($A1299:$D1299,B1299)</f>
        <v>1</v>
      </c>
      <c r="G1299" s="1" t="n">
        <f aca="false">COUNTIF($A1299:$D1299,C1299)</f>
        <v>1</v>
      </c>
      <c r="H1299" s="1" t="n">
        <f aca="false">COUNTIF($A1299:$D1299,D1299)</f>
        <v>1</v>
      </c>
      <c r="I1299" s="0" t="n">
        <f aca="false">IF(MAX(A1299:D1299)&lt;SUM(A1299:D1299)-MAX(A1299:D1299),1,0)</f>
        <v>1</v>
      </c>
      <c r="J1299" s="2" t="n">
        <f aca="false">IF(SUM(E1299:H1299)=6,1,0)</f>
        <v>0</v>
      </c>
    </row>
    <row r="1300" customFormat="false" ht="15" hidden="false" customHeight="false" outlineLevel="0" collapsed="false">
      <c r="A1300" s="0" t="n">
        <v>95</v>
      </c>
      <c r="B1300" s="0" t="n">
        <v>72</v>
      </c>
      <c r="C1300" s="0" t="n">
        <v>33</v>
      </c>
      <c r="D1300" s="0" t="n">
        <v>35</v>
      </c>
      <c r="E1300" s="1" t="n">
        <f aca="false">COUNTIF($A1300:$D1300,A1300)</f>
        <v>1</v>
      </c>
      <c r="F1300" s="1" t="n">
        <f aca="false">COUNTIF($A1300:$D1300,B1300)</f>
        <v>1</v>
      </c>
      <c r="G1300" s="1" t="n">
        <f aca="false">COUNTIF($A1300:$D1300,C1300)</f>
        <v>1</v>
      </c>
      <c r="H1300" s="1" t="n">
        <f aca="false">COUNTIF($A1300:$D1300,D1300)</f>
        <v>1</v>
      </c>
      <c r="I1300" s="0" t="n">
        <f aca="false">IF(MAX(A1300:D1300)&lt;SUM(A1300:D1300)-MAX(A1300:D1300),1,0)</f>
        <v>1</v>
      </c>
      <c r="J1300" s="2" t="n">
        <f aca="false">IF(SUM(E1300:H1300)=6,1,0)</f>
        <v>0</v>
      </c>
    </row>
    <row r="1301" customFormat="false" ht="15" hidden="false" customHeight="false" outlineLevel="0" collapsed="false">
      <c r="A1301" s="0" t="n">
        <v>16</v>
      </c>
      <c r="B1301" s="0" t="n">
        <v>79</v>
      </c>
      <c r="C1301" s="0" t="n">
        <v>35</v>
      </c>
      <c r="D1301" s="0" t="n">
        <v>4</v>
      </c>
      <c r="E1301" s="1" t="n">
        <f aca="false">COUNTIF($A1301:$D1301,A1301)</f>
        <v>1</v>
      </c>
      <c r="F1301" s="1" t="n">
        <f aca="false">COUNTIF($A1301:$D1301,B1301)</f>
        <v>1</v>
      </c>
      <c r="G1301" s="1" t="n">
        <f aca="false">COUNTIF($A1301:$D1301,C1301)</f>
        <v>1</v>
      </c>
      <c r="H1301" s="1" t="n">
        <f aca="false">COUNTIF($A1301:$D1301,D1301)</f>
        <v>1</v>
      </c>
      <c r="I1301" s="0" t="n">
        <f aca="false">IF(MAX(A1301:D1301)&lt;SUM(A1301:D1301)-MAX(A1301:D1301),1,0)</f>
        <v>0</v>
      </c>
      <c r="J1301" s="2" t="n">
        <f aca="false">IF(SUM(E1301:H1301)=6,1,0)</f>
        <v>0</v>
      </c>
    </row>
    <row r="1302" customFormat="false" ht="15" hidden="false" customHeight="false" outlineLevel="0" collapsed="false">
      <c r="A1302" s="0" t="n">
        <v>29</v>
      </c>
      <c r="B1302" s="0" t="n">
        <v>5</v>
      </c>
      <c r="C1302" s="0" t="n">
        <v>73</v>
      </c>
      <c r="D1302" s="0" t="n">
        <v>35</v>
      </c>
      <c r="E1302" s="1" t="n">
        <f aca="false">COUNTIF($A1302:$D1302,A1302)</f>
        <v>1</v>
      </c>
      <c r="F1302" s="1" t="n">
        <f aca="false">COUNTIF($A1302:$D1302,B1302)</f>
        <v>1</v>
      </c>
      <c r="G1302" s="1" t="n">
        <f aca="false">COUNTIF($A1302:$D1302,C1302)</f>
        <v>1</v>
      </c>
      <c r="H1302" s="1" t="n">
        <f aca="false">COUNTIF($A1302:$D1302,D1302)</f>
        <v>1</v>
      </c>
      <c r="I1302" s="0" t="n">
        <f aca="false">IF(MAX(A1302:D1302)&lt;SUM(A1302:D1302)-MAX(A1302:D1302),1,0)</f>
        <v>0</v>
      </c>
      <c r="J1302" s="2" t="n">
        <f aca="false">IF(SUM(E1302:H1302)=6,1,0)</f>
        <v>0</v>
      </c>
    </row>
    <row r="1303" customFormat="false" ht="15" hidden="false" customHeight="false" outlineLevel="0" collapsed="false">
      <c r="A1303" s="0" t="n">
        <v>55</v>
      </c>
      <c r="B1303" s="0" t="n">
        <v>100</v>
      </c>
      <c r="C1303" s="0" t="n">
        <v>66</v>
      </c>
      <c r="D1303" s="0" t="n">
        <v>31</v>
      </c>
      <c r="E1303" s="1" t="n">
        <f aca="false">COUNTIF($A1303:$D1303,A1303)</f>
        <v>1</v>
      </c>
      <c r="F1303" s="1" t="n">
        <f aca="false">COUNTIF($A1303:$D1303,B1303)</f>
        <v>1</v>
      </c>
      <c r="G1303" s="1" t="n">
        <f aca="false">COUNTIF($A1303:$D1303,C1303)</f>
        <v>1</v>
      </c>
      <c r="H1303" s="1" t="n">
        <f aca="false">COUNTIF($A1303:$D1303,D1303)</f>
        <v>1</v>
      </c>
      <c r="I1303" s="0" t="n">
        <f aca="false">IF(MAX(A1303:D1303)&lt;SUM(A1303:D1303)-MAX(A1303:D1303),1,0)</f>
        <v>1</v>
      </c>
      <c r="J1303" s="2" t="n">
        <f aca="false">IF(SUM(E1303:H1303)=6,1,0)</f>
        <v>0</v>
      </c>
    </row>
    <row r="1304" customFormat="false" ht="15" hidden="false" customHeight="false" outlineLevel="0" collapsed="false">
      <c r="A1304" s="0" t="n">
        <v>63</v>
      </c>
      <c r="B1304" s="0" t="n">
        <v>79</v>
      </c>
      <c r="C1304" s="0" t="n">
        <v>69</v>
      </c>
      <c r="D1304" s="0" t="n">
        <v>27</v>
      </c>
      <c r="E1304" s="1" t="n">
        <f aca="false">COUNTIF($A1304:$D1304,A1304)</f>
        <v>1</v>
      </c>
      <c r="F1304" s="1" t="n">
        <f aca="false">COUNTIF($A1304:$D1304,B1304)</f>
        <v>1</v>
      </c>
      <c r="G1304" s="1" t="n">
        <f aca="false">COUNTIF($A1304:$D1304,C1304)</f>
        <v>1</v>
      </c>
      <c r="H1304" s="1" t="n">
        <f aca="false">COUNTIF($A1304:$D1304,D1304)</f>
        <v>1</v>
      </c>
      <c r="I1304" s="0" t="n">
        <f aca="false">IF(MAX(A1304:D1304)&lt;SUM(A1304:D1304)-MAX(A1304:D1304),1,0)</f>
        <v>1</v>
      </c>
      <c r="J1304" s="2" t="n">
        <f aca="false">IF(SUM(E1304:H1304)=6,1,0)</f>
        <v>0</v>
      </c>
    </row>
    <row r="1305" customFormat="false" ht="15" hidden="false" customHeight="false" outlineLevel="0" collapsed="false">
      <c r="A1305" s="0" t="n">
        <v>74</v>
      </c>
      <c r="B1305" s="0" t="n">
        <v>50</v>
      </c>
      <c r="C1305" s="0" t="n">
        <v>42</v>
      </c>
      <c r="D1305" s="0" t="n">
        <v>26</v>
      </c>
      <c r="E1305" s="1" t="n">
        <f aca="false">COUNTIF($A1305:$D1305,A1305)</f>
        <v>1</v>
      </c>
      <c r="F1305" s="1" t="n">
        <f aca="false">COUNTIF($A1305:$D1305,B1305)</f>
        <v>1</v>
      </c>
      <c r="G1305" s="1" t="n">
        <f aca="false">COUNTIF($A1305:$D1305,C1305)</f>
        <v>1</v>
      </c>
      <c r="H1305" s="1" t="n">
        <f aca="false">COUNTIF($A1305:$D1305,D1305)</f>
        <v>1</v>
      </c>
      <c r="I1305" s="0" t="n">
        <f aca="false">IF(MAX(A1305:D1305)&lt;SUM(A1305:D1305)-MAX(A1305:D1305),1,0)</f>
        <v>1</v>
      </c>
      <c r="J1305" s="2" t="n">
        <f aca="false">IF(SUM(E1305:H1305)=6,1,0)</f>
        <v>0</v>
      </c>
    </row>
    <row r="1306" customFormat="false" ht="15" hidden="false" customHeight="false" outlineLevel="0" collapsed="false">
      <c r="A1306" s="0" t="n">
        <v>15</v>
      </c>
      <c r="B1306" s="0" t="n">
        <v>5</v>
      </c>
      <c r="C1306" s="0" t="n">
        <v>87</v>
      </c>
      <c r="D1306" s="0" t="n">
        <v>44</v>
      </c>
      <c r="E1306" s="1" t="n">
        <f aca="false">COUNTIF($A1306:$D1306,A1306)</f>
        <v>1</v>
      </c>
      <c r="F1306" s="1" t="n">
        <f aca="false">COUNTIF($A1306:$D1306,B1306)</f>
        <v>1</v>
      </c>
      <c r="G1306" s="1" t="n">
        <f aca="false">COUNTIF($A1306:$D1306,C1306)</f>
        <v>1</v>
      </c>
      <c r="H1306" s="1" t="n">
        <f aca="false">COUNTIF($A1306:$D1306,D1306)</f>
        <v>1</v>
      </c>
      <c r="I1306" s="0" t="n">
        <f aca="false">IF(MAX(A1306:D1306)&lt;SUM(A1306:D1306)-MAX(A1306:D1306),1,0)</f>
        <v>0</v>
      </c>
      <c r="J1306" s="2" t="n">
        <f aca="false">IF(SUM(E1306:H1306)=6,1,0)</f>
        <v>0</v>
      </c>
    </row>
    <row r="1307" customFormat="false" ht="15" hidden="false" customHeight="false" outlineLevel="0" collapsed="false">
      <c r="A1307" s="0" t="n">
        <v>44</v>
      </c>
      <c r="B1307" s="0" t="n">
        <v>13</v>
      </c>
      <c r="C1307" s="0" t="n">
        <v>56</v>
      </c>
      <c r="D1307" s="0" t="n">
        <v>40</v>
      </c>
      <c r="E1307" s="1" t="n">
        <f aca="false">COUNTIF($A1307:$D1307,A1307)</f>
        <v>1</v>
      </c>
      <c r="F1307" s="1" t="n">
        <f aca="false">COUNTIF($A1307:$D1307,B1307)</f>
        <v>1</v>
      </c>
      <c r="G1307" s="1" t="n">
        <f aca="false">COUNTIF($A1307:$D1307,C1307)</f>
        <v>1</v>
      </c>
      <c r="H1307" s="1" t="n">
        <f aca="false">COUNTIF($A1307:$D1307,D1307)</f>
        <v>1</v>
      </c>
      <c r="I1307" s="0" t="n">
        <f aca="false">IF(MAX(A1307:D1307)&lt;SUM(A1307:D1307)-MAX(A1307:D1307),1,0)</f>
        <v>1</v>
      </c>
      <c r="J1307" s="2" t="n">
        <f aca="false">IF(SUM(E1307:H1307)=6,1,0)</f>
        <v>0</v>
      </c>
    </row>
    <row r="1308" customFormat="false" ht="15" hidden="false" customHeight="false" outlineLevel="0" collapsed="false">
      <c r="A1308" s="0" t="n">
        <v>62</v>
      </c>
      <c r="B1308" s="0" t="n">
        <v>29</v>
      </c>
      <c r="C1308" s="0" t="n">
        <v>46</v>
      </c>
      <c r="D1308" s="0" t="n">
        <v>42</v>
      </c>
      <c r="E1308" s="1" t="n">
        <f aca="false">COUNTIF($A1308:$D1308,A1308)</f>
        <v>1</v>
      </c>
      <c r="F1308" s="1" t="n">
        <f aca="false">COUNTIF($A1308:$D1308,B1308)</f>
        <v>1</v>
      </c>
      <c r="G1308" s="1" t="n">
        <f aca="false">COUNTIF($A1308:$D1308,C1308)</f>
        <v>1</v>
      </c>
      <c r="H1308" s="1" t="n">
        <f aca="false">COUNTIF($A1308:$D1308,D1308)</f>
        <v>1</v>
      </c>
      <c r="I1308" s="0" t="n">
        <f aca="false">IF(MAX(A1308:D1308)&lt;SUM(A1308:D1308)-MAX(A1308:D1308),1,0)</f>
        <v>1</v>
      </c>
      <c r="J1308" s="2" t="n">
        <f aca="false">IF(SUM(E1308:H1308)=6,1,0)</f>
        <v>0</v>
      </c>
    </row>
    <row r="1309" customFormat="false" ht="15" hidden="false" customHeight="false" outlineLevel="0" collapsed="false">
      <c r="A1309" s="0" t="n">
        <v>10</v>
      </c>
      <c r="B1309" s="0" t="n">
        <v>24</v>
      </c>
      <c r="C1309" s="0" t="n">
        <v>21</v>
      </c>
      <c r="D1309" s="0" t="n">
        <v>16</v>
      </c>
      <c r="E1309" s="1" t="n">
        <f aca="false">COUNTIF($A1309:$D1309,A1309)</f>
        <v>1</v>
      </c>
      <c r="F1309" s="1" t="n">
        <f aca="false">COUNTIF($A1309:$D1309,B1309)</f>
        <v>1</v>
      </c>
      <c r="G1309" s="1" t="n">
        <f aca="false">COUNTIF($A1309:$D1309,C1309)</f>
        <v>1</v>
      </c>
      <c r="H1309" s="1" t="n">
        <f aca="false">COUNTIF($A1309:$D1309,D1309)</f>
        <v>1</v>
      </c>
      <c r="I1309" s="0" t="n">
        <f aca="false">IF(MAX(A1309:D1309)&lt;SUM(A1309:D1309)-MAX(A1309:D1309),1,0)</f>
        <v>1</v>
      </c>
      <c r="J1309" s="2" t="n">
        <f aca="false">IF(SUM(E1309:H1309)=6,1,0)</f>
        <v>0</v>
      </c>
    </row>
    <row r="1310" customFormat="false" ht="15" hidden="false" customHeight="false" outlineLevel="0" collapsed="false">
      <c r="A1310" s="0" t="n">
        <v>51</v>
      </c>
      <c r="B1310" s="0" t="n">
        <v>28</v>
      </c>
      <c r="C1310" s="0" t="n">
        <v>30</v>
      </c>
      <c r="D1310" s="0" t="n">
        <v>26</v>
      </c>
      <c r="E1310" s="1" t="n">
        <f aca="false">COUNTIF($A1310:$D1310,A1310)</f>
        <v>1</v>
      </c>
      <c r="F1310" s="1" t="n">
        <f aca="false">COUNTIF($A1310:$D1310,B1310)</f>
        <v>1</v>
      </c>
      <c r="G1310" s="1" t="n">
        <f aca="false">COUNTIF($A1310:$D1310,C1310)</f>
        <v>1</v>
      </c>
      <c r="H1310" s="1" t="n">
        <f aca="false">COUNTIF($A1310:$D1310,D1310)</f>
        <v>1</v>
      </c>
      <c r="I1310" s="0" t="n">
        <f aca="false">IF(MAX(A1310:D1310)&lt;SUM(A1310:D1310)-MAX(A1310:D1310),1,0)</f>
        <v>1</v>
      </c>
      <c r="J1310" s="2" t="n">
        <f aca="false">IF(SUM(E1310:H1310)=6,1,0)</f>
        <v>0</v>
      </c>
    </row>
    <row r="1311" customFormat="false" ht="15" hidden="false" customHeight="false" outlineLevel="0" collapsed="false">
      <c r="A1311" s="0" t="n">
        <v>2</v>
      </c>
      <c r="B1311" s="0" t="n">
        <v>56</v>
      </c>
      <c r="C1311" s="0" t="n">
        <v>93</v>
      </c>
      <c r="D1311" s="0" t="n">
        <v>20</v>
      </c>
      <c r="E1311" s="1" t="n">
        <f aca="false">COUNTIF($A1311:$D1311,A1311)</f>
        <v>1</v>
      </c>
      <c r="F1311" s="1" t="n">
        <f aca="false">COUNTIF($A1311:$D1311,B1311)</f>
        <v>1</v>
      </c>
      <c r="G1311" s="1" t="n">
        <f aca="false">COUNTIF($A1311:$D1311,C1311)</f>
        <v>1</v>
      </c>
      <c r="H1311" s="1" t="n">
        <f aca="false">COUNTIF($A1311:$D1311,D1311)</f>
        <v>1</v>
      </c>
      <c r="I1311" s="0" t="n">
        <f aca="false">IF(MAX(A1311:D1311)&lt;SUM(A1311:D1311)-MAX(A1311:D1311),1,0)</f>
        <v>0</v>
      </c>
      <c r="J1311" s="2" t="n">
        <f aca="false">IF(SUM(E1311:H1311)=6,1,0)</f>
        <v>0</v>
      </c>
    </row>
    <row r="1312" customFormat="false" ht="15" hidden="false" customHeight="false" outlineLevel="0" collapsed="false">
      <c r="A1312" s="0" t="n">
        <v>44</v>
      </c>
      <c r="B1312" s="0" t="n">
        <v>32</v>
      </c>
      <c r="C1312" s="0" t="n">
        <v>53</v>
      </c>
      <c r="D1312" s="0" t="n">
        <v>27</v>
      </c>
      <c r="E1312" s="1" t="n">
        <f aca="false">COUNTIF($A1312:$D1312,A1312)</f>
        <v>1</v>
      </c>
      <c r="F1312" s="1" t="n">
        <f aca="false">COUNTIF($A1312:$D1312,B1312)</f>
        <v>1</v>
      </c>
      <c r="G1312" s="1" t="n">
        <f aca="false">COUNTIF($A1312:$D1312,C1312)</f>
        <v>1</v>
      </c>
      <c r="H1312" s="1" t="n">
        <f aca="false">COUNTIF($A1312:$D1312,D1312)</f>
        <v>1</v>
      </c>
      <c r="I1312" s="0" t="n">
        <f aca="false">IF(MAX(A1312:D1312)&lt;SUM(A1312:D1312)-MAX(A1312:D1312),1,0)</f>
        <v>1</v>
      </c>
      <c r="J1312" s="2" t="n">
        <f aca="false">IF(SUM(E1312:H1312)=6,1,0)</f>
        <v>0</v>
      </c>
    </row>
    <row r="1313" customFormat="false" ht="15" hidden="false" customHeight="false" outlineLevel="0" collapsed="false">
      <c r="A1313" s="0" t="n">
        <v>91</v>
      </c>
      <c r="B1313" s="0" t="n">
        <v>21</v>
      </c>
      <c r="C1313" s="0" t="n">
        <v>64</v>
      </c>
      <c r="D1313" s="0" t="n">
        <v>5</v>
      </c>
      <c r="E1313" s="1" t="n">
        <f aca="false">COUNTIF($A1313:$D1313,A1313)</f>
        <v>1</v>
      </c>
      <c r="F1313" s="1" t="n">
        <f aca="false">COUNTIF($A1313:$D1313,B1313)</f>
        <v>1</v>
      </c>
      <c r="G1313" s="1" t="n">
        <f aca="false">COUNTIF($A1313:$D1313,C1313)</f>
        <v>1</v>
      </c>
      <c r="H1313" s="1" t="n">
        <f aca="false">COUNTIF($A1313:$D1313,D1313)</f>
        <v>1</v>
      </c>
      <c r="I1313" s="0" t="n">
        <f aca="false">IF(MAX(A1313:D1313)&lt;SUM(A1313:D1313)-MAX(A1313:D1313),1,0)</f>
        <v>0</v>
      </c>
      <c r="J1313" s="2" t="n">
        <f aca="false">IF(SUM(E1313:H1313)=6,1,0)</f>
        <v>0</v>
      </c>
    </row>
    <row r="1314" customFormat="false" ht="15" hidden="false" customHeight="false" outlineLevel="0" collapsed="false">
      <c r="A1314" s="0" t="n">
        <v>62</v>
      </c>
      <c r="B1314" s="0" t="n">
        <v>19</v>
      </c>
      <c r="C1314" s="0" t="n">
        <v>64</v>
      </c>
      <c r="D1314" s="0" t="n">
        <v>46</v>
      </c>
      <c r="E1314" s="1" t="n">
        <f aca="false">COUNTIF($A1314:$D1314,A1314)</f>
        <v>1</v>
      </c>
      <c r="F1314" s="1" t="n">
        <f aca="false">COUNTIF($A1314:$D1314,B1314)</f>
        <v>1</v>
      </c>
      <c r="G1314" s="1" t="n">
        <f aca="false">COUNTIF($A1314:$D1314,C1314)</f>
        <v>1</v>
      </c>
      <c r="H1314" s="1" t="n">
        <f aca="false">COUNTIF($A1314:$D1314,D1314)</f>
        <v>1</v>
      </c>
      <c r="I1314" s="0" t="n">
        <f aca="false">IF(MAX(A1314:D1314)&lt;SUM(A1314:D1314)-MAX(A1314:D1314),1,0)</f>
        <v>1</v>
      </c>
      <c r="J1314" s="2" t="n">
        <f aca="false">IF(SUM(E1314:H1314)=6,1,0)</f>
        <v>0</v>
      </c>
    </row>
    <row r="1315" customFormat="false" ht="15" hidden="false" customHeight="false" outlineLevel="0" collapsed="false">
      <c r="A1315" s="0" t="n">
        <v>81</v>
      </c>
      <c r="B1315" s="0" t="n">
        <v>58</v>
      </c>
      <c r="C1315" s="0" t="n">
        <v>18</v>
      </c>
      <c r="D1315" s="0" t="n">
        <v>50</v>
      </c>
      <c r="E1315" s="1" t="n">
        <f aca="false">COUNTIF($A1315:$D1315,A1315)</f>
        <v>1</v>
      </c>
      <c r="F1315" s="1" t="n">
        <f aca="false">COUNTIF($A1315:$D1315,B1315)</f>
        <v>1</v>
      </c>
      <c r="G1315" s="1" t="n">
        <f aca="false">COUNTIF($A1315:$D1315,C1315)</f>
        <v>1</v>
      </c>
      <c r="H1315" s="1" t="n">
        <f aca="false">COUNTIF($A1315:$D1315,D1315)</f>
        <v>1</v>
      </c>
      <c r="I1315" s="0" t="n">
        <f aca="false">IF(MAX(A1315:D1315)&lt;SUM(A1315:D1315)-MAX(A1315:D1315),1,0)</f>
        <v>1</v>
      </c>
      <c r="J1315" s="2" t="n">
        <f aca="false">IF(SUM(E1315:H1315)=6,1,0)</f>
        <v>0</v>
      </c>
    </row>
    <row r="1316" customFormat="false" ht="15" hidden="false" customHeight="false" outlineLevel="0" collapsed="false">
      <c r="A1316" s="0" t="n">
        <v>58</v>
      </c>
      <c r="B1316" s="0" t="n">
        <v>95</v>
      </c>
      <c r="C1316" s="0" t="n">
        <v>22</v>
      </c>
      <c r="D1316" s="0" t="n">
        <v>4</v>
      </c>
      <c r="E1316" s="1" t="n">
        <f aca="false">COUNTIF($A1316:$D1316,A1316)</f>
        <v>1</v>
      </c>
      <c r="F1316" s="1" t="n">
        <f aca="false">COUNTIF($A1316:$D1316,B1316)</f>
        <v>1</v>
      </c>
      <c r="G1316" s="1" t="n">
        <f aca="false">COUNTIF($A1316:$D1316,C1316)</f>
        <v>1</v>
      </c>
      <c r="H1316" s="1" t="n">
        <f aca="false">COUNTIF($A1316:$D1316,D1316)</f>
        <v>1</v>
      </c>
      <c r="I1316" s="0" t="n">
        <f aca="false">IF(MAX(A1316:D1316)&lt;SUM(A1316:D1316)-MAX(A1316:D1316),1,0)</f>
        <v>0</v>
      </c>
      <c r="J1316" s="2" t="n">
        <f aca="false">IF(SUM(E1316:H1316)=6,1,0)</f>
        <v>0</v>
      </c>
    </row>
    <row r="1317" customFormat="false" ht="15" hidden="false" customHeight="false" outlineLevel="0" collapsed="false">
      <c r="A1317" s="0" t="n">
        <v>90</v>
      </c>
      <c r="B1317" s="0" t="n">
        <v>43</v>
      </c>
      <c r="C1317" s="0" t="n">
        <v>53</v>
      </c>
      <c r="D1317" s="0" t="n">
        <v>36</v>
      </c>
      <c r="E1317" s="1" t="n">
        <f aca="false">COUNTIF($A1317:$D1317,A1317)</f>
        <v>1</v>
      </c>
      <c r="F1317" s="1" t="n">
        <f aca="false">COUNTIF($A1317:$D1317,B1317)</f>
        <v>1</v>
      </c>
      <c r="G1317" s="1" t="n">
        <f aca="false">COUNTIF($A1317:$D1317,C1317)</f>
        <v>1</v>
      </c>
      <c r="H1317" s="1" t="n">
        <f aca="false">COUNTIF($A1317:$D1317,D1317)</f>
        <v>1</v>
      </c>
      <c r="I1317" s="0" t="n">
        <f aca="false">IF(MAX(A1317:D1317)&lt;SUM(A1317:D1317)-MAX(A1317:D1317),1,0)</f>
        <v>1</v>
      </c>
      <c r="J1317" s="2" t="n">
        <f aca="false">IF(SUM(E1317:H1317)=6,1,0)</f>
        <v>0</v>
      </c>
    </row>
    <row r="1318" customFormat="false" ht="15" hidden="false" customHeight="false" outlineLevel="0" collapsed="false">
      <c r="A1318" s="0" t="n">
        <v>60</v>
      </c>
      <c r="B1318" s="0" t="n">
        <v>33</v>
      </c>
      <c r="C1318" s="0" t="n">
        <v>60</v>
      </c>
      <c r="D1318" s="0" t="n">
        <v>4</v>
      </c>
      <c r="E1318" s="1" t="n">
        <f aca="false">COUNTIF($A1318:$D1318,A1318)</f>
        <v>2</v>
      </c>
      <c r="F1318" s="1" t="n">
        <f aca="false">COUNTIF($A1318:$D1318,B1318)</f>
        <v>1</v>
      </c>
      <c r="G1318" s="1" t="n">
        <f aca="false">COUNTIF($A1318:$D1318,C1318)</f>
        <v>2</v>
      </c>
      <c r="H1318" s="1" t="n">
        <f aca="false">COUNTIF($A1318:$D1318,D1318)</f>
        <v>1</v>
      </c>
      <c r="I1318" s="0" t="n">
        <f aca="false">IF(MAX(A1318:D1318)&lt;SUM(A1318:D1318)-MAX(A1318:D1318),1,0)</f>
        <v>1</v>
      </c>
      <c r="J1318" s="2" t="n">
        <f aca="false">IF(SUM(E1318:H1318)=6,1,0)</f>
        <v>1</v>
      </c>
    </row>
    <row r="1319" customFormat="false" ht="15" hidden="false" customHeight="false" outlineLevel="0" collapsed="false">
      <c r="A1319" s="0" t="n">
        <v>93</v>
      </c>
      <c r="B1319" s="0" t="n">
        <v>43</v>
      </c>
      <c r="C1319" s="0" t="n">
        <v>53</v>
      </c>
      <c r="D1319" s="0" t="n">
        <v>45</v>
      </c>
      <c r="E1319" s="1" t="n">
        <f aca="false">COUNTIF($A1319:$D1319,A1319)</f>
        <v>1</v>
      </c>
      <c r="F1319" s="1" t="n">
        <f aca="false">COUNTIF($A1319:$D1319,B1319)</f>
        <v>1</v>
      </c>
      <c r="G1319" s="1" t="n">
        <f aca="false">COUNTIF($A1319:$D1319,C1319)</f>
        <v>1</v>
      </c>
      <c r="H1319" s="1" t="n">
        <f aca="false">COUNTIF($A1319:$D1319,D1319)</f>
        <v>1</v>
      </c>
      <c r="I1319" s="0" t="n">
        <f aca="false">IF(MAX(A1319:D1319)&lt;SUM(A1319:D1319)-MAX(A1319:D1319),1,0)</f>
        <v>1</v>
      </c>
      <c r="J1319" s="2" t="n">
        <f aca="false">IF(SUM(E1319:H1319)=6,1,0)</f>
        <v>0</v>
      </c>
    </row>
    <row r="1320" customFormat="false" ht="15" hidden="false" customHeight="false" outlineLevel="0" collapsed="false">
      <c r="A1320" s="0" t="n">
        <v>87</v>
      </c>
      <c r="B1320" s="0" t="n">
        <v>5</v>
      </c>
      <c r="C1320" s="0" t="n">
        <v>39</v>
      </c>
      <c r="D1320" s="0" t="n">
        <v>22</v>
      </c>
      <c r="E1320" s="1" t="n">
        <f aca="false">COUNTIF($A1320:$D1320,A1320)</f>
        <v>1</v>
      </c>
      <c r="F1320" s="1" t="n">
        <f aca="false">COUNTIF($A1320:$D1320,B1320)</f>
        <v>1</v>
      </c>
      <c r="G1320" s="1" t="n">
        <f aca="false">COUNTIF($A1320:$D1320,C1320)</f>
        <v>1</v>
      </c>
      <c r="H1320" s="1" t="n">
        <f aca="false">COUNTIF($A1320:$D1320,D1320)</f>
        <v>1</v>
      </c>
      <c r="I1320" s="0" t="n">
        <f aca="false">IF(MAX(A1320:D1320)&lt;SUM(A1320:D1320)-MAX(A1320:D1320),1,0)</f>
        <v>0</v>
      </c>
      <c r="J1320" s="2" t="n">
        <f aca="false">IF(SUM(E1320:H1320)=6,1,0)</f>
        <v>0</v>
      </c>
    </row>
    <row r="1321" customFormat="false" ht="15" hidden="false" customHeight="false" outlineLevel="0" collapsed="false">
      <c r="A1321" s="0" t="n">
        <v>22</v>
      </c>
      <c r="B1321" s="0" t="n">
        <v>6</v>
      </c>
      <c r="C1321" s="0" t="n">
        <v>1</v>
      </c>
      <c r="D1321" s="0" t="n">
        <v>9</v>
      </c>
      <c r="E1321" s="1" t="n">
        <f aca="false">COUNTIF($A1321:$D1321,A1321)</f>
        <v>1</v>
      </c>
      <c r="F1321" s="1" t="n">
        <f aca="false">COUNTIF($A1321:$D1321,B1321)</f>
        <v>1</v>
      </c>
      <c r="G1321" s="1" t="n">
        <f aca="false">COUNTIF($A1321:$D1321,C1321)</f>
        <v>1</v>
      </c>
      <c r="H1321" s="1" t="n">
        <f aca="false">COUNTIF($A1321:$D1321,D1321)</f>
        <v>1</v>
      </c>
      <c r="I1321" s="0" t="n">
        <f aca="false">IF(MAX(A1321:D1321)&lt;SUM(A1321:D1321)-MAX(A1321:D1321),1,0)</f>
        <v>0</v>
      </c>
      <c r="J1321" s="2" t="n">
        <f aca="false">IF(SUM(E1321:H1321)=6,1,0)</f>
        <v>0</v>
      </c>
    </row>
    <row r="1322" customFormat="false" ht="15" hidden="false" customHeight="false" outlineLevel="0" collapsed="false">
      <c r="A1322" s="0" t="n">
        <v>79</v>
      </c>
      <c r="B1322" s="0" t="n">
        <v>83</v>
      </c>
      <c r="C1322" s="0" t="n">
        <v>19</v>
      </c>
      <c r="D1322" s="0" t="n">
        <v>2</v>
      </c>
      <c r="E1322" s="1" t="n">
        <f aca="false">COUNTIF($A1322:$D1322,A1322)</f>
        <v>1</v>
      </c>
      <c r="F1322" s="1" t="n">
        <f aca="false">COUNTIF($A1322:$D1322,B1322)</f>
        <v>1</v>
      </c>
      <c r="G1322" s="1" t="n">
        <f aca="false">COUNTIF($A1322:$D1322,C1322)</f>
        <v>1</v>
      </c>
      <c r="H1322" s="1" t="n">
        <f aca="false">COUNTIF($A1322:$D1322,D1322)</f>
        <v>1</v>
      </c>
      <c r="I1322" s="0" t="n">
        <f aca="false">IF(MAX(A1322:D1322)&lt;SUM(A1322:D1322)-MAX(A1322:D1322),1,0)</f>
        <v>1</v>
      </c>
      <c r="J1322" s="2" t="n">
        <f aca="false">IF(SUM(E1322:H1322)=6,1,0)</f>
        <v>0</v>
      </c>
    </row>
    <row r="1323" customFormat="false" ht="15" hidden="false" customHeight="false" outlineLevel="0" collapsed="false">
      <c r="A1323" s="0" t="n">
        <v>94</v>
      </c>
      <c r="B1323" s="0" t="n">
        <v>84</v>
      </c>
      <c r="C1323" s="0" t="n">
        <v>71</v>
      </c>
      <c r="D1323" s="0" t="n">
        <v>33</v>
      </c>
      <c r="E1323" s="1" t="n">
        <f aca="false">COUNTIF($A1323:$D1323,A1323)</f>
        <v>1</v>
      </c>
      <c r="F1323" s="1" t="n">
        <f aca="false">COUNTIF($A1323:$D1323,B1323)</f>
        <v>1</v>
      </c>
      <c r="G1323" s="1" t="n">
        <f aca="false">COUNTIF($A1323:$D1323,C1323)</f>
        <v>1</v>
      </c>
      <c r="H1323" s="1" t="n">
        <f aca="false">COUNTIF($A1323:$D1323,D1323)</f>
        <v>1</v>
      </c>
      <c r="I1323" s="0" t="n">
        <f aca="false">IF(MAX(A1323:D1323)&lt;SUM(A1323:D1323)-MAX(A1323:D1323),1,0)</f>
        <v>1</v>
      </c>
      <c r="J1323" s="2" t="n">
        <f aca="false">IF(SUM(E1323:H1323)=6,1,0)</f>
        <v>0</v>
      </c>
    </row>
    <row r="1324" customFormat="false" ht="15" hidden="false" customHeight="false" outlineLevel="0" collapsed="false">
      <c r="A1324" s="0" t="n">
        <v>38</v>
      </c>
      <c r="B1324" s="0" t="n">
        <v>97</v>
      </c>
      <c r="C1324" s="0" t="n">
        <v>100</v>
      </c>
      <c r="D1324" s="0" t="n">
        <v>40</v>
      </c>
      <c r="E1324" s="1" t="n">
        <f aca="false">COUNTIF($A1324:$D1324,A1324)</f>
        <v>1</v>
      </c>
      <c r="F1324" s="1" t="n">
        <f aca="false">COUNTIF($A1324:$D1324,B1324)</f>
        <v>1</v>
      </c>
      <c r="G1324" s="1" t="n">
        <f aca="false">COUNTIF($A1324:$D1324,C1324)</f>
        <v>1</v>
      </c>
      <c r="H1324" s="1" t="n">
        <f aca="false">COUNTIF($A1324:$D1324,D1324)</f>
        <v>1</v>
      </c>
      <c r="I1324" s="0" t="n">
        <f aca="false">IF(MAX(A1324:D1324)&lt;SUM(A1324:D1324)-MAX(A1324:D1324),1,0)</f>
        <v>1</v>
      </c>
      <c r="J1324" s="2" t="n">
        <f aca="false">IF(SUM(E1324:H1324)=6,1,0)</f>
        <v>0</v>
      </c>
    </row>
    <row r="1325" customFormat="false" ht="15" hidden="false" customHeight="false" outlineLevel="0" collapsed="false">
      <c r="A1325" s="0" t="n">
        <v>6</v>
      </c>
      <c r="B1325" s="0" t="n">
        <v>50</v>
      </c>
      <c r="C1325" s="0" t="n">
        <v>80</v>
      </c>
      <c r="D1325" s="0" t="n">
        <v>32</v>
      </c>
      <c r="E1325" s="1" t="n">
        <f aca="false">COUNTIF($A1325:$D1325,A1325)</f>
        <v>1</v>
      </c>
      <c r="F1325" s="1" t="n">
        <f aca="false">COUNTIF($A1325:$D1325,B1325)</f>
        <v>1</v>
      </c>
      <c r="G1325" s="1" t="n">
        <f aca="false">COUNTIF($A1325:$D1325,C1325)</f>
        <v>1</v>
      </c>
      <c r="H1325" s="1" t="n">
        <f aca="false">COUNTIF($A1325:$D1325,D1325)</f>
        <v>1</v>
      </c>
      <c r="I1325" s="0" t="n">
        <f aca="false">IF(MAX(A1325:D1325)&lt;SUM(A1325:D1325)-MAX(A1325:D1325),1,0)</f>
        <v>1</v>
      </c>
      <c r="J1325" s="2" t="n">
        <f aca="false">IF(SUM(E1325:H1325)=6,1,0)</f>
        <v>0</v>
      </c>
    </row>
    <row r="1326" customFormat="false" ht="15" hidden="false" customHeight="false" outlineLevel="0" collapsed="false">
      <c r="A1326" s="0" t="n">
        <v>78</v>
      </c>
      <c r="B1326" s="0" t="n">
        <v>16</v>
      </c>
      <c r="C1326" s="0" t="n">
        <v>42</v>
      </c>
      <c r="D1326" s="0" t="n">
        <v>26</v>
      </c>
      <c r="E1326" s="1" t="n">
        <f aca="false">COUNTIF($A1326:$D1326,A1326)</f>
        <v>1</v>
      </c>
      <c r="F1326" s="1" t="n">
        <f aca="false">COUNTIF($A1326:$D1326,B1326)</f>
        <v>1</v>
      </c>
      <c r="G1326" s="1" t="n">
        <f aca="false">COUNTIF($A1326:$D1326,C1326)</f>
        <v>1</v>
      </c>
      <c r="H1326" s="1" t="n">
        <f aca="false">COUNTIF($A1326:$D1326,D1326)</f>
        <v>1</v>
      </c>
      <c r="I1326" s="0" t="n">
        <f aca="false">IF(MAX(A1326:D1326)&lt;SUM(A1326:D1326)-MAX(A1326:D1326),1,0)</f>
        <v>1</v>
      </c>
      <c r="J1326" s="2" t="n">
        <f aca="false">IF(SUM(E1326:H1326)=6,1,0)</f>
        <v>0</v>
      </c>
    </row>
    <row r="1327" customFormat="false" ht="15" hidden="false" customHeight="false" outlineLevel="0" collapsed="false">
      <c r="A1327" s="0" t="n">
        <v>37</v>
      </c>
      <c r="B1327" s="0" t="n">
        <v>2</v>
      </c>
      <c r="C1327" s="0" t="n">
        <v>76</v>
      </c>
      <c r="D1327" s="0" t="n">
        <v>19</v>
      </c>
      <c r="E1327" s="1" t="n">
        <f aca="false">COUNTIF($A1327:$D1327,A1327)</f>
        <v>1</v>
      </c>
      <c r="F1327" s="1" t="n">
        <f aca="false">COUNTIF($A1327:$D1327,B1327)</f>
        <v>1</v>
      </c>
      <c r="G1327" s="1" t="n">
        <f aca="false">COUNTIF($A1327:$D1327,C1327)</f>
        <v>1</v>
      </c>
      <c r="H1327" s="1" t="n">
        <f aca="false">COUNTIF($A1327:$D1327,D1327)</f>
        <v>1</v>
      </c>
      <c r="I1327" s="0" t="n">
        <f aca="false">IF(MAX(A1327:D1327)&lt;SUM(A1327:D1327)-MAX(A1327:D1327),1,0)</f>
        <v>0</v>
      </c>
      <c r="J1327" s="2" t="n">
        <f aca="false">IF(SUM(E1327:H1327)=6,1,0)</f>
        <v>0</v>
      </c>
    </row>
    <row r="1328" customFormat="false" ht="15" hidden="false" customHeight="false" outlineLevel="0" collapsed="false">
      <c r="A1328" s="0" t="n">
        <v>88</v>
      </c>
      <c r="B1328" s="0" t="n">
        <v>16</v>
      </c>
      <c r="C1328" s="0" t="n">
        <v>13</v>
      </c>
      <c r="D1328" s="0" t="n">
        <v>21</v>
      </c>
      <c r="E1328" s="1" t="n">
        <f aca="false">COUNTIF($A1328:$D1328,A1328)</f>
        <v>1</v>
      </c>
      <c r="F1328" s="1" t="n">
        <f aca="false">COUNTIF($A1328:$D1328,B1328)</f>
        <v>1</v>
      </c>
      <c r="G1328" s="1" t="n">
        <f aca="false">COUNTIF($A1328:$D1328,C1328)</f>
        <v>1</v>
      </c>
      <c r="H1328" s="1" t="n">
        <f aca="false">COUNTIF($A1328:$D1328,D1328)</f>
        <v>1</v>
      </c>
      <c r="I1328" s="0" t="n">
        <f aca="false">IF(MAX(A1328:D1328)&lt;SUM(A1328:D1328)-MAX(A1328:D1328),1,0)</f>
        <v>0</v>
      </c>
      <c r="J1328" s="2" t="n">
        <f aca="false">IF(SUM(E1328:H1328)=6,1,0)</f>
        <v>0</v>
      </c>
    </row>
    <row r="1329" customFormat="false" ht="15" hidden="false" customHeight="false" outlineLevel="0" collapsed="false">
      <c r="A1329" s="0" t="n">
        <v>4</v>
      </c>
      <c r="B1329" s="0" t="n">
        <v>39</v>
      </c>
      <c r="C1329" s="0" t="n">
        <v>92</v>
      </c>
      <c r="D1329" s="0" t="n">
        <v>5</v>
      </c>
      <c r="E1329" s="1" t="n">
        <f aca="false">COUNTIF($A1329:$D1329,A1329)</f>
        <v>1</v>
      </c>
      <c r="F1329" s="1" t="n">
        <f aca="false">COUNTIF($A1329:$D1329,B1329)</f>
        <v>1</v>
      </c>
      <c r="G1329" s="1" t="n">
        <f aca="false">COUNTIF($A1329:$D1329,C1329)</f>
        <v>1</v>
      </c>
      <c r="H1329" s="1" t="n">
        <f aca="false">COUNTIF($A1329:$D1329,D1329)</f>
        <v>1</v>
      </c>
      <c r="I1329" s="0" t="n">
        <f aca="false">IF(MAX(A1329:D1329)&lt;SUM(A1329:D1329)-MAX(A1329:D1329),1,0)</f>
        <v>0</v>
      </c>
      <c r="J1329" s="2" t="n">
        <f aca="false">IF(SUM(E1329:H1329)=6,1,0)</f>
        <v>0</v>
      </c>
    </row>
    <row r="1330" customFormat="false" ht="15" hidden="false" customHeight="false" outlineLevel="0" collapsed="false">
      <c r="A1330" s="0" t="n">
        <v>87</v>
      </c>
      <c r="B1330" s="0" t="n">
        <v>79</v>
      </c>
      <c r="C1330" s="0" t="n">
        <v>25</v>
      </c>
      <c r="D1330" s="0" t="n">
        <v>25</v>
      </c>
      <c r="E1330" s="1" t="n">
        <f aca="false">COUNTIF($A1330:$D1330,A1330)</f>
        <v>1</v>
      </c>
      <c r="F1330" s="1" t="n">
        <f aca="false">COUNTIF($A1330:$D1330,B1330)</f>
        <v>1</v>
      </c>
      <c r="G1330" s="1" t="n">
        <f aca="false">COUNTIF($A1330:$D1330,C1330)</f>
        <v>2</v>
      </c>
      <c r="H1330" s="1" t="n">
        <f aca="false">COUNTIF($A1330:$D1330,D1330)</f>
        <v>2</v>
      </c>
      <c r="I1330" s="0" t="n">
        <f aca="false">IF(MAX(A1330:D1330)&lt;SUM(A1330:D1330)-MAX(A1330:D1330),1,0)</f>
        <v>1</v>
      </c>
      <c r="J1330" s="2" t="n">
        <f aca="false">IF(SUM(E1330:H1330)=6,1,0)</f>
        <v>1</v>
      </c>
    </row>
    <row r="1331" customFormat="false" ht="15" hidden="false" customHeight="false" outlineLevel="0" collapsed="false">
      <c r="A1331" s="0" t="n">
        <v>36</v>
      </c>
      <c r="B1331" s="0" t="n">
        <v>37</v>
      </c>
      <c r="C1331" s="0" t="n">
        <v>66</v>
      </c>
      <c r="D1331" s="0" t="n">
        <v>43</v>
      </c>
      <c r="E1331" s="1" t="n">
        <f aca="false">COUNTIF($A1331:$D1331,A1331)</f>
        <v>1</v>
      </c>
      <c r="F1331" s="1" t="n">
        <f aca="false">COUNTIF($A1331:$D1331,B1331)</f>
        <v>1</v>
      </c>
      <c r="G1331" s="1" t="n">
        <f aca="false">COUNTIF($A1331:$D1331,C1331)</f>
        <v>1</v>
      </c>
      <c r="H1331" s="1" t="n">
        <f aca="false">COUNTIF($A1331:$D1331,D1331)</f>
        <v>1</v>
      </c>
      <c r="I1331" s="0" t="n">
        <f aca="false">IF(MAX(A1331:D1331)&lt;SUM(A1331:D1331)-MAX(A1331:D1331),1,0)</f>
        <v>1</v>
      </c>
      <c r="J1331" s="2" t="n">
        <f aca="false">IF(SUM(E1331:H1331)=6,1,0)</f>
        <v>0</v>
      </c>
    </row>
    <row r="1332" customFormat="false" ht="15" hidden="false" customHeight="false" outlineLevel="0" collapsed="false">
      <c r="A1332" s="0" t="n">
        <v>60</v>
      </c>
      <c r="B1332" s="0" t="n">
        <v>35</v>
      </c>
      <c r="C1332" s="0" t="n">
        <v>81</v>
      </c>
      <c r="D1332" s="0" t="n">
        <v>29</v>
      </c>
      <c r="E1332" s="1" t="n">
        <f aca="false">COUNTIF($A1332:$D1332,A1332)</f>
        <v>1</v>
      </c>
      <c r="F1332" s="1" t="n">
        <f aca="false">COUNTIF($A1332:$D1332,B1332)</f>
        <v>1</v>
      </c>
      <c r="G1332" s="1" t="n">
        <f aca="false">COUNTIF($A1332:$D1332,C1332)</f>
        <v>1</v>
      </c>
      <c r="H1332" s="1" t="n">
        <f aca="false">COUNTIF($A1332:$D1332,D1332)</f>
        <v>1</v>
      </c>
      <c r="I1332" s="0" t="n">
        <f aca="false">IF(MAX(A1332:D1332)&lt;SUM(A1332:D1332)-MAX(A1332:D1332),1,0)</f>
        <v>1</v>
      </c>
      <c r="J1332" s="2" t="n">
        <f aca="false">IF(SUM(E1332:H1332)=6,1,0)</f>
        <v>0</v>
      </c>
    </row>
    <row r="1333" customFormat="false" ht="15" hidden="false" customHeight="false" outlineLevel="0" collapsed="false">
      <c r="A1333" s="0" t="n">
        <v>27</v>
      </c>
      <c r="B1333" s="0" t="n">
        <v>45</v>
      </c>
      <c r="C1333" s="0" t="n">
        <v>92</v>
      </c>
      <c r="D1333" s="0" t="n">
        <v>32</v>
      </c>
      <c r="E1333" s="1" t="n">
        <f aca="false">COUNTIF($A1333:$D1333,A1333)</f>
        <v>1</v>
      </c>
      <c r="F1333" s="1" t="n">
        <f aca="false">COUNTIF($A1333:$D1333,B1333)</f>
        <v>1</v>
      </c>
      <c r="G1333" s="1" t="n">
        <f aca="false">COUNTIF($A1333:$D1333,C1333)</f>
        <v>1</v>
      </c>
      <c r="H1333" s="1" t="n">
        <f aca="false">COUNTIF($A1333:$D1333,D1333)</f>
        <v>1</v>
      </c>
      <c r="I1333" s="0" t="n">
        <f aca="false">IF(MAX(A1333:D1333)&lt;SUM(A1333:D1333)-MAX(A1333:D1333),1,0)</f>
        <v>1</v>
      </c>
      <c r="J1333" s="2" t="n">
        <f aca="false">IF(SUM(E1333:H1333)=6,1,0)</f>
        <v>0</v>
      </c>
    </row>
    <row r="1334" customFormat="false" ht="15" hidden="false" customHeight="false" outlineLevel="0" collapsed="false">
      <c r="A1334" s="0" t="n">
        <v>3</v>
      </c>
      <c r="B1334" s="0" t="n">
        <v>2</v>
      </c>
      <c r="C1334" s="0" t="n">
        <v>57</v>
      </c>
      <c r="D1334" s="0" t="n">
        <v>25</v>
      </c>
      <c r="E1334" s="1" t="n">
        <f aca="false">COUNTIF($A1334:$D1334,A1334)</f>
        <v>1</v>
      </c>
      <c r="F1334" s="1" t="n">
        <f aca="false">COUNTIF($A1334:$D1334,B1334)</f>
        <v>1</v>
      </c>
      <c r="G1334" s="1" t="n">
        <f aca="false">COUNTIF($A1334:$D1334,C1334)</f>
        <v>1</v>
      </c>
      <c r="H1334" s="1" t="n">
        <f aca="false">COUNTIF($A1334:$D1334,D1334)</f>
        <v>1</v>
      </c>
      <c r="I1334" s="0" t="n">
        <f aca="false">IF(MAX(A1334:D1334)&lt;SUM(A1334:D1334)-MAX(A1334:D1334),1,0)</f>
        <v>0</v>
      </c>
      <c r="J1334" s="2" t="n">
        <f aca="false">IF(SUM(E1334:H1334)=6,1,0)</f>
        <v>0</v>
      </c>
    </row>
    <row r="1335" customFormat="false" ht="15" hidden="false" customHeight="false" outlineLevel="0" collapsed="false">
      <c r="A1335" s="0" t="n">
        <v>53</v>
      </c>
      <c r="B1335" s="0" t="n">
        <v>12</v>
      </c>
      <c r="C1335" s="0" t="n">
        <v>4</v>
      </c>
      <c r="D1335" s="0" t="n">
        <v>15</v>
      </c>
      <c r="E1335" s="1" t="n">
        <f aca="false">COUNTIF($A1335:$D1335,A1335)</f>
        <v>1</v>
      </c>
      <c r="F1335" s="1" t="n">
        <f aca="false">COUNTIF($A1335:$D1335,B1335)</f>
        <v>1</v>
      </c>
      <c r="G1335" s="1" t="n">
        <f aca="false">COUNTIF($A1335:$D1335,C1335)</f>
        <v>1</v>
      </c>
      <c r="H1335" s="1" t="n">
        <f aca="false">COUNTIF($A1335:$D1335,D1335)</f>
        <v>1</v>
      </c>
      <c r="I1335" s="0" t="n">
        <f aca="false">IF(MAX(A1335:D1335)&lt;SUM(A1335:D1335)-MAX(A1335:D1335),1,0)</f>
        <v>0</v>
      </c>
      <c r="J1335" s="2" t="n">
        <f aca="false">IF(SUM(E1335:H1335)=6,1,0)</f>
        <v>0</v>
      </c>
    </row>
    <row r="1336" customFormat="false" ht="15" hidden="false" customHeight="false" outlineLevel="0" collapsed="false">
      <c r="A1336" s="0" t="n">
        <v>29</v>
      </c>
      <c r="B1336" s="0" t="n">
        <v>62</v>
      </c>
      <c r="C1336" s="0" t="n">
        <v>59</v>
      </c>
      <c r="D1336" s="0" t="n">
        <v>25</v>
      </c>
      <c r="E1336" s="1" t="n">
        <f aca="false">COUNTIF($A1336:$D1336,A1336)</f>
        <v>1</v>
      </c>
      <c r="F1336" s="1" t="n">
        <f aca="false">COUNTIF($A1336:$D1336,B1336)</f>
        <v>1</v>
      </c>
      <c r="G1336" s="1" t="n">
        <f aca="false">COUNTIF($A1336:$D1336,C1336)</f>
        <v>1</v>
      </c>
      <c r="H1336" s="1" t="n">
        <f aca="false">COUNTIF($A1336:$D1336,D1336)</f>
        <v>1</v>
      </c>
      <c r="I1336" s="0" t="n">
        <f aca="false">IF(MAX(A1336:D1336)&lt;SUM(A1336:D1336)-MAX(A1336:D1336),1,0)</f>
        <v>1</v>
      </c>
      <c r="J1336" s="2" t="n">
        <f aca="false">IF(SUM(E1336:H1336)=6,1,0)</f>
        <v>0</v>
      </c>
    </row>
    <row r="1337" customFormat="false" ht="15" hidden="false" customHeight="false" outlineLevel="0" collapsed="false">
      <c r="A1337" s="0" t="n">
        <v>19</v>
      </c>
      <c r="B1337" s="0" t="n">
        <v>72</v>
      </c>
      <c r="C1337" s="0" t="n">
        <v>99</v>
      </c>
      <c r="D1337" s="0" t="n">
        <v>22</v>
      </c>
      <c r="E1337" s="1" t="n">
        <f aca="false">COUNTIF($A1337:$D1337,A1337)</f>
        <v>1</v>
      </c>
      <c r="F1337" s="1" t="n">
        <f aca="false">COUNTIF($A1337:$D1337,B1337)</f>
        <v>1</v>
      </c>
      <c r="G1337" s="1" t="n">
        <f aca="false">COUNTIF($A1337:$D1337,C1337)</f>
        <v>1</v>
      </c>
      <c r="H1337" s="1" t="n">
        <f aca="false">COUNTIF($A1337:$D1337,D1337)</f>
        <v>1</v>
      </c>
      <c r="I1337" s="0" t="n">
        <f aca="false">IF(MAX(A1337:D1337)&lt;SUM(A1337:D1337)-MAX(A1337:D1337),1,0)</f>
        <v>1</v>
      </c>
      <c r="J1337" s="2" t="n">
        <f aca="false">IF(SUM(E1337:H1337)=6,1,0)</f>
        <v>0</v>
      </c>
    </row>
    <row r="1338" customFormat="false" ht="15" hidden="false" customHeight="false" outlineLevel="0" collapsed="false">
      <c r="A1338" s="0" t="n">
        <v>77</v>
      </c>
      <c r="B1338" s="0" t="n">
        <v>76</v>
      </c>
      <c r="C1338" s="0" t="n">
        <v>59</v>
      </c>
      <c r="D1338" s="0" t="n">
        <v>21</v>
      </c>
      <c r="E1338" s="1" t="n">
        <f aca="false">COUNTIF($A1338:$D1338,A1338)</f>
        <v>1</v>
      </c>
      <c r="F1338" s="1" t="n">
        <f aca="false">COUNTIF($A1338:$D1338,B1338)</f>
        <v>1</v>
      </c>
      <c r="G1338" s="1" t="n">
        <f aca="false">COUNTIF($A1338:$D1338,C1338)</f>
        <v>1</v>
      </c>
      <c r="H1338" s="1" t="n">
        <f aca="false">COUNTIF($A1338:$D1338,D1338)</f>
        <v>1</v>
      </c>
      <c r="I1338" s="0" t="n">
        <f aca="false">IF(MAX(A1338:D1338)&lt;SUM(A1338:D1338)-MAX(A1338:D1338),1,0)</f>
        <v>1</v>
      </c>
      <c r="J1338" s="2" t="n">
        <f aca="false">IF(SUM(E1338:H1338)=6,1,0)</f>
        <v>0</v>
      </c>
    </row>
    <row r="1339" customFormat="false" ht="15" hidden="false" customHeight="false" outlineLevel="0" collapsed="false">
      <c r="A1339" s="0" t="n">
        <v>71</v>
      </c>
      <c r="B1339" s="0" t="n">
        <v>97</v>
      </c>
      <c r="C1339" s="0" t="n">
        <v>95</v>
      </c>
      <c r="D1339" s="0" t="n">
        <v>11</v>
      </c>
      <c r="E1339" s="1" t="n">
        <f aca="false">COUNTIF($A1339:$D1339,A1339)</f>
        <v>1</v>
      </c>
      <c r="F1339" s="1" t="n">
        <f aca="false">COUNTIF($A1339:$D1339,B1339)</f>
        <v>1</v>
      </c>
      <c r="G1339" s="1" t="n">
        <f aca="false">COUNTIF($A1339:$D1339,C1339)</f>
        <v>1</v>
      </c>
      <c r="H1339" s="1" t="n">
        <f aca="false">COUNTIF($A1339:$D1339,D1339)</f>
        <v>1</v>
      </c>
      <c r="I1339" s="0" t="n">
        <f aca="false">IF(MAX(A1339:D1339)&lt;SUM(A1339:D1339)-MAX(A1339:D1339),1,0)</f>
        <v>1</v>
      </c>
      <c r="J1339" s="2" t="n">
        <f aca="false">IF(SUM(E1339:H1339)=6,1,0)</f>
        <v>0</v>
      </c>
    </row>
    <row r="1340" customFormat="false" ht="15" hidden="false" customHeight="false" outlineLevel="0" collapsed="false">
      <c r="A1340" s="0" t="n">
        <v>58</v>
      </c>
      <c r="B1340" s="0" t="n">
        <v>50</v>
      </c>
      <c r="C1340" s="0" t="n">
        <v>67</v>
      </c>
      <c r="D1340" s="0" t="n">
        <v>36</v>
      </c>
      <c r="E1340" s="1" t="n">
        <f aca="false">COUNTIF($A1340:$D1340,A1340)</f>
        <v>1</v>
      </c>
      <c r="F1340" s="1" t="n">
        <f aca="false">COUNTIF($A1340:$D1340,B1340)</f>
        <v>1</v>
      </c>
      <c r="G1340" s="1" t="n">
        <f aca="false">COUNTIF($A1340:$D1340,C1340)</f>
        <v>1</v>
      </c>
      <c r="H1340" s="1" t="n">
        <f aca="false">COUNTIF($A1340:$D1340,D1340)</f>
        <v>1</v>
      </c>
      <c r="I1340" s="0" t="n">
        <f aca="false">IF(MAX(A1340:D1340)&lt;SUM(A1340:D1340)-MAX(A1340:D1340),1,0)</f>
        <v>1</v>
      </c>
      <c r="J1340" s="2" t="n">
        <f aca="false">IF(SUM(E1340:H1340)=6,1,0)</f>
        <v>0</v>
      </c>
    </row>
    <row r="1341" customFormat="false" ht="15" hidden="false" customHeight="false" outlineLevel="0" collapsed="false">
      <c r="A1341" s="0" t="n">
        <v>93</v>
      </c>
      <c r="B1341" s="0" t="n">
        <v>53</v>
      </c>
      <c r="C1341" s="0" t="n">
        <v>76</v>
      </c>
      <c r="D1341" s="0" t="n">
        <v>37</v>
      </c>
      <c r="E1341" s="1" t="n">
        <f aca="false">COUNTIF($A1341:$D1341,A1341)</f>
        <v>1</v>
      </c>
      <c r="F1341" s="1" t="n">
        <f aca="false">COUNTIF($A1341:$D1341,B1341)</f>
        <v>1</v>
      </c>
      <c r="G1341" s="1" t="n">
        <f aca="false">COUNTIF($A1341:$D1341,C1341)</f>
        <v>1</v>
      </c>
      <c r="H1341" s="1" t="n">
        <f aca="false">COUNTIF($A1341:$D1341,D1341)</f>
        <v>1</v>
      </c>
      <c r="I1341" s="0" t="n">
        <f aca="false">IF(MAX(A1341:D1341)&lt;SUM(A1341:D1341)-MAX(A1341:D1341),1,0)</f>
        <v>1</v>
      </c>
      <c r="J1341" s="2" t="n">
        <f aca="false">IF(SUM(E1341:H1341)=6,1,0)</f>
        <v>0</v>
      </c>
    </row>
    <row r="1342" customFormat="false" ht="15" hidden="false" customHeight="false" outlineLevel="0" collapsed="false">
      <c r="A1342" s="0" t="n">
        <v>41</v>
      </c>
      <c r="B1342" s="0" t="n">
        <v>49</v>
      </c>
      <c r="C1342" s="0" t="n">
        <v>32</v>
      </c>
      <c r="D1342" s="0" t="n">
        <v>1</v>
      </c>
      <c r="E1342" s="1" t="n">
        <f aca="false">COUNTIF($A1342:$D1342,A1342)</f>
        <v>1</v>
      </c>
      <c r="F1342" s="1" t="n">
        <f aca="false">COUNTIF($A1342:$D1342,B1342)</f>
        <v>1</v>
      </c>
      <c r="G1342" s="1" t="n">
        <f aca="false">COUNTIF($A1342:$D1342,C1342)</f>
        <v>1</v>
      </c>
      <c r="H1342" s="1" t="n">
        <f aca="false">COUNTIF($A1342:$D1342,D1342)</f>
        <v>1</v>
      </c>
      <c r="I1342" s="0" t="n">
        <f aca="false">IF(MAX(A1342:D1342)&lt;SUM(A1342:D1342)-MAX(A1342:D1342),1,0)</f>
        <v>1</v>
      </c>
      <c r="J1342" s="2" t="n">
        <f aca="false">IF(SUM(E1342:H1342)=6,1,0)</f>
        <v>0</v>
      </c>
    </row>
    <row r="1343" customFormat="false" ht="15" hidden="false" customHeight="false" outlineLevel="0" collapsed="false">
      <c r="A1343" s="0" t="n">
        <v>73</v>
      </c>
      <c r="B1343" s="0" t="n">
        <v>23</v>
      </c>
      <c r="C1343" s="0" t="n">
        <v>71</v>
      </c>
      <c r="D1343" s="0" t="n">
        <v>12</v>
      </c>
      <c r="E1343" s="1" t="n">
        <f aca="false">COUNTIF($A1343:$D1343,A1343)</f>
        <v>1</v>
      </c>
      <c r="F1343" s="1" t="n">
        <f aca="false">COUNTIF($A1343:$D1343,B1343)</f>
        <v>1</v>
      </c>
      <c r="G1343" s="1" t="n">
        <f aca="false">COUNTIF($A1343:$D1343,C1343)</f>
        <v>1</v>
      </c>
      <c r="H1343" s="1" t="n">
        <f aca="false">COUNTIF($A1343:$D1343,D1343)</f>
        <v>1</v>
      </c>
      <c r="I1343" s="0" t="n">
        <f aca="false">IF(MAX(A1343:D1343)&lt;SUM(A1343:D1343)-MAX(A1343:D1343),1,0)</f>
        <v>1</v>
      </c>
      <c r="J1343" s="2" t="n">
        <f aca="false">IF(SUM(E1343:H1343)=6,1,0)</f>
        <v>0</v>
      </c>
    </row>
    <row r="1344" customFormat="false" ht="15" hidden="false" customHeight="false" outlineLevel="0" collapsed="false">
      <c r="A1344" s="0" t="n">
        <v>16</v>
      </c>
      <c r="B1344" s="0" t="n">
        <v>31</v>
      </c>
      <c r="C1344" s="0" t="n">
        <v>98</v>
      </c>
      <c r="D1344" s="0" t="n">
        <v>17</v>
      </c>
      <c r="E1344" s="1" t="n">
        <f aca="false">COUNTIF($A1344:$D1344,A1344)</f>
        <v>1</v>
      </c>
      <c r="F1344" s="1" t="n">
        <f aca="false">COUNTIF($A1344:$D1344,B1344)</f>
        <v>1</v>
      </c>
      <c r="G1344" s="1" t="n">
        <f aca="false">COUNTIF($A1344:$D1344,C1344)</f>
        <v>1</v>
      </c>
      <c r="H1344" s="1" t="n">
        <f aca="false">COUNTIF($A1344:$D1344,D1344)</f>
        <v>1</v>
      </c>
      <c r="I1344" s="0" t="n">
        <f aca="false">IF(MAX(A1344:D1344)&lt;SUM(A1344:D1344)-MAX(A1344:D1344),1,0)</f>
        <v>0</v>
      </c>
      <c r="J1344" s="2" t="n">
        <f aca="false">IF(SUM(E1344:H1344)=6,1,0)</f>
        <v>0</v>
      </c>
    </row>
    <row r="1345" customFormat="false" ht="15" hidden="false" customHeight="false" outlineLevel="0" collapsed="false">
      <c r="A1345" s="0" t="n">
        <v>34</v>
      </c>
      <c r="B1345" s="0" t="n">
        <v>23</v>
      </c>
      <c r="C1345" s="0" t="n">
        <v>83</v>
      </c>
      <c r="D1345" s="0" t="n">
        <v>31</v>
      </c>
      <c r="E1345" s="1" t="n">
        <f aca="false">COUNTIF($A1345:$D1345,A1345)</f>
        <v>1</v>
      </c>
      <c r="F1345" s="1" t="n">
        <f aca="false">COUNTIF($A1345:$D1345,B1345)</f>
        <v>1</v>
      </c>
      <c r="G1345" s="1" t="n">
        <f aca="false">COUNTIF($A1345:$D1345,C1345)</f>
        <v>1</v>
      </c>
      <c r="H1345" s="1" t="n">
        <f aca="false">COUNTIF($A1345:$D1345,D1345)</f>
        <v>1</v>
      </c>
      <c r="I1345" s="0" t="n">
        <f aca="false">IF(MAX(A1345:D1345)&lt;SUM(A1345:D1345)-MAX(A1345:D1345),1,0)</f>
        <v>1</v>
      </c>
      <c r="J1345" s="2" t="n">
        <f aca="false">IF(SUM(E1345:H1345)=6,1,0)</f>
        <v>0</v>
      </c>
    </row>
    <row r="1346" customFormat="false" ht="15" hidden="false" customHeight="false" outlineLevel="0" collapsed="false">
      <c r="A1346" s="0" t="n">
        <v>48</v>
      </c>
      <c r="B1346" s="0" t="n">
        <v>67</v>
      </c>
      <c r="C1346" s="0" t="n">
        <v>6</v>
      </c>
      <c r="D1346" s="0" t="n">
        <v>17</v>
      </c>
      <c r="E1346" s="1" t="n">
        <f aca="false">COUNTIF($A1346:$D1346,A1346)</f>
        <v>1</v>
      </c>
      <c r="F1346" s="1" t="n">
        <f aca="false">COUNTIF($A1346:$D1346,B1346)</f>
        <v>1</v>
      </c>
      <c r="G1346" s="1" t="n">
        <f aca="false">COUNTIF($A1346:$D1346,C1346)</f>
        <v>1</v>
      </c>
      <c r="H1346" s="1" t="n">
        <f aca="false">COUNTIF($A1346:$D1346,D1346)</f>
        <v>1</v>
      </c>
      <c r="I1346" s="0" t="n">
        <f aca="false">IF(MAX(A1346:D1346)&lt;SUM(A1346:D1346)-MAX(A1346:D1346),1,0)</f>
        <v>1</v>
      </c>
      <c r="J1346" s="2" t="n">
        <f aca="false">IF(SUM(E1346:H1346)=6,1,0)</f>
        <v>0</v>
      </c>
    </row>
    <row r="1347" customFormat="false" ht="15" hidden="false" customHeight="false" outlineLevel="0" collapsed="false">
      <c r="A1347" s="0" t="n">
        <v>66</v>
      </c>
      <c r="B1347" s="0" t="n">
        <v>79</v>
      </c>
      <c r="C1347" s="0" t="n">
        <v>2</v>
      </c>
      <c r="D1347" s="0" t="n">
        <v>49</v>
      </c>
      <c r="E1347" s="1" t="n">
        <f aca="false">COUNTIF($A1347:$D1347,A1347)</f>
        <v>1</v>
      </c>
      <c r="F1347" s="1" t="n">
        <f aca="false">COUNTIF($A1347:$D1347,B1347)</f>
        <v>1</v>
      </c>
      <c r="G1347" s="1" t="n">
        <f aca="false">COUNTIF($A1347:$D1347,C1347)</f>
        <v>1</v>
      </c>
      <c r="H1347" s="1" t="n">
        <f aca="false">COUNTIF($A1347:$D1347,D1347)</f>
        <v>1</v>
      </c>
      <c r="I1347" s="0" t="n">
        <f aca="false">IF(MAX(A1347:D1347)&lt;SUM(A1347:D1347)-MAX(A1347:D1347),1,0)</f>
        <v>1</v>
      </c>
      <c r="J1347" s="2" t="n">
        <f aca="false">IF(SUM(E1347:H1347)=6,1,0)</f>
        <v>0</v>
      </c>
    </row>
    <row r="1348" customFormat="false" ht="15" hidden="false" customHeight="false" outlineLevel="0" collapsed="false">
      <c r="A1348" s="0" t="n">
        <v>39</v>
      </c>
      <c r="B1348" s="0" t="n">
        <v>32</v>
      </c>
      <c r="C1348" s="0" t="n">
        <v>51</v>
      </c>
      <c r="D1348" s="0" t="n">
        <v>40</v>
      </c>
      <c r="E1348" s="1" t="n">
        <f aca="false">COUNTIF($A1348:$D1348,A1348)</f>
        <v>1</v>
      </c>
      <c r="F1348" s="1" t="n">
        <f aca="false">COUNTIF($A1348:$D1348,B1348)</f>
        <v>1</v>
      </c>
      <c r="G1348" s="1" t="n">
        <f aca="false">COUNTIF($A1348:$D1348,C1348)</f>
        <v>1</v>
      </c>
      <c r="H1348" s="1" t="n">
        <f aca="false">COUNTIF($A1348:$D1348,D1348)</f>
        <v>1</v>
      </c>
      <c r="I1348" s="0" t="n">
        <f aca="false">IF(MAX(A1348:D1348)&lt;SUM(A1348:D1348)-MAX(A1348:D1348),1,0)</f>
        <v>1</v>
      </c>
      <c r="J1348" s="2" t="n">
        <f aca="false">IF(SUM(E1348:H1348)=6,1,0)</f>
        <v>0</v>
      </c>
    </row>
    <row r="1349" customFormat="false" ht="15" hidden="false" customHeight="false" outlineLevel="0" collapsed="false">
      <c r="A1349" s="0" t="n">
        <v>86</v>
      </c>
      <c r="B1349" s="0" t="n">
        <v>4</v>
      </c>
      <c r="C1349" s="0" t="n">
        <v>100</v>
      </c>
      <c r="D1349" s="0" t="n">
        <v>18</v>
      </c>
      <c r="E1349" s="1" t="n">
        <f aca="false">COUNTIF($A1349:$D1349,A1349)</f>
        <v>1</v>
      </c>
      <c r="F1349" s="1" t="n">
        <f aca="false">COUNTIF($A1349:$D1349,B1349)</f>
        <v>1</v>
      </c>
      <c r="G1349" s="1" t="n">
        <f aca="false">COUNTIF($A1349:$D1349,C1349)</f>
        <v>1</v>
      </c>
      <c r="H1349" s="1" t="n">
        <f aca="false">COUNTIF($A1349:$D1349,D1349)</f>
        <v>1</v>
      </c>
      <c r="I1349" s="0" t="n">
        <f aca="false">IF(MAX(A1349:D1349)&lt;SUM(A1349:D1349)-MAX(A1349:D1349),1,0)</f>
        <v>1</v>
      </c>
      <c r="J1349" s="2" t="n">
        <f aca="false">IF(SUM(E1349:H1349)=6,1,0)</f>
        <v>0</v>
      </c>
    </row>
    <row r="1350" customFormat="false" ht="15" hidden="false" customHeight="false" outlineLevel="0" collapsed="false">
      <c r="A1350" s="0" t="n">
        <v>22</v>
      </c>
      <c r="B1350" s="0" t="n">
        <v>2</v>
      </c>
      <c r="C1350" s="0" t="n">
        <v>30</v>
      </c>
      <c r="D1350" s="0" t="n">
        <v>18</v>
      </c>
      <c r="E1350" s="1" t="n">
        <f aca="false">COUNTIF($A1350:$D1350,A1350)</f>
        <v>1</v>
      </c>
      <c r="F1350" s="1" t="n">
        <f aca="false">COUNTIF($A1350:$D1350,B1350)</f>
        <v>1</v>
      </c>
      <c r="G1350" s="1" t="n">
        <f aca="false">COUNTIF($A1350:$D1350,C1350)</f>
        <v>1</v>
      </c>
      <c r="H1350" s="1" t="n">
        <f aca="false">COUNTIF($A1350:$D1350,D1350)</f>
        <v>1</v>
      </c>
      <c r="I1350" s="0" t="n">
        <f aca="false">IF(MAX(A1350:D1350)&lt;SUM(A1350:D1350)-MAX(A1350:D1350),1,0)</f>
        <v>1</v>
      </c>
      <c r="J1350" s="2" t="n">
        <f aca="false">IF(SUM(E1350:H1350)=6,1,0)</f>
        <v>0</v>
      </c>
    </row>
    <row r="1351" customFormat="false" ht="15" hidden="false" customHeight="false" outlineLevel="0" collapsed="false">
      <c r="A1351" s="0" t="n">
        <v>18</v>
      </c>
      <c r="B1351" s="0" t="n">
        <v>42</v>
      </c>
      <c r="C1351" s="0" t="n">
        <v>74</v>
      </c>
      <c r="D1351" s="0" t="n">
        <v>12</v>
      </c>
      <c r="E1351" s="1" t="n">
        <f aca="false">COUNTIF($A1351:$D1351,A1351)</f>
        <v>1</v>
      </c>
      <c r="F1351" s="1" t="n">
        <f aca="false">COUNTIF($A1351:$D1351,B1351)</f>
        <v>1</v>
      </c>
      <c r="G1351" s="1" t="n">
        <f aca="false">COUNTIF($A1351:$D1351,C1351)</f>
        <v>1</v>
      </c>
      <c r="H1351" s="1" t="n">
        <f aca="false">COUNTIF($A1351:$D1351,D1351)</f>
        <v>1</v>
      </c>
      <c r="I1351" s="0" t="n">
        <f aca="false">IF(MAX(A1351:D1351)&lt;SUM(A1351:D1351)-MAX(A1351:D1351),1,0)</f>
        <v>0</v>
      </c>
      <c r="J1351" s="2" t="n">
        <f aca="false">IF(SUM(E1351:H1351)=6,1,0)</f>
        <v>0</v>
      </c>
    </row>
    <row r="1352" customFormat="false" ht="15" hidden="false" customHeight="false" outlineLevel="0" collapsed="false">
      <c r="A1352" s="0" t="n">
        <v>44</v>
      </c>
      <c r="B1352" s="0" t="n">
        <v>8</v>
      </c>
      <c r="C1352" s="0" t="n">
        <v>60</v>
      </c>
      <c r="D1352" s="0" t="n">
        <v>21</v>
      </c>
      <c r="E1352" s="1" t="n">
        <f aca="false">COUNTIF($A1352:$D1352,A1352)</f>
        <v>1</v>
      </c>
      <c r="F1352" s="1" t="n">
        <f aca="false">COUNTIF($A1352:$D1352,B1352)</f>
        <v>1</v>
      </c>
      <c r="G1352" s="1" t="n">
        <f aca="false">COUNTIF($A1352:$D1352,C1352)</f>
        <v>1</v>
      </c>
      <c r="H1352" s="1" t="n">
        <f aca="false">COUNTIF($A1352:$D1352,D1352)</f>
        <v>1</v>
      </c>
      <c r="I1352" s="0" t="n">
        <f aca="false">IF(MAX(A1352:D1352)&lt;SUM(A1352:D1352)-MAX(A1352:D1352),1,0)</f>
        <v>1</v>
      </c>
      <c r="J1352" s="2" t="n">
        <f aca="false">IF(SUM(E1352:H1352)=6,1,0)</f>
        <v>0</v>
      </c>
    </row>
    <row r="1353" customFormat="false" ht="15" hidden="false" customHeight="false" outlineLevel="0" collapsed="false">
      <c r="A1353" s="0" t="n">
        <v>62</v>
      </c>
      <c r="B1353" s="0" t="n">
        <v>32</v>
      </c>
      <c r="C1353" s="0" t="n">
        <v>87</v>
      </c>
      <c r="D1353" s="0" t="n">
        <v>39</v>
      </c>
      <c r="E1353" s="1" t="n">
        <f aca="false">COUNTIF($A1353:$D1353,A1353)</f>
        <v>1</v>
      </c>
      <c r="F1353" s="1" t="n">
        <f aca="false">COUNTIF($A1353:$D1353,B1353)</f>
        <v>1</v>
      </c>
      <c r="G1353" s="1" t="n">
        <f aca="false">COUNTIF($A1353:$D1353,C1353)</f>
        <v>1</v>
      </c>
      <c r="H1353" s="1" t="n">
        <f aca="false">COUNTIF($A1353:$D1353,D1353)</f>
        <v>1</v>
      </c>
      <c r="I1353" s="0" t="n">
        <f aca="false">IF(MAX(A1353:D1353)&lt;SUM(A1353:D1353)-MAX(A1353:D1353),1,0)</f>
        <v>1</v>
      </c>
      <c r="J1353" s="2" t="n">
        <f aca="false">IF(SUM(E1353:H1353)=6,1,0)</f>
        <v>0</v>
      </c>
    </row>
    <row r="1354" customFormat="false" ht="15" hidden="false" customHeight="false" outlineLevel="0" collapsed="false">
      <c r="A1354" s="0" t="n">
        <v>96</v>
      </c>
      <c r="B1354" s="0" t="n">
        <v>90</v>
      </c>
      <c r="C1354" s="0" t="n">
        <v>92</v>
      </c>
      <c r="D1354" s="0" t="n">
        <v>23</v>
      </c>
      <c r="E1354" s="1" t="n">
        <f aca="false">COUNTIF($A1354:$D1354,A1354)</f>
        <v>1</v>
      </c>
      <c r="F1354" s="1" t="n">
        <f aca="false">COUNTIF($A1354:$D1354,B1354)</f>
        <v>1</v>
      </c>
      <c r="G1354" s="1" t="n">
        <f aca="false">COUNTIF($A1354:$D1354,C1354)</f>
        <v>1</v>
      </c>
      <c r="H1354" s="1" t="n">
        <f aca="false">COUNTIF($A1354:$D1354,D1354)</f>
        <v>1</v>
      </c>
      <c r="I1354" s="0" t="n">
        <f aca="false">IF(MAX(A1354:D1354)&lt;SUM(A1354:D1354)-MAX(A1354:D1354),1,0)</f>
        <v>1</v>
      </c>
      <c r="J1354" s="2" t="n">
        <f aca="false">IF(SUM(E1354:H1354)=6,1,0)</f>
        <v>0</v>
      </c>
    </row>
    <row r="1355" customFormat="false" ht="15" hidden="false" customHeight="false" outlineLevel="0" collapsed="false">
      <c r="A1355" s="0" t="n">
        <v>92</v>
      </c>
      <c r="B1355" s="0" t="n">
        <v>10</v>
      </c>
      <c r="C1355" s="0" t="n">
        <v>62</v>
      </c>
      <c r="D1355" s="0" t="n">
        <v>1</v>
      </c>
      <c r="E1355" s="1" t="n">
        <f aca="false">COUNTIF($A1355:$D1355,A1355)</f>
        <v>1</v>
      </c>
      <c r="F1355" s="1" t="n">
        <f aca="false">COUNTIF($A1355:$D1355,B1355)</f>
        <v>1</v>
      </c>
      <c r="G1355" s="1" t="n">
        <f aca="false">COUNTIF($A1355:$D1355,C1355)</f>
        <v>1</v>
      </c>
      <c r="H1355" s="1" t="n">
        <f aca="false">COUNTIF($A1355:$D1355,D1355)</f>
        <v>1</v>
      </c>
      <c r="I1355" s="0" t="n">
        <f aca="false">IF(MAX(A1355:D1355)&lt;SUM(A1355:D1355)-MAX(A1355:D1355),1,0)</f>
        <v>0</v>
      </c>
      <c r="J1355" s="2" t="n">
        <f aca="false">IF(SUM(E1355:H1355)=6,1,0)</f>
        <v>0</v>
      </c>
    </row>
    <row r="1356" customFormat="false" ht="15" hidden="false" customHeight="false" outlineLevel="0" collapsed="false">
      <c r="A1356" s="0" t="n">
        <v>8</v>
      </c>
      <c r="B1356" s="0" t="n">
        <v>69</v>
      </c>
      <c r="C1356" s="0" t="n">
        <v>68</v>
      </c>
      <c r="D1356" s="0" t="n">
        <v>7</v>
      </c>
      <c r="E1356" s="1" t="n">
        <f aca="false">COUNTIF($A1356:$D1356,A1356)</f>
        <v>1</v>
      </c>
      <c r="F1356" s="1" t="n">
        <f aca="false">COUNTIF($A1356:$D1356,B1356)</f>
        <v>1</v>
      </c>
      <c r="G1356" s="1" t="n">
        <f aca="false">COUNTIF($A1356:$D1356,C1356)</f>
        <v>1</v>
      </c>
      <c r="H1356" s="1" t="n">
        <f aca="false">COUNTIF($A1356:$D1356,D1356)</f>
        <v>1</v>
      </c>
      <c r="I1356" s="0" t="n">
        <f aca="false">IF(MAX(A1356:D1356)&lt;SUM(A1356:D1356)-MAX(A1356:D1356),1,0)</f>
        <v>1</v>
      </c>
      <c r="J1356" s="2" t="n">
        <f aca="false">IF(SUM(E1356:H1356)=6,1,0)</f>
        <v>0</v>
      </c>
    </row>
    <row r="1357" customFormat="false" ht="15" hidden="false" customHeight="false" outlineLevel="0" collapsed="false">
      <c r="A1357" s="0" t="n">
        <v>17</v>
      </c>
      <c r="B1357" s="0" t="n">
        <v>28</v>
      </c>
      <c r="C1357" s="0" t="n">
        <v>44</v>
      </c>
      <c r="D1357" s="0" t="n">
        <v>26</v>
      </c>
      <c r="E1357" s="1" t="n">
        <f aca="false">COUNTIF($A1357:$D1357,A1357)</f>
        <v>1</v>
      </c>
      <c r="F1357" s="1" t="n">
        <f aca="false">COUNTIF($A1357:$D1357,B1357)</f>
        <v>1</v>
      </c>
      <c r="G1357" s="1" t="n">
        <f aca="false">COUNTIF($A1357:$D1357,C1357)</f>
        <v>1</v>
      </c>
      <c r="H1357" s="1" t="n">
        <f aca="false">COUNTIF($A1357:$D1357,D1357)</f>
        <v>1</v>
      </c>
      <c r="I1357" s="0" t="n">
        <f aca="false">IF(MAX(A1357:D1357)&lt;SUM(A1357:D1357)-MAX(A1357:D1357),1,0)</f>
        <v>1</v>
      </c>
      <c r="J1357" s="2" t="n">
        <f aca="false">IF(SUM(E1357:H1357)=6,1,0)</f>
        <v>0</v>
      </c>
    </row>
    <row r="1358" customFormat="false" ht="15" hidden="false" customHeight="false" outlineLevel="0" collapsed="false">
      <c r="A1358" s="0" t="n">
        <v>24</v>
      </c>
      <c r="B1358" s="0" t="n">
        <v>8</v>
      </c>
      <c r="C1358" s="0" t="n">
        <v>98</v>
      </c>
      <c r="D1358" s="0" t="n">
        <v>31</v>
      </c>
      <c r="E1358" s="1" t="n">
        <f aca="false">COUNTIF($A1358:$D1358,A1358)</f>
        <v>1</v>
      </c>
      <c r="F1358" s="1" t="n">
        <f aca="false">COUNTIF($A1358:$D1358,B1358)</f>
        <v>1</v>
      </c>
      <c r="G1358" s="1" t="n">
        <f aca="false">COUNTIF($A1358:$D1358,C1358)</f>
        <v>1</v>
      </c>
      <c r="H1358" s="1" t="n">
        <f aca="false">COUNTIF($A1358:$D1358,D1358)</f>
        <v>1</v>
      </c>
      <c r="I1358" s="0" t="n">
        <f aca="false">IF(MAX(A1358:D1358)&lt;SUM(A1358:D1358)-MAX(A1358:D1358),1,0)</f>
        <v>0</v>
      </c>
      <c r="J1358" s="2" t="n">
        <f aca="false">IF(SUM(E1358:H1358)=6,1,0)</f>
        <v>0</v>
      </c>
    </row>
    <row r="1359" customFormat="false" ht="15" hidden="false" customHeight="false" outlineLevel="0" collapsed="false">
      <c r="A1359" s="0" t="n">
        <v>63</v>
      </c>
      <c r="B1359" s="0" t="n">
        <v>57</v>
      </c>
      <c r="C1359" s="0" t="n">
        <v>35</v>
      </c>
      <c r="D1359" s="0" t="n">
        <v>1</v>
      </c>
      <c r="E1359" s="1" t="n">
        <f aca="false">COUNTIF($A1359:$D1359,A1359)</f>
        <v>1</v>
      </c>
      <c r="F1359" s="1" t="n">
        <f aca="false">COUNTIF($A1359:$D1359,B1359)</f>
        <v>1</v>
      </c>
      <c r="G1359" s="1" t="n">
        <f aca="false">COUNTIF($A1359:$D1359,C1359)</f>
        <v>1</v>
      </c>
      <c r="H1359" s="1" t="n">
        <f aca="false">COUNTIF($A1359:$D1359,D1359)</f>
        <v>1</v>
      </c>
      <c r="I1359" s="0" t="n">
        <f aca="false">IF(MAX(A1359:D1359)&lt;SUM(A1359:D1359)-MAX(A1359:D1359),1,0)</f>
        <v>1</v>
      </c>
      <c r="J1359" s="2" t="n">
        <f aca="false">IF(SUM(E1359:H1359)=6,1,0)</f>
        <v>0</v>
      </c>
    </row>
    <row r="1360" customFormat="false" ht="15" hidden="false" customHeight="false" outlineLevel="0" collapsed="false">
      <c r="A1360" s="0" t="n">
        <v>77</v>
      </c>
      <c r="B1360" s="0" t="n">
        <v>90</v>
      </c>
      <c r="C1360" s="0" t="n">
        <v>74</v>
      </c>
      <c r="D1360" s="0" t="n">
        <v>3</v>
      </c>
      <c r="E1360" s="1" t="n">
        <f aca="false">COUNTIF($A1360:$D1360,A1360)</f>
        <v>1</v>
      </c>
      <c r="F1360" s="1" t="n">
        <f aca="false">COUNTIF($A1360:$D1360,B1360)</f>
        <v>1</v>
      </c>
      <c r="G1360" s="1" t="n">
        <f aca="false">COUNTIF($A1360:$D1360,C1360)</f>
        <v>1</v>
      </c>
      <c r="H1360" s="1" t="n">
        <f aca="false">COUNTIF($A1360:$D1360,D1360)</f>
        <v>1</v>
      </c>
      <c r="I1360" s="0" t="n">
        <f aca="false">IF(MAX(A1360:D1360)&lt;SUM(A1360:D1360)-MAX(A1360:D1360),1,0)</f>
        <v>1</v>
      </c>
      <c r="J1360" s="2" t="n">
        <f aca="false">IF(SUM(E1360:H1360)=6,1,0)</f>
        <v>0</v>
      </c>
    </row>
    <row r="1361" customFormat="false" ht="15" hidden="false" customHeight="false" outlineLevel="0" collapsed="false">
      <c r="A1361" s="0" t="n">
        <v>24</v>
      </c>
      <c r="B1361" s="0" t="n">
        <v>90</v>
      </c>
      <c r="C1361" s="0" t="n">
        <v>71</v>
      </c>
      <c r="D1361" s="0" t="n">
        <v>1</v>
      </c>
      <c r="E1361" s="1" t="n">
        <f aca="false">COUNTIF($A1361:$D1361,A1361)</f>
        <v>1</v>
      </c>
      <c r="F1361" s="1" t="n">
        <f aca="false">COUNTIF($A1361:$D1361,B1361)</f>
        <v>1</v>
      </c>
      <c r="G1361" s="1" t="n">
        <f aca="false">COUNTIF($A1361:$D1361,C1361)</f>
        <v>1</v>
      </c>
      <c r="H1361" s="1" t="n">
        <f aca="false">COUNTIF($A1361:$D1361,D1361)</f>
        <v>1</v>
      </c>
      <c r="I1361" s="0" t="n">
        <f aca="false">IF(MAX(A1361:D1361)&lt;SUM(A1361:D1361)-MAX(A1361:D1361),1,0)</f>
        <v>1</v>
      </c>
      <c r="J1361" s="2" t="n">
        <f aca="false">IF(SUM(E1361:H1361)=6,1,0)</f>
        <v>0</v>
      </c>
    </row>
    <row r="1362" customFormat="false" ht="15" hidden="false" customHeight="false" outlineLevel="0" collapsed="false">
      <c r="A1362" s="0" t="n">
        <v>35</v>
      </c>
      <c r="B1362" s="0" t="n">
        <v>56</v>
      </c>
      <c r="C1362" s="0" t="n">
        <v>85</v>
      </c>
      <c r="D1362" s="0" t="n">
        <v>5</v>
      </c>
      <c r="E1362" s="1" t="n">
        <f aca="false">COUNTIF($A1362:$D1362,A1362)</f>
        <v>1</v>
      </c>
      <c r="F1362" s="1" t="n">
        <f aca="false">COUNTIF($A1362:$D1362,B1362)</f>
        <v>1</v>
      </c>
      <c r="G1362" s="1" t="n">
        <f aca="false">COUNTIF($A1362:$D1362,C1362)</f>
        <v>1</v>
      </c>
      <c r="H1362" s="1" t="n">
        <f aca="false">COUNTIF($A1362:$D1362,D1362)</f>
        <v>1</v>
      </c>
      <c r="I1362" s="0" t="n">
        <f aca="false">IF(MAX(A1362:D1362)&lt;SUM(A1362:D1362)-MAX(A1362:D1362),1,0)</f>
        <v>1</v>
      </c>
      <c r="J1362" s="2" t="n">
        <f aca="false">IF(SUM(E1362:H1362)=6,1,0)</f>
        <v>0</v>
      </c>
    </row>
    <row r="1363" customFormat="false" ht="15" hidden="false" customHeight="false" outlineLevel="0" collapsed="false">
      <c r="A1363" s="0" t="n">
        <v>4</v>
      </c>
      <c r="B1363" s="0" t="n">
        <v>2</v>
      </c>
      <c r="C1363" s="0" t="n">
        <v>66</v>
      </c>
      <c r="D1363" s="0" t="n">
        <v>6</v>
      </c>
      <c r="E1363" s="1" t="n">
        <f aca="false">COUNTIF($A1363:$D1363,A1363)</f>
        <v>1</v>
      </c>
      <c r="F1363" s="1" t="n">
        <f aca="false">COUNTIF($A1363:$D1363,B1363)</f>
        <v>1</v>
      </c>
      <c r="G1363" s="1" t="n">
        <f aca="false">COUNTIF($A1363:$D1363,C1363)</f>
        <v>1</v>
      </c>
      <c r="H1363" s="1" t="n">
        <f aca="false">COUNTIF($A1363:$D1363,D1363)</f>
        <v>1</v>
      </c>
      <c r="I1363" s="0" t="n">
        <f aca="false">IF(MAX(A1363:D1363)&lt;SUM(A1363:D1363)-MAX(A1363:D1363),1,0)</f>
        <v>0</v>
      </c>
      <c r="J1363" s="2" t="n">
        <f aca="false">IF(SUM(E1363:H1363)=6,1,0)</f>
        <v>0</v>
      </c>
    </row>
    <row r="1364" customFormat="false" ht="15" hidden="false" customHeight="false" outlineLevel="0" collapsed="false">
      <c r="A1364" s="0" t="n">
        <v>18</v>
      </c>
      <c r="B1364" s="0" t="n">
        <v>64</v>
      </c>
      <c r="C1364" s="0" t="n">
        <v>65</v>
      </c>
      <c r="D1364" s="0" t="n">
        <v>19</v>
      </c>
      <c r="E1364" s="1" t="n">
        <f aca="false">COUNTIF($A1364:$D1364,A1364)</f>
        <v>1</v>
      </c>
      <c r="F1364" s="1" t="n">
        <f aca="false">COUNTIF($A1364:$D1364,B1364)</f>
        <v>1</v>
      </c>
      <c r="G1364" s="1" t="n">
        <f aca="false">COUNTIF($A1364:$D1364,C1364)</f>
        <v>1</v>
      </c>
      <c r="H1364" s="1" t="n">
        <f aca="false">COUNTIF($A1364:$D1364,D1364)</f>
        <v>1</v>
      </c>
      <c r="I1364" s="0" t="n">
        <f aca="false">IF(MAX(A1364:D1364)&lt;SUM(A1364:D1364)-MAX(A1364:D1364),1,0)</f>
        <v>1</v>
      </c>
      <c r="J1364" s="2" t="n">
        <f aca="false">IF(SUM(E1364:H1364)=6,1,0)</f>
        <v>0</v>
      </c>
    </row>
    <row r="1365" customFormat="false" ht="15" hidden="false" customHeight="false" outlineLevel="0" collapsed="false">
      <c r="A1365" s="0" t="n">
        <v>48</v>
      </c>
      <c r="B1365" s="0" t="n">
        <v>8</v>
      </c>
      <c r="C1365" s="0" t="n">
        <v>20</v>
      </c>
      <c r="D1365" s="0" t="n">
        <v>24</v>
      </c>
      <c r="E1365" s="1" t="n">
        <f aca="false">COUNTIF($A1365:$D1365,A1365)</f>
        <v>1</v>
      </c>
      <c r="F1365" s="1" t="n">
        <f aca="false">COUNTIF($A1365:$D1365,B1365)</f>
        <v>1</v>
      </c>
      <c r="G1365" s="1" t="n">
        <f aca="false">COUNTIF($A1365:$D1365,C1365)</f>
        <v>1</v>
      </c>
      <c r="H1365" s="1" t="n">
        <f aca="false">COUNTIF($A1365:$D1365,D1365)</f>
        <v>1</v>
      </c>
      <c r="I1365" s="0" t="n">
        <f aca="false">IF(MAX(A1365:D1365)&lt;SUM(A1365:D1365)-MAX(A1365:D1365),1,0)</f>
        <v>1</v>
      </c>
      <c r="J1365" s="2" t="n">
        <f aca="false">IF(SUM(E1365:H1365)=6,1,0)</f>
        <v>0</v>
      </c>
    </row>
    <row r="1366" customFormat="false" ht="15" hidden="false" customHeight="false" outlineLevel="0" collapsed="false">
      <c r="A1366" s="0" t="n">
        <v>85</v>
      </c>
      <c r="B1366" s="0" t="n">
        <v>21</v>
      </c>
      <c r="C1366" s="0" t="n">
        <v>12</v>
      </c>
      <c r="D1366" s="0" t="n">
        <v>42</v>
      </c>
      <c r="E1366" s="1" t="n">
        <f aca="false">COUNTIF($A1366:$D1366,A1366)</f>
        <v>1</v>
      </c>
      <c r="F1366" s="1" t="n">
        <f aca="false">COUNTIF($A1366:$D1366,B1366)</f>
        <v>1</v>
      </c>
      <c r="G1366" s="1" t="n">
        <f aca="false">COUNTIF($A1366:$D1366,C1366)</f>
        <v>1</v>
      </c>
      <c r="H1366" s="1" t="n">
        <f aca="false">COUNTIF($A1366:$D1366,D1366)</f>
        <v>1</v>
      </c>
      <c r="I1366" s="0" t="n">
        <f aca="false">IF(MAX(A1366:D1366)&lt;SUM(A1366:D1366)-MAX(A1366:D1366),1,0)</f>
        <v>0</v>
      </c>
      <c r="J1366" s="2" t="n">
        <f aca="false">IF(SUM(E1366:H1366)=6,1,0)</f>
        <v>0</v>
      </c>
    </row>
    <row r="1367" customFormat="false" ht="15" hidden="false" customHeight="false" outlineLevel="0" collapsed="false">
      <c r="A1367" s="0" t="n">
        <v>29</v>
      </c>
      <c r="B1367" s="0" t="n">
        <v>38</v>
      </c>
      <c r="C1367" s="0" t="n">
        <v>46</v>
      </c>
      <c r="D1367" s="0" t="n">
        <v>10</v>
      </c>
      <c r="E1367" s="1" t="n">
        <f aca="false">COUNTIF($A1367:$D1367,A1367)</f>
        <v>1</v>
      </c>
      <c r="F1367" s="1" t="n">
        <f aca="false">COUNTIF($A1367:$D1367,B1367)</f>
        <v>1</v>
      </c>
      <c r="G1367" s="1" t="n">
        <f aca="false">COUNTIF($A1367:$D1367,C1367)</f>
        <v>1</v>
      </c>
      <c r="H1367" s="1" t="n">
        <f aca="false">COUNTIF($A1367:$D1367,D1367)</f>
        <v>1</v>
      </c>
      <c r="I1367" s="0" t="n">
        <f aca="false">IF(MAX(A1367:D1367)&lt;SUM(A1367:D1367)-MAX(A1367:D1367),1,0)</f>
        <v>1</v>
      </c>
      <c r="J1367" s="2" t="n">
        <f aca="false">IF(SUM(E1367:H1367)=6,1,0)</f>
        <v>0</v>
      </c>
    </row>
    <row r="1368" customFormat="false" ht="15" hidden="false" customHeight="false" outlineLevel="0" collapsed="false">
      <c r="A1368" s="0" t="n">
        <v>61</v>
      </c>
      <c r="B1368" s="0" t="n">
        <v>37</v>
      </c>
      <c r="C1368" s="0" t="n">
        <v>30</v>
      </c>
      <c r="D1368" s="0" t="n">
        <v>26</v>
      </c>
      <c r="E1368" s="1" t="n">
        <f aca="false">COUNTIF($A1368:$D1368,A1368)</f>
        <v>1</v>
      </c>
      <c r="F1368" s="1" t="n">
        <f aca="false">COUNTIF($A1368:$D1368,B1368)</f>
        <v>1</v>
      </c>
      <c r="G1368" s="1" t="n">
        <f aca="false">COUNTIF($A1368:$D1368,C1368)</f>
        <v>1</v>
      </c>
      <c r="H1368" s="1" t="n">
        <f aca="false">COUNTIF($A1368:$D1368,D1368)</f>
        <v>1</v>
      </c>
      <c r="I1368" s="0" t="n">
        <f aca="false">IF(MAX(A1368:D1368)&lt;SUM(A1368:D1368)-MAX(A1368:D1368),1,0)</f>
        <v>1</v>
      </c>
      <c r="J1368" s="2" t="n">
        <f aca="false">IF(SUM(E1368:H1368)=6,1,0)</f>
        <v>0</v>
      </c>
    </row>
    <row r="1369" customFormat="false" ht="15" hidden="false" customHeight="false" outlineLevel="0" collapsed="false">
      <c r="A1369" s="0" t="n">
        <v>61</v>
      </c>
      <c r="B1369" s="0" t="n">
        <v>88</v>
      </c>
      <c r="C1369" s="0" t="n">
        <v>38</v>
      </c>
      <c r="D1369" s="0" t="n">
        <v>18</v>
      </c>
      <c r="E1369" s="1" t="n">
        <f aca="false">COUNTIF($A1369:$D1369,A1369)</f>
        <v>1</v>
      </c>
      <c r="F1369" s="1" t="n">
        <f aca="false">COUNTIF($A1369:$D1369,B1369)</f>
        <v>1</v>
      </c>
      <c r="G1369" s="1" t="n">
        <f aca="false">COUNTIF($A1369:$D1369,C1369)</f>
        <v>1</v>
      </c>
      <c r="H1369" s="1" t="n">
        <f aca="false">COUNTIF($A1369:$D1369,D1369)</f>
        <v>1</v>
      </c>
      <c r="I1369" s="0" t="n">
        <f aca="false">IF(MAX(A1369:D1369)&lt;SUM(A1369:D1369)-MAX(A1369:D1369),1,0)</f>
        <v>1</v>
      </c>
      <c r="J1369" s="2" t="n">
        <f aca="false">IF(SUM(E1369:H1369)=6,1,0)</f>
        <v>0</v>
      </c>
    </row>
    <row r="1370" customFormat="false" ht="15" hidden="false" customHeight="false" outlineLevel="0" collapsed="false">
      <c r="A1370" s="0" t="n">
        <v>80</v>
      </c>
      <c r="B1370" s="0" t="n">
        <v>84</v>
      </c>
      <c r="C1370" s="0" t="n">
        <v>72</v>
      </c>
      <c r="D1370" s="0" t="n">
        <v>8</v>
      </c>
      <c r="E1370" s="1" t="n">
        <f aca="false">COUNTIF($A1370:$D1370,A1370)</f>
        <v>1</v>
      </c>
      <c r="F1370" s="1" t="n">
        <f aca="false">COUNTIF($A1370:$D1370,B1370)</f>
        <v>1</v>
      </c>
      <c r="G1370" s="1" t="n">
        <f aca="false">COUNTIF($A1370:$D1370,C1370)</f>
        <v>1</v>
      </c>
      <c r="H1370" s="1" t="n">
        <f aca="false">COUNTIF($A1370:$D1370,D1370)</f>
        <v>1</v>
      </c>
      <c r="I1370" s="0" t="n">
        <f aca="false">IF(MAX(A1370:D1370)&lt;SUM(A1370:D1370)-MAX(A1370:D1370),1,0)</f>
        <v>1</v>
      </c>
      <c r="J1370" s="2" t="n">
        <f aca="false">IF(SUM(E1370:H1370)=6,1,0)</f>
        <v>0</v>
      </c>
    </row>
    <row r="1371" customFormat="false" ht="15" hidden="false" customHeight="false" outlineLevel="0" collapsed="false">
      <c r="A1371" s="0" t="n">
        <v>52</v>
      </c>
      <c r="B1371" s="0" t="n">
        <v>32</v>
      </c>
      <c r="C1371" s="0" t="n">
        <v>79</v>
      </c>
      <c r="D1371" s="0" t="n">
        <v>10</v>
      </c>
      <c r="E1371" s="1" t="n">
        <f aca="false">COUNTIF($A1371:$D1371,A1371)</f>
        <v>1</v>
      </c>
      <c r="F1371" s="1" t="n">
        <f aca="false">COUNTIF($A1371:$D1371,B1371)</f>
        <v>1</v>
      </c>
      <c r="G1371" s="1" t="n">
        <f aca="false">COUNTIF($A1371:$D1371,C1371)</f>
        <v>1</v>
      </c>
      <c r="H1371" s="1" t="n">
        <f aca="false">COUNTIF($A1371:$D1371,D1371)</f>
        <v>1</v>
      </c>
      <c r="I1371" s="0" t="n">
        <f aca="false">IF(MAX(A1371:D1371)&lt;SUM(A1371:D1371)-MAX(A1371:D1371),1,0)</f>
        <v>1</v>
      </c>
      <c r="J1371" s="2" t="n">
        <f aca="false">IF(SUM(E1371:H1371)=6,1,0)</f>
        <v>0</v>
      </c>
    </row>
    <row r="1372" customFormat="false" ht="15" hidden="false" customHeight="false" outlineLevel="0" collapsed="false">
      <c r="A1372" s="0" t="n">
        <v>99</v>
      </c>
      <c r="B1372" s="0" t="n">
        <v>72</v>
      </c>
      <c r="C1372" s="0" t="n">
        <v>14</v>
      </c>
      <c r="D1372" s="0" t="n">
        <v>1</v>
      </c>
      <c r="E1372" s="1" t="n">
        <f aca="false">COUNTIF($A1372:$D1372,A1372)</f>
        <v>1</v>
      </c>
      <c r="F1372" s="1" t="n">
        <f aca="false">COUNTIF($A1372:$D1372,B1372)</f>
        <v>1</v>
      </c>
      <c r="G1372" s="1" t="n">
        <f aca="false">COUNTIF($A1372:$D1372,C1372)</f>
        <v>1</v>
      </c>
      <c r="H1372" s="1" t="n">
        <f aca="false">COUNTIF($A1372:$D1372,D1372)</f>
        <v>1</v>
      </c>
      <c r="I1372" s="0" t="n">
        <f aca="false">IF(MAX(A1372:D1372)&lt;SUM(A1372:D1372)-MAX(A1372:D1372),1,0)</f>
        <v>0</v>
      </c>
      <c r="J1372" s="2" t="n">
        <f aca="false">IF(SUM(E1372:H1372)=6,1,0)</f>
        <v>0</v>
      </c>
    </row>
    <row r="1373" customFormat="false" ht="15" hidden="false" customHeight="false" outlineLevel="0" collapsed="false">
      <c r="A1373" s="0" t="n">
        <v>57</v>
      </c>
      <c r="B1373" s="0" t="n">
        <v>77</v>
      </c>
      <c r="C1373" s="0" t="n">
        <v>77</v>
      </c>
      <c r="D1373" s="0" t="n">
        <v>77</v>
      </c>
      <c r="E1373" s="1" t="n">
        <f aca="false">COUNTIF($A1373:$D1373,A1373)</f>
        <v>1</v>
      </c>
      <c r="F1373" s="1" t="n">
        <f aca="false">COUNTIF($A1373:$D1373,B1373)</f>
        <v>3</v>
      </c>
      <c r="G1373" s="1" t="n">
        <f aca="false">COUNTIF($A1373:$D1373,C1373)</f>
        <v>3</v>
      </c>
      <c r="H1373" s="1" t="n">
        <f aca="false">COUNTIF($A1373:$D1373,D1373)</f>
        <v>3</v>
      </c>
      <c r="I1373" s="0" t="n">
        <f aca="false">IF(MAX(A1373:D1373)&lt;SUM(A1373:D1373)-MAX(A1373:D1373),1,0)</f>
        <v>1</v>
      </c>
      <c r="J1373" s="2" t="n">
        <f aca="false">IF(SUM(E1373:H1373)=6,1,0)</f>
        <v>0</v>
      </c>
    </row>
    <row r="1374" customFormat="false" ht="15" hidden="false" customHeight="false" outlineLevel="0" collapsed="false">
      <c r="A1374" s="0" t="n">
        <v>92</v>
      </c>
      <c r="B1374" s="0" t="n">
        <v>41</v>
      </c>
      <c r="C1374" s="0" t="n">
        <v>99</v>
      </c>
      <c r="D1374" s="0" t="n">
        <v>12</v>
      </c>
      <c r="E1374" s="1" t="n">
        <f aca="false">COUNTIF($A1374:$D1374,A1374)</f>
        <v>1</v>
      </c>
      <c r="F1374" s="1" t="n">
        <f aca="false">COUNTIF($A1374:$D1374,B1374)</f>
        <v>1</v>
      </c>
      <c r="G1374" s="1" t="n">
        <f aca="false">COUNTIF($A1374:$D1374,C1374)</f>
        <v>1</v>
      </c>
      <c r="H1374" s="1" t="n">
        <f aca="false">COUNTIF($A1374:$D1374,D1374)</f>
        <v>1</v>
      </c>
      <c r="I1374" s="0" t="n">
        <f aca="false">IF(MAX(A1374:D1374)&lt;SUM(A1374:D1374)-MAX(A1374:D1374),1,0)</f>
        <v>1</v>
      </c>
      <c r="J1374" s="2" t="n">
        <f aca="false">IF(SUM(E1374:H1374)=6,1,0)</f>
        <v>0</v>
      </c>
    </row>
    <row r="1375" customFormat="false" ht="15" hidden="false" customHeight="false" outlineLevel="0" collapsed="false">
      <c r="A1375" s="0" t="n">
        <v>74</v>
      </c>
      <c r="B1375" s="0" t="n">
        <v>52</v>
      </c>
      <c r="C1375" s="0" t="n">
        <v>64</v>
      </c>
      <c r="D1375" s="0" t="n">
        <v>12</v>
      </c>
      <c r="E1375" s="1" t="n">
        <f aca="false">COUNTIF($A1375:$D1375,A1375)</f>
        <v>1</v>
      </c>
      <c r="F1375" s="1" t="n">
        <f aca="false">COUNTIF($A1375:$D1375,B1375)</f>
        <v>1</v>
      </c>
      <c r="G1375" s="1" t="n">
        <f aca="false">COUNTIF($A1375:$D1375,C1375)</f>
        <v>1</v>
      </c>
      <c r="H1375" s="1" t="n">
        <f aca="false">COUNTIF($A1375:$D1375,D1375)</f>
        <v>1</v>
      </c>
      <c r="I1375" s="0" t="n">
        <f aca="false">IF(MAX(A1375:D1375)&lt;SUM(A1375:D1375)-MAX(A1375:D1375),1,0)</f>
        <v>1</v>
      </c>
      <c r="J1375" s="2" t="n">
        <f aca="false">IF(SUM(E1375:H1375)=6,1,0)</f>
        <v>0</v>
      </c>
    </row>
    <row r="1376" customFormat="false" ht="15" hidden="false" customHeight="false" outlineLevel="0" collapsed="false">
      <c r="A1376" s="0" t="n">
        <v>14</v>
      </c>
      <c r="B1376" s="0" t="n">
        <v>97</v>
      </c>
      <c r="C1376" s="0" t="n">
        <v>59</v>
      </c>
      <c r="D1376" s="0" t="n">
        <v>36</v>
      </c>
      <c r="E1376" s="1" t="n">
        <f aca="false">COUNTIF($A1376:$D1376,A1376)</f>
        <v>1</v>
      </c>
      <c r="F1376" s="1" t="n">
        <f aca="false">COUNTIF($A1376:$D1376,B1376)</f>
        <v>1</v>
      </c>
      <c r="G1376" s="1" t="n">
        <f aca="false">COUNTIF($A1376:$D1376,C1376)</f>
        <v>1</v>
      </c>
      <c r="H1376" s="1" t="n">
        <f aca="false">COUNTIF($A1376:$D1376,D1376)</f>
        <v>1</v>
      </c>
      <c r="I1376" s="0" t="n">
        <f aca="false">IF(MAX(A1376:D1376)&lt;SUM(A1376:D1376)-MAX(A1376:D1376),1,0)</f>
        <v>1</v>
      </c>
      <c r="J1376" s="2" t="n">
        <f aca="false">IF(SUM(E1376:H1376)=6,1,0)</f>
        <v>0</v>
      </c>
    </row>
    <row r="1377" customFormat="false" ht="15" hidden="false" customHeight="false" outlineLevel="0" collapsed="false">
      <c r="A1377" s="0" t="n">
        <v>13</v>
      </c>
      <c r="B1377" s="0" t="n">
        <v>16</v>
      </c>
      <c r="C1377" s="0" t="n">
        <v>38</v>
      </c>
      <c r="D1377" s="0" t="n">
        <v>47</v>
      </c>
      <c r="E1377" s="1" t="n">
        <f aca="false">COUNTIF($A1377:$D1377,A1377)</f>
        <v>1</v>
      </c>
      <c r="F1377" s="1" t="n">
        <f aca="false">COUNTIF($A1377:$D1377,B1377)</f>
        <v>1</v>
      </c>
      <c r="G1377" s="1" t="n">
        <f aca="false">COUNTIF($A1377:$D1377,C1377)</f>
        <v>1</v>
      </c>
      <c r="H1377" s="1" t="n">
        <f aca="false">COUNTIF($A1377:$D1377,D1377)</f>
        <v>1</v>
      </c>
      <c r="I1377" s="0" t="n">
        <f aca="false">IF(MAX(A1377:D1377)&lt;SUM(A1377:D1377)-MAX(A1377:D1377),1,0)</f>
        <v>1</v>
      </c>
      <c r="J1377" s="2" t="n">
        <f aca="false">IF(SUM(E1377:H1377)=6,1,0)</f>
        <v>0</v>
      </c>
    </row>
    <row r="1378" customFormat="false" ht="15" hidden="false" customHeight="false" outlineLevel="0" collapsed="false">
      <c r="A1378" s="0" t="n">
        <v>44</v>
      </c>
      <c r="B1378" s="0" t="n">
        <v>91</v>
      </c>
      <c r="C1378" s="0" t="n">
        <v>95</v>
      </c>
      <c r="D1378" s="0" t="n">
        <v>29</v>
      </c>
      <c r="E1378" s="1" t="n">
        <f aca="false">COUNTIF($A1378:$D1378,A1378)</f>
        <v>1</v>
      </c>
      <c r="F1378" s="1" t="n">
        <f aca="false">COUNTIF($A1378:$D1378,B1378)</f>
        <v>1</v>
      </c>
      <c r="G1378" s="1" t="n">
        <f aca="false">COUNTIF($A1378:$D1378,C1378)</f>
        <v>1</v>
      </c>
      <c r="H1378" s="1" t="n">
        <f aca="false">COUNTIF($A1378:$D1378,D1378)</f>
        <v>1</v>
      </c>
      <c r="I1378" s="0" t="n">
        <f aca="false">IF(MAX(A1378:D1378)&lt;SUM(A1378:D1378)-MAX(A1378:D1378),1,0)</f>
        <v>1</v>
      </c>
      <c r="J1378" s="2" t="n">
        <f aca="false">IF(SUM(E1378:H1378)=6,1,0)</f>
        <v>0</v>
      </c>
    </row>
    <row r="1379" customFormat="false" ht="15" hidden="false" customHeight="false" outlineLevel="0" collapsed="false">
      <c r="A1379" s="0" t="n">
        <v>99</v>
      </c>
      <c r="B1379" s="0" t="n">
        <v>93</v>
      </c>
      <c r="C1379" s="0" t="n">
        <v>8</v>
      </c>
      <c r="D1379" s="0" t="n">
        <v>27</v>
      </c>
      <c r="E1379" s="1" t="n">
        <f aca="false">COUNTIF($A1379:$D1379,A1379)</f>
        <v>1</v>
      </c>
      <c r="F1379" s="1" t="n">
        <f aca="false">COUNTIF($A1379:$D1379,B1379)</f>
        <v>1</v>
      </c>
      <c r="G1379" s="1" t="n">
        <f aca="false">COUNTIF($A1379:$D1379,C1379)</f>
        <v>1</v>
      </c>
      <c r="H1379" s="1" t="n">
        <f aca="false">COUNTIF($A1379:$D1379,D1379)</f>
        <v>1</v>
      </c>
      <c r="I1379" s="0" t="n">
        <f aca="false">IF(MAX(A1379:D1379)&lt;SUM(A1379:D1379)-MAX(A1379:D1379),1,0)</f>
        <v>1</v>
      </c>
      <c r="J1379" s="2" t="n">
        <f aca="false">IF(SUM(E1379:H1379)=6,1,0)</f>
        <v>0</v>
      </c>
    </row>
    <row r="1380" customFormat="false" ht="15" hidden="false" customHeight="false" outlineLevel="0" collapsed="false">
      <c r="A1380" s="0" t="n">
        <v>93</v>
      </c>
      <c r="B1380" s="0" t="n">
        <v>26</v>
      </c>
      <c r="C1380" s="0" t="n">
        <v>31</v>
      </c>
      <c r="D1380" s="0" t="n">
        <v>9</v>
      </c>
      <c r="E1380" s="1" t="n">
        <f aca="false">COUNTIF($A1380:$D1380,A1380)</f>
        <v>1</v>
      </c>
      <c r="F1380" s="1" t="n">
        <f aca="false">COUNTIF($A1380:$D1380,B1380)</f>
        <v>1</v>
      </c>
      <c r="G1380" s="1" t="n">
        <f aca="false">COUNTIF($A1380:$D1380,C1380)</f>
        <v>1</v>
      </c>
      <c r="H1380" s="1" t="n">
        <f aca="false">COUNTIF($A1380:$D1380,D1380)</f>
        <v>1</v>
      </c>
      <c r="I1380" s="0" t="n">
        <f aca="false">IF(MAX(A1380:D1380)&lt;SUM(A1380:D1380)-MAX(A1380:D1380),1,0)</f>
        <v>0</v>
      </c>
      <c r="J1380" s="2" t="n">
        <f aca="false">IF(SUM(E1380:H1380)=6,1,0)</f>
        <v>0</v>
      </c>
    </row>
    <row r="1381" customFormat="false" ht="15" hidden="false" customHeight="false" outlineLevel="0" collapsed="false">
      <c r="A1381" s="0" t="n">
        <v>32</v>
      </c>
      <c r="B1381" s="0" t="n">
        <v>90</v>
      </c>
      <c r="C1381" s="0" t="n">
        <v>31</v>
      </c>
      <c r="D1381" s="0" t="n">
        <v>29</v>
      </c>
      <c r="E1381" s="1" t="n">
        <f aca="false">COUNTIF($A1381:$D1381,A1381)</f>
        <v>1</v>
      </c>
      <c r="F1381" s="1" t="n">
        <f aca="false">COUNTIF($A1381:$D1381,B1381)</f>
        <v>1</v>
      </c>
      <c r="G1381" s="1" t="n">
        <f aca="false">COUNTIF($A1381:$D1381,C1381)</f>
        <v>1</v>
      </c>
      <c r="H1381" s="1" t="n">
        <f aca="false">COUNTIF($A1381:$D1381,D1381)</f>
        <v>1</v>
      </c>
      <c r="I1381" s="0" t="n">
        <f aca="false">IF(MAX(A1381:D1381)&lt;SUM(A1381:D1381)-MAX(A1381:D1381),1,0)</f>
        <v>1</v>
      </c>
      <c r="J1381" s="2" t="n">
        <f aca="false">IF(SUM(E1381:H1381)=6,1,0)</f>
        <v>0</v>
      </c>
    </row>
    <row r="1382" customFormat="false" ht="15" hidden="false" customHeight="false" outlineLevel="0" collapsed="false">
      <c r="A1382" s="0" t="n">
        <v>37</v>
      </c>
      <c r="B1382" s="0" t="n">
        <v>89</v>
      </c>
      <c r="C1382" s="0" t="n">
        <v>48</v>
      </c>
      <c r="D1382" s="0" t="n">
        <v>45</v>
      </c>
      <c r="E1382" s="1" t="n">
        <f aca="false">COUNTIF($A1382:$D1382,A1382)</f>
        <v>1</v>
      </c>
      <c r="F1382" s="1" t="n">
        <f aca="false">COUNTIF($A1382:$D1382,B1382)</f>
        <v>1</v>
      </c>
      <c r="G1382" s="1" t="n">
        <f aca="false">COUNTIF($A1382:$D1382,C1382)</f>
        <v>1</v>
      </c>
      <c r="H1382" s="1" t="n">
        <f aca="false">COUNTIF($A1382:$D1382,D1382)</f>
        <v>1</v>
      </c>
      <c r="I1382" s="0" t="n">
        <f aca="false">IF(MAX(A1382:D1382)&lt;SUM(A1382:D1382)-MAX(A1382:D1382),1,0)</f>
        <v>1</v>
      </c>
      <c r="J1382" s="2" t="n">
        <f aca="false">IF(SUM(E1382:H1382)=6,1,0)</f>
        <v>0</v>
      </c>
    </row>
    <row r="1383" customFormat="false" ht="15" hidden="false" customHeight="false" outlineLevel="0" collapsed="false">
      <c r="A1383" s="0" t="n">
        <v>88</v>
      </c>
      <c r="B1383" s="0" t="n">
        <v>26</v>
      </c>
      <c r="C1383" s="0" t="n">
        <v>4</v>
      </c>
      <c r="D1383" s="0" t="n">
        <v>26</v>
      </c>
      <c r="E1383" s="1" t="n">
        <f aca="false">COUNTIF($A1383:$D1383,A1383)</f>
        <v>1</v>
      </c>
      <c r="F1383" s="1" t="n">
        <f aca="false">COUNTIF($A1383:$D1383,B1383)</f>
        <v>2</v>
      </c>
      <c r="G1383" s="1" t="n">
        <f aca="false">COUNTIF($A1383:$D1383,C1383)</f>
        <v>1</v>
      </c>
      <c r="H1383" s="1" t="n">
        <f aca="false">COUNTIF($A1383:$D1383,D1383)</f>
        <v>2</v>
      </c>
      <c r="I1383" s="0" t="n">
        <f aca="false">IF(MAX(A1383:D1383)&lt;SUM(A1383:D1383)-MAX(A1383:D1383),1,0)</f>
        <v>0</v>
      </c>
      <c r="J1383" s="2" t="n">
        <f aca="false">IF(SUM(E1383:H1383)=6,1,0)</f>
        <v>1</v>
      </c>
    </row>
    <row r="1384" customFormat="false" ht="15" hidden="false" customHeight="false" outlineLevel="0" collapsed="false">
      <c r="A1384" s="0" t="n">
        <v>25</v>
      </c>
      <c r="B1384" s="0" t="n">
        <v>28</v>
      </c>
      <c r="C1384" s="0" t="n">
        <v>93</v>
      </c>
      <c r="D1384" s="0" t="n">
        <v>18</v>
      </c>
      <c r="E1384" s="1" t="n">
        <f aca="false">COUNTIF($A1384:$D1384,A1384)</f>
        <v>1</v>
      </c>
      <c r="F1384" s="1" t="n">
        <f aca="false">COUNTIF($A1384:$D1384,B1384)</f>
        <v>1</v>
      </c>
      <c r="G1384" s="1" t="n">
        <f aca="false">COUNTIF($A1384:$D1384,C1384)</f>
        <v>1</v>
      </c>
      <c r="H1384" s="1" t="n">
        <f aca="false">COUNTIF($A1384:$D1384,D1384)</f>
        <v>1</v>
      </c>
      <c r="I1384" s="0" t="n">
        <f aca="false">IF(MAX(A1384:D1384)&lt;SUM(A1384:D1384)-MAX(A1384:D1384),1,0)</f>
        <v>0</v>
      </c>
      <c r="J1384" s="2" t="n">
        <f aca="false">IF(SUM(E1384:H1384)=6,1,0)</f>
        <v>0</v>
      </c>
    </row>
    <row r="1385" customFormat="false" ht="15" hidden="false" customHeight="false" outlineLevel="0" collapsed="false">
      <c r="A1385" s="0" t="n">
        <v>27</v>
      </c>
      <c r="B1385" s="0" t="n">
        <v>39</v>
      </c>
      <c r="C1385" s="0" t="n">
        <v>22</v>
      </c>
      <c r="D1385" s="0" t="n">
        <v>34</v>
      </c>
      <c r="E1385" s="1" t="n">
        <f aca="false">COUNTIF($A1385:$D1385,A1385)</f>
        <v>1</v>
      </c>
      <c r="F1385" s="1" t="n">
        <f aca="false">COUNTIF($A1385:$D1385,B1385)</f>
        <v>1</v>
      </c>
      <c r="G1385" s="1" t="n">
        <f aca="false">COUNTIF($A1385:$D1385,C1385)</f>
        <v>1</v>
      </c>
      <c r="H1385" s="1" t="n">
        <f aca="false">COUNTIF($A1385:$D1385,D1385)</f>
        <v>1</v>
      </c>
      <c r="I1385" s="0" t="n">
        <f aca="false">IF(MAX(A1385:D1385)&lt;SUM(A1385:D1385)-MAX(A1385:D1385),1,0)</f>
        <v>1</v>
      </c>
      <c r="J1385" s="2" t="n">
        <f aca="false">IF(SUM(E1385:H1385)=6,1,0)</f>
        <v>0</v>
      </c>
    </row>
    <row r="1386" customFormat="false" ht="15" hidden="false" customHeight="false" outlineLevel="0" collapsed="false">
      <c r="A1386" s="0" t="n">
        <v>93</v>
      </c>
      <c r="B1386" s="0" t="n">
        <v>13</v>
      </c>
      <c r="C1386" s="0" t="n">
        <v>86</v>
      </c>
      <c r="D1386" s="0" t="n">
        <v>3</v>
      </c>
      <c r="E1386" s="1" t="n">
        <f aca="false">COUNTIF($A1386:$D1386,A1386)</f>
        <v>1</v>
      </c>
      <c r="F1386" s="1" t="n">
        <f aca="false">COUNTIF($A1386:$D1386,B1386)</f>
        <v>1</v>
      </c>
      <c r="G1386" s="1" t="n">
        <f aca="false">COUNTIF($A1386:$D1386,C1386)</f>
        <v>1</v>
      </c>
      <c r="H1386" s="1" t="n">
        <f aca="false">COUNTIF($A1386:$D1386,D1386)</f>
        <v>1</v>
      </c>
      <c r="I1386" s="0" t="n">
        <f aca="false">IF(MAX(A1386:D1386)&lt;SUM(A1386:D1386)-MAX(A1386:D1386),1,0)</f>
        <v>1</v>
      </c>
      <c r="J1386" s="2" t="n">
        <f aca="false">IF(SUM(E1386:H1386)=6,1,0)</f>
        <v>0</v>
      </c>
    </row>
    <row r="1387" customFormat="false" ht="15" hidden="false" customHeight="false" outlineLevel="0" collapsed="false">
      <c r="A1387" s="0" t="n">
        <v>73</v>
      </c>
      <c r="B1387" s="0" t="n">
        <v>7</v>
      </c>
      <c r="C1387" s="0" t="n">
        <v>18</v>
      </c>
      <c r="D1387" s="0" t="n">
        <v>12</v>
      </c>
      <c r="E1387" s="1" t="n">
        <f aca="false">COUNTIF($A1387:$D1387,A1387)</f>
        <v>1</v>
      </c>
      <c r="F1387" s="1" t="n">
        <f aca="false">COUNTIF($A1387:$D1387,B1387)</f>
        <v>1</v>
      </c>
      <c r="G1387" s="1" t="n">
        <f aca="false">COUNTIF($A1387:$D1387,C1387)</f>
        <v>1</v>
      </c>
      <c r="H1387" s="1" t="n">
        <f aca="false">COUNTIF($A1387:$D1387,D1387)</f>
        <v>1</v>
      </c>
      <c r="I1387" s="0" t="n">
        <f aca="false">IF(MAX(A1387:D1387)&lt;SUM(A1387:D1387)-MAX(A1387:D1387),1,0)</f>
        <v>0</v>
      </c>
      <c r="J1387" s="2" t="n">
        <f aca="false">IF(SUM(E1387:H1387)=6,1,0)</f>
        <v>0</v>
      </c>
    </row>
    <row r="1388" customFormat="false" ht="15" hidden="false" customHeight="false" outlineLevel="0" collapsed="false">
      <c r="A1388" s="0" t="n">
        <v>69</v>
      </c>
      <c r="B1388" s="0" t="n">
        <v>93</v>
      </c>
      <c r="C1388" s="0" t="n">
        <v>75</v>
      </c>
      <c r="D1388" s="0" t="n">
        <v>4</v>
      </c>
      <c r="E1388" s="1" t="n">
        <f aca="false">COUNTIF($A1388:$D1388,A1388)</f>
        <v>1</v>
      </c>
      <c r="F1388" s="1" t="n">
        <f aca="false">COUNTIF($A1388:$D1388,B1388)</f>
        <v>1</v>
      </c>
      <c r="G1388" s="1" t="n">
        <f aca="false">COUNTIF($A1388:$D1388,C1388)</f>
        <v>1</v>
      </c>
      <c r="H1388" s="1" t="n">
        <f aca="false">COUNTIF($A1388:$D1388,D1388)</f>
        <v>1</v>
      </c>
      <c r="I1388" s="0" t="n">
        <f aca="false">IF(MAX(A1388:D1388)&lt;SUM(A1388:D1388)-MAX(A1388:D1388),1,0)</f>
        <v>1</v>
      </c>
      <c r="J1388" s="2" t="n">
        <f aca="false">IF(SUM(E1388:H1388)=6,1,0)</f>
        <v>0</v>
      </c>
    </row>
    <row r="1389" customFormat="false" ht="15" hidden="false" customHeight="false" outlineLevel="0" collapsed="false">
      <c r="A1389" s="0" t="n">
        <v>82</v>
      </c>
      <c r="B1389" s="0" t="n">
        <v>57</v>
      </c>
      <c r="C1389" s="0" t="n">
        <v>22</v>
      </c>
      <c r="D1389" s="0" t="n">
        <v>14</v>
      </c>
      <c r="E1389" s="1" t="n">
        <f aca="false">COUNTIF($A1389:$D1389,A1389)</f>
        <v>1</v>
      </c>
      <c r="F1389" s="1" t="n">
        <f aca="false">COUNTIF($A1389:$D1389,B1389)</f>
        <v>1</v>
      </c>
      <c r="G1389" s="1" t="n">
        <f aca="false">COUNTIF($A1389:$D1389,C1389)</f>
        <v>1</v>
      </c>
      <c r="H1389" s="1" t="n">
        <f aca="false">COUNTIF($A1389:$D1389,D1389)</f>
        <v>1</v>
      </c>
      <c r="I1389" s="0" t="n">
        <f aca="false">IF(MAX(A1389:D1389)&lt;SUM(A1389:D1389)-MAX(A1389:D1389),1,0)</f>
        <v>1</v>
      </c>
      <c r="J1389" s="2" t="n">
        <f aca="false">IF(SUM(E1389:H1389)=6,1,0)</f>
        <v>0</v>
      </c>
    </row>
    <row r="1390" customFormat="false" ht="15" hidden="false" customHeight="false" outlineLevel="0" collapsed="false">
      <c r="A1390" s="0" t="n">
        <v>1</v>
      </c>
      <c r="B1390" s="0" t="n">
        <v>45</v>
      </c>
      <c r="C1390" s="0" t="n">
        <v>45</v>
      </c>
      <c r="D1390" s="0" t="n">
        <v>14</v>
      </c>
      <c r="E1390" s="1" t="n">
        <f aca="false">COUNTIF($A1390:$D1390,A1390)</f>
        <v>1</v>
      </c>
      <c r="F1390" s="1" t="n">
        <f aca="false">COUNTIF($A1390:$D1390,B1390)</f>
        <v>2</v>
      </c>
      <c r="G1390" s="1" t="n">
        <f aca="false">COUNTIF($A1390:$D1390,C1390)</f>
        <v>2</v>
      </c>
      <c r="H1390" s="1" t="n">
        <f aca="false">COUNTIF($A1390:$D1390,D1390)</f>
        <v>1</v>
      </c>
      <c r="I1390" s="0" t="n">
        <f aca="false">IF(MAX(A1390:D1390)&lt;SUM(A1390:D1390)-MAX(A1390:D1390),1,0)</f>
        <v>1</v>
      </c>
      <c r="J1390" s="2" t="n">
        <f aca="false">IF(SUM(E1390:H1390)=6,1,0)</f>
        <v>1</v>
      </c>
    </row>
    <row r="1391" customFormat="false" ht="15" hidden="false" customHeight="false" outlineLevel="0" collapsed="false">
      <c r="A1391" s="0" t="n">
        <v>50</v>
      </c>
      <c r="B1391" s="0" t="n">
        <v>66</v>
      </c>
      <c r="C1391" s="0" t="n">
        <v>40</v>
      </c>
      <c r="D1391" s="0" t="n">
        <v>9</v>
      </c>
      <c r="E1391" s="1" t="n">
        <f aca="false">COUNTIF($A1391:$D1391,A1391)</f>
        <v>1</v>
      </c>
      <c r="F1391" s="1" t="n">
        <f aca="false">COUNTIF($A1391:$D1391,B1391)</f>
        <v>1</v>
      </c>
      <c r="G1391" s="1" t="n">
        <f aca="false">COUNTIF($A1391:$D1391,C1391)</f>
        <v>1</v>
      </c>
      <c r="H1391" s="1" t="n">
        <f aca="false">COUNTIF($A1391:$D1391,D1391)</f>
        <v>1</v>
      </c>
      <c r="I1391" s="0" t="n">
        <f aca="false">IF(MAX(A1391:D1391)&lt;SUM(A1391:D1391)-MAX(A1391:D1391),1,0)</f>
        <v>1</v>
      </c>
      <c r="J1391" s="2" t="n">
        <f aca="false">IF(SUM(E1391:H1391)=6,1,0)</f>
        <v>0</v>
      </c>
    </row>
    <row r="1392" customFormat="false" ht="15" hidden="false" customHeight="false" outlineLevel="0" collapsed="false">
      <c r="A1392" s="0" t="n">
        <v>48</v>
      </c>
      <c r="B1392" s="0" t="n">
        <v>55</v>
      </c>
      <c r="C1392" s="0" t="n">
        <v>15</v>
      </c>
      <c r="D1392" s="0" t="n">
        <v>17</v>
      </c>
      <c r="E1392" s="1" t="n">
        <f aca="false">COUNTIF($A1392:$D1392,A1392)</f>
        <v>1</v>
      </c>
      <c r="F1392" s="1" t="n">
        <f aca="false">COUNTIF($A1392:$D1392,B1392)</f>
        <v>1</v>
      </c>
      <c r="G1392" s="1" t="n">
        <f aca="false">COUNTIF($A1392:$D1392,C1392)</f>
        <v>1</v>
      </c>
      <c r="H1392" s="1" t="n">
        <f aca="false">COUNTIF($A1392:$D1392,D1392)</f>
        <v>1</v>
      </c>
      <c r="I1392" s="0" t="n">
        <f aca="false">IF(MAX(A1392:D1392)&lt;SUM(A1392:D1392)-MAX(A1392:D1392),1,0)</f>
        <v>1</v>
      </c>
      <c r="J1392" s="2" t="n">
        <f aca="false">IF(SUM(E1392:H1392)=6,1,0)</f>
        <v>0</v>
      </c>
    </row>
    <row r="1393" customFormat="false" ht="15" hidden="false" customHeight="false" outlineLevel="0" collapsed="false">
      <c r="A1393" s="0" t="n">
        <v>42</v>
      </c>
      <c r="B1393" s="0" t="n">
        <v>64</v>
      </c>
      <c r="C1393" s="0" t="n">
        <v>90</v>
      </c>
      <c r="D1393" s="0" t="n">
        <v>40</v>
      </c>
      <c r="E1393" s="1" t="n">
        <f aca="false">COUNTIF($A1393:$D1393,A1393)</f>
        <v>1</v>
      </c>
      <c r="F1393" s="1" t="n">
        <f aca="false">COUNTIF($A1393:$D1393,B1393)</f>
        <v>1</v>
      </c>
      <c r="G1393" s="1" t="n">
        <f aca="false">COUNTIF($A1393:$D1393,C1393)</f>
        <v>1</v>
      </c>
      <c r="H1393" s="1" t="n">
        <f aca="false">COUNTIF($A1393:$D1393,D1393)</f>
        <v>1</v>
      </c>
      <c r="I1393" s="0" t="n">
        <f aca="false">IF(MAX(A1393:D1393)&lt;SUM(A1393:D1393)-MAX(A1393:D1393),1,0)</f>
        <v>1</v>
      </c>
      <c r="J1393" s="2" t="n">
        <f aca="false">IF(SUM(E1393:H1393)=6,1,0)</f>
        <v>0</v>
      </c>
    </row>
    <row r="1394" customFormat="false" ht="15" hidden="false" customHeight="false" outlineLevel="0" collapsed="false">
      <c r="A1394" s="0" t="n">
        <v>54</v>
      </c>
      <c r="B1394" s="0" t="n">
        <v>11</v>
      </c>
      <c r="C1394" s="0" t="n">
        <v>40</v>
      </c>
      <c r="D1394" s="0" t="n">
        <v>34</v>
      </c>
      <c r="E1394" s="1" t="n">
        <f aca="false">COUNTIF($A1394:$D1394,A1394)</f>
        <v>1</v>
      </c>
      <c r="F1394" s="1" t="n">
        <f aca="false">COUNTIF($A1394:$D1394,B1394)</f>
        <v>1</v>
      </c>
      <c r="G1394" s="1" t="n">
        <f aca="false">COUNTIF($A1394:$D1394,C1394)</f>
        <v>1</v>
      </c>
      <c r="H1394" s="1" t="n">
        <f aca="false">COUNTIF($A1394:$D1394,D1394)</f>
        <v>1</v>
      </c>
      <c r="I1394" s="0" t="n">
        <f aca="false">IF(MAX(A1394:D1394)&lt;SUM(A1394:D1394)-MAX(A1394:D1394),1,0)</f>
        <v>1</v>
      </c>
      <c r="J1394" s="2" t="n">
        <f aca="false">IF(SUM(E1394:H1394)=6,1,0)</f>
        <v>0</v>
      </c>
    </row>
    <row r="1395" customFormat="false" ht="15" hidden="false" customHeight="false" outlineLevel="0" collapsed="false">
      <c r="A1395" s="0" t="n">
        <v>66</v>
      </c>
      <c r="B1395" s="0" t="n">
        <v>22</v>
      </c>
      <c r="C1395" s="0" t="n">
        <v>84</v>
      </c>
      <c r="D1395" s="0" t="n">
        <v>27</v>
      </c>
      <c r="E1395" s="1" t="n">
        <f aca="false">COUNTIF($A1395:$D1395,A1395)</f>
        <v>1</v>
      </c>
      <c r="F1395" s="1" t="n">
        <f aca="false">COUNTIF($A1395:$D1395,B1395)</f>
        <v>1</v>
      </c>
      <c r="G1395" s="1" t="n">
        <f aca="false">COUNTIF($A1395:$D1395,C1395)</f>
        <v>1</v>
      </c>
      <c r="H1395" s="1" t="n">
        <f aca="false">COUNTIF($A1395:$D1395,D1395)</f>
        <v>1</v>
      </c>
      <c r="I1395" s="0" t="n">
        <f aca="false">IF(MAX(A1395:D1395)&lt;SUM(A1395:D1395)-MAX(A1395:D1395),1,0)</f>
        <v>1</v>
      </c>
      <c r="J1395" s="2" t="n">
        <f aca="false">IF(SUM(E1395:H1395)=6,1,0)</f>
        <v>0</v>
      </c>
    </row>
    <row r="1396" customFormat="false" ht="15" hidden="false" customHeight="false" outlineLevel="0" collapsed="false">
      <c r="A1396" s="0" t="n">
        <v>59</v>
      </c>
      <c r="B1396" s="0" t="n">
        <v>81</v>
      </c>
      <c r="C1396" s="0" t="n">
        <v>21</v>
      </c>
      <c r="D1396" s="0" t="n">
        <v>11</v>
      </c>
      <c r="E1396" s="1" t="n">
        <f aca="false">COUNTIF($A1396:$D1396,A1396)</f>
        <v>1</v>
      </c>
      <c r="F1396" s="1" t="n">
        <f aca="false">COUNTIF($A1396:$D1396,B1396)</f>
        <v>1</v>
      </c>
      <c r="G1396" s="1" t="n">
        <f aca="false">COUNTIF($A1396:$D1396,C1396)</f>
        <v>1</v>
      </c>
      <c r="H1396" s="1" t="n">
        <f aca="false">COUNTIF($A1396:$D1396,D1396)</f>
        <v>1</v>
      </c>
      <c r="I1396" s="0" t="n">
        <f aca="false">IF(MAX(A1396:D1396)&lt;SUM(A1396:D1396)-MAX(A1396:D1396),1,0)</f>
        <v>1</v>
      </c>
      <c r="J1396" s="2" t="n">
        <f aca="false">IF(SUM(E1396:H1396)=6,1,0)</f>
        <v>0</v>
      </c>
    </row>
    <row r="1397" customFormat="false" ht="15" hidden="false" customHeight="false" outlineLevel="0" collapsed="false">
      <c r="A1397" s="0" t="n">
        <v>9</v>
      </c>
      <c r="B1397" s="0" t="n">
        <v>43</v>
      </c>
      <c r="C1397" s="0" t="n">
        <v>46</v>
      </c>
      <c r="D1397" s="0" t="n">
        <v>38</v>
      </c>
      <c r="E1397" s="1" t="n">
        <f aca="false">COUNTIF($A1397:$D1397,A1397)</f>
        <v>1</v>
      </c>
      <c r="F1397" s="1" t="n">
        <f aca="false">COUNTIF($A1397:$D1397,B1397)</f>
        <v>1</v>
      </c>
      <c r="G1397" s="1" t="n">
        <f aca="false">COUNTIF($A1397:$D1397,C1397)</f>
        <v>1</v>
      </c>
      <c r="H1397" s="1" t="n">
        <f aca="false">COUNTIF($A1397:$D1397,D1397)</f>
        <v>1</v>
      </c>
      <c r="I1397" s="0" t="n">
        <f aca="false">IF(MAX(A1397:D1397)&lt;SUM(A1397:D1397)-MAX(A1397:D1397),1,0)</f>
        <v>1</v>
      </c>
      <c r="J1397" s="2" t="n">
        <f aca="false">IF(SUM(E1397:H1397)=6,1,0)</f>
        <v>0</v>
      </c>
    </row>
    <row r="1398" customFormat="false" ht="15" hidden="false" customHeight="false" outlineLevel="0" collapsed="false">
      <c r="A1398" s="0" t="n">
        <v>46</v>
      </c>
      <c r="B1398" s="0" t="n">
        <v>27</v>
      </c>
      <c r="C1398" s="0" t="n">
        <v>65</v>
      </c>
      <c r="D1398" s="0" t="n">
        <v>24</v>
      </c>
      <c r="E1398" s="1" t="n">
        <f aca="false">COUNTIF($A1398:$D1398,A1398)</f>
        <v>1</v>
      </c>
      <c r="F1398" s="1" t="n">
        <f aca="false">COUNTIF($A1398:$D1398,B1398)</f>
        <v>1</v>
      </c>
      <c r="G1398" s="1" t="n">
        <f aca="false">COUNTIF($A1398:$D1398,C1398)</f>
        <v>1</v>
      </c>
      <c r="H1398" s="1" t="n">
        <f aca="false">COUNTIF($A1398:$D1398,D1398)</f>
        <v>1</v>
      </c>
      <c r="I1398" s="0" t="n">
        <f aca="false">IF(MAX(A1398:D1398)&lt;SUM(A1398:D1398)-MAX(A1398:D1398),1,0)</f>
        <v>1</v>
      </c>
      <c r="J1398" s="2" t="n">
        <f aca="false">IF(SUM(E1398:H1398)=6,1,0)</f>
        <v>0</v>
      </c>
    </row>
    <row r="1399" customFormat="false" ht="15" hidden="false" customHeight="false" outlineLevel="0" collapsed="false">
      <c r="A1399" s="0" t="n">
        <v>7</v>
      </c>
      <c r="B1399" s="0" t="n">
        <v>39</v>
      </c>
      <c r="C1399" s="0" t="n">
        <v>33</v>
      </c>
      <c r="D1399" s="0" t="n">
        <v>28</v>
      </c>
      <c r="E1399" s="1" t="n">
        <f aca="false">COUNTIF($A1399:$D1399,A1399)</f>
        <v>1</v>
      </c>
      <c r="F1399" s="1" t="n">
        <f aca="false">COUNTIF($A1399:$D1399,B1399)</f>
        <v>1</v>
      </c>
      <c r="G1399" s="1" t="n">
        <f aca="false">COUNTIF($A1399:$D1399,C1399)</f>
        <v>1</v>
      </c>
      <c r="H1399" s="1" t="n">
        <f aca="false">COUNTIF($A1399:$D1399,D1399)</f>
        <v>1</v>
      </c>
      <c r="I1399" s="0" t="n">
        <f aca="false">IF(MAX(A1399:D1399)&lt;SUM(A1399:D1399)-MAX(A1399:D1399),1,0)</f>
        <v>1</v>
      </c>
      <c r="J1399" s="2" t="n">
        <f aca="false">IF(SUM(E1399:H1399)=6,1,0)</f>
        <v>0</v>
      </c>
    </row>
    <row r="1400" customFormat="false" ht="15" hidden="false" customHeight="false" outlineLevel="0" collapsed="false">
      <c r="A1400" s="0" t="n">
        <v>59</v>
      </c>
      <c r="B1400" s="0" t="n">
        <v>83</v>
      </c>
      <c r="C1400" s="0" t="n">
        <v>64</v>
      </c>
      <c r="D1400" s="0" t="n">
        <v>38</v>
      </c>
      <c r="E1400" s="1" t="n">
        <f aca="false">COUNTIF($A1400:$D1400,A1400)</f>
        <v>1</v>
      </c>
      <c r="F1400" s="1" t="n">
        <f aca="false">COUNTIF($A1400:$D1400,B1400)</f>
        <v>1</v>
      </c>
      <c r="G1400" s="1" t="n">
        <f aca="false">COUNTIF($A1400:$D1400,C1400)</f>
        <v>1</v>
      </c>
      <c r="H1400" s="1" t="n">
        <f aca="false">COUNTIF($A1400:$D1400,D1400)</f>
        <v>1</v>
      </c>
      <c r="I1400" s="0" t="n">
        <f aca="false">IF(MAX(A1400:D1400)&lt;SUM(A1400:D1400)-MAX(A1400:D1400),1,0)</f>
        <v>1</v>
      </c>
      <c r="J1400" s="2" t="n">
        <f aca="false">IF(SUM(E1400:H1400)=6,1,0)</f>
        <v>0</v>
      </c>
    </row>
    <row r="1401" customFormat="false" ht="15" hidden="false" customHeight="false" outlineLevel="0" collapsed="false">
      <c r="A1401" s="0" t="n">
        <v>24</v>
      </c>
      <c r="B1401" s="0" t="n">
        <v>75</v>
      </c>
      <c r="C1401" s="0" t="n">
        <v>21</v>
      </c>
      <c r="D1401" s="0" t="n">
        <v>17</v>
      </c>
      <c r="E1401" s="1" t="n">
        <f aca="false">COUNTIF($A1401:$D1401,A1401)</f>
        <v>1</v>
      </c>
      <c r="F1401" s="1" t="n">
        <f aca="false">COUNTIF($A1401:$D1401,B1401)</f>
        <v>1</v>
      </c>
      <c r="G1401" s="1" t="n">
        <f aca="false">COUNTIF($A1401:$D1401,C1401)</f>
        <v>1</v>
      </c>
      <c r="H1401" s="1" t="n">
        <f aca="false">COUNTIF($A1401:$D1401,D1401)</f>
        <v>1</v>
      </c>
      <c r="I1401" s="0" t="n">
        <f aca="false">IF(MAX(A1401:D1401)&lt;SUM(A1401:D1401)-MAX(A1401:D1401),1,0)</f>
        <v>0</v>
      </c>
      <c r="J1401" s="2" t="n">
        <f aca="false">IF(SUM(E1401:H1401)=6,1,0)</f>
        <v>0</v>
      </c>
    </row>
    <row r="1402" customFormat="false" ht="15" hidden="false" customHeight="false" outlineLevel="0" collapsed="false">
      <c r="A1402" s="0" t="n">
        <v>69</v>
      </c>
      <c r="B1402" s="0" t="n">
        <v>64</v>
      </c>
      <c r="C1402" s="0" t="n">
        <v>69</v>
      </c>
      <c r="D1402" s="0" t="n">
        <v>15</v>
      </c>
      <c r="E1402" s="1" t="n">
        <f aca="false">COUNTIF($A1402:$D1402,A1402)</f>
        <v>2</v>
      </c>
      <c r="F1402" s="1" t="n">
        <f aca="false">COUNTIF($A1402:$D1402,B1402)</f>
        <v>1</v>
      </c>
      <c r="G1402" s="1" t="n">
        <f aca="false">COUNTIF($A1402:$D1402,C1402)</f>
        <v>2</v>
      </c>
      <c r="H1402" s="1" t="n">
        <f aca="false">COUNTIF($A1402:$D1402,D1402)</f>
        <v>1</v>
      </c>
      <c r="I1402" s="0" t="n">
        <f aca="false">IF(MAX(A1402:D1402)&lt;SUM(A1402:D1402)-MAX(A1402:D1402),1,0)</f>
        <v>1</v>
      </c>
      <c r="J1402" s="2" t="n">
        <f aca="false">IF(SUM(E1402:H1402)=6,1,0)</f>
        <v>1</v>
      </c>
    </row>
    <row r="1403" customFormat="false" ht="15" hidden="false" customHeight="false" outlineLevel="0" collapsed="false">
      <c r="A1403" s="0" t="n">
        <v>29</v>
      </c>
      <c r="B1403" s="0" t="n">
        <v>34</v>
      </c>
      <c r="C1403" s="0" t="n">
        <v>72</v>
      </c>
      <c r="D1403" s="0" t="n">
        <v>9</v>
      </c>
      <c r="E1403" s="1" t="n">
        <f aca="false">COUNTIF($A1403:$D1403,A1403)</f>
        <v>1</v>
      </c>
      <c r="F1403" s="1" t="n">
        <f aca="false">COUNTIF($A1403:$D1403,B1403)</f>
        <v>1</v>
      </c>
      <c r="G1403" s="1" t="n">
        <f aca="false">COUNTIF($A1403:$D1403,C1403)</f>
        <v>1</v>
      </c>
      <c r="H1403" s="1" t="n">
        <f aca="false">COUNTIF($A1403:$D1403,D1403)</f>
        <v>1</v>
      </c>
      <c r="I1403" s="0" t="n">
        <f aca="false">IF(MAX(A1403:D1403)&lt;SUM(A1403:D1403)-MAX(A1403:D1403),1,0)</f>
        <v>0</v>
      </c>
      <c r="J1403" s="2" t="n">
        <f aca="false">IF(SUM(E1403:H1403)=6,1,0)</f>
        <v>0</v>
      </c>
    </row>
    <row r="1404" customFormat="false" ht="15" hidden="false" customHeight="false" outlineLevel="0" collapsed="false">
      <c r="A1404" s="0" t="n">
        <v>8</v>
      </c>
      <c r="B1404" s="0" t="n">
        <v>37</v>
      </c>
      <c r="C1404" s="0" t="n">
        <v>85</v>
      </c>
      <c r="D1404" s="0" t="n">
        <v>8</v>
      </c>
      <c r="E1404" s="1" t="n">
        <f aca="false">COUNTIF($A1404:$D1404,A1404)</f>
        <v>2</v>
      </c>
      <c r="F1404" s="1" t="n">
        <f aca="false">COUNTIF($A1404:$D1404,B1404)</f>
        <v>1</v>
      </c>
      <c r="G1404" s="1" t="n">
        <f aca="false">COUNTIF($A1404:$D1404,C1404)</f>
        <v>1</v>
      </c>
      <c r="H1404" s="1" t="n">
        <f aca="false">COUNTIF($A1404:$D1404,D1404)</f>
        <v>2</v>
      </c>
      <c r="I1404" s="0" t="n">
        <f aca="false">IF(MAX(A1404:D1404)&lt;SUM(A1404:D1404)-MAX(A1404:D1404),1,0)</f>
        <v>0</v>
      </c>
      <c r="J1404" s="2" t="n">
        <f aca="false">IF(SUM(E1404:H1404)=6,1,0)</f>
        <v>1</v>
      </c>
    </row>
    <row r="1405" customFormat="false" ht="15" hidden="false" customHeight="false" outlineLevel="0" collapsed="false">
      <c r="A1405" s="0" t="n">
        <v>25</v>
      </c>
      <c r="B1405" s="0" t="n">
        <v>29</v>
      </c>
      <c r="C1405" s="0" t="n">
        <v>28</v>
      </c>
      <c r="D1405" s="0" t="n">
        <v>21</v>
      </c>
      <c r="E1405" s="1" t="n">
        <f aca="false">COUNTIF($A1405:$D1405,A1405)</f>
        <v>1</v>
      </c>
      <c r="F1405" s="1" t="n">
        <f aca="false">COUNTIF($A1405:$D1405,B1405)</f>
        <v>1</v>
      </c>
      <c r="G1405" s="1" t="n">
        <f aca="false">COUNTIF($A1405:$D1405,C1405)</f>
        <v>1</v>
      </c>
      <c r="H1405" s="1" t="n">
        <f aca="false">COUNTIF($A1405:$D1405,D1405)</f>
        <v>1</v>
      </c>
      <c r="I1405" s="0" t="n">
        <f aca="false">IF(MAX(A1405:D1405)&lt;SUM(A1405:D1405)-MAX(A1405:D1405),1,0)</f>
        <v>1</v>
      </c>
      <c r="J1405" s="2" t="n">
        <f aca="false">IF(SUM(E1405:H1405)=6,1,0)</f>
        <v>0</v>
      </c>
    </row>
    <row r="1406" customFormat="false" ht="15" hidden="false" customHeight="false" outlineLevel="0" collapsed="false">
      <c r="A1406" s="0" t="n">
        <v>12</v>
      </c>
      <c r="B1406" s="0" t="n">
        <v>63</v>
      </c>
      <c r="C1406" s="0" t="n">
        <v>20</v>
      </c>
      <c r="D1406" s="0" t="n">
        <v>43</v>
      </c>
      <c r="E1406" s="1" t="n">
        <f aca="false">COUNTIF($A1406:$D1406,A1406)</f>
        <v>1</v>
      </c>
      <c r="F1406" s="1" t="n">
        <f aca="false">COUNTIF($A1406:$D1406,B1406)</f>
        <v>1</v>
      </c>
      <c r="G1406" s="1" t="n">
        <f aca="false">COUNTIF($A1406:$D1406,C1406)</f>
        <v>1</v>
      </c>
      <c r="H1406" s="1" t="n">
        <f aca="false">COUNTIF($A1406:$D1406,D1406)</f>
        <v>1</v>
      </c>
      <c r="I1406" s="0" t="n">
        <f aca="false">IF(MAX(A1406:D1406)&lt;SUM(A1406:D1406)-MAX(A1406:D1406),1,0)</f>
        <v>1</v>
      </c>
      <c r="J1406" s="2" t="n">
        <f aca="false">IF(SUM(E1406:H1406)=6,1,0)</f>
        <v>0</v>
      </c>
    </row>
    <row r="1407" customFormat="false" ht="15" hidden="false" customHeight="false" outlineLevel="0" collapsed="false">
      <c r="A1407" s="0" t="n">
        <v>77</v>
      </c>
      <c r="B1407" s="0" t="n">
        <v>18</v>
      </c>
      <c r="C1407" s="0" t="n">
        <v>21</v>
      </c>
      <c r="D1407" s="0" t="n">
        <v>7</v>
      </c>
      <c r="E1407" s="1" t="n">
        <f aca="false">COUNTIF($A1407:$D1407,A1407)</f>
        <v>1</v>
      </c>
      <c r="F1407" s="1" t="n">
        <f aca="false">COUNTIF($A1407:$D1407,B1407)</f>
        <v>1</v>
      </c>
      <c r="G1407" s="1" t="n">
        <f aca="false">COUNTIF($A1407:$D1407,C1407)</f>
        <v>1</v>
      </c>
      <c r="H1407" s="1" t="n">
        <f aca="false">COUNTIF($A1407:$D1407,D1407)</f>
        <v>1</v>
      </c>
      <c r="I1407" s="0" t="n">
        <f aca="false">IF(MAX(A1407:D1407)&lt;SUM(A1407:D1407)-MAX(A1407:D1407),1,0)</f>
        <v>0</v>
      </c>
      <c r="J1407" s="2" t="n">
        <f aca="false">IF(SUM(E1407:H1407)=6,1,0)</f>
        <v>0</v>
      </c>
    </row>
    <row r="1408" customFormat="false" ht="15" hidden="false" customHeight="false" outlineLevel="0" collapsed="false">
      <c r="A1408" s="0" t="n">
        <v>95</v>
      </c>
      <c r="B1408" s="0" t="n">
        <v>95</v>
      </c>
      <c r="C1408" s="0" t="n">
        <v>65</v>
      </c>
      <c r="D1408" s="0" t="n">
        <v>49</v>
      </c>
      <c r="E1408" s="1" t="n">
        <f aca="false">COUNTIF($A1408:$D1408,A1408)</f>
        <v>2</v>
      </c>
      <c r="F1408" s="1" t="n">
        <f aca="false">COUNTIF($A1408:$D1408,B1408)</f>
        <v>2</v>
      </c>
      <c r="G1408" s="1" t="n">
        <f aca="false">COUNTIF($A1408:$D1408,C1408)</f>
        <v>1</v>
      </c>
      <c r="H1408" s="1" t="n">
        <f aca="false">COUNTIF($A1408:$D1408,D1408)</f>
        <v>1</v>
      </c>
      <c r="I1408" s="0" t="n">
        <f aca="false">IF(MAX(A1408:D1408)&lt;SUM(A1408:D1408)-MAX(A1408:D1408),1,0)</f>
        <v>1</v>
      </c>
      <c r="J1408" s="2" t="n">
        <f aca="false">IF(SUM(E1408:H1408)=6,1,0)</f>
        <v>1</v>
      </c>
    </row>
    <row r="1409" customFormat="false" ht="15" hidden="false" customHeight="false" outlineLevel="0" collapsed="false">
      <c r="A1409" s="0" t="n">
        <v>73</v>
      </c>
      <c r="B1409" s="0" t="n">
        <v>57</v>
      </c>
      <c r="C1409" s="0" t="n">
        <v>46</v>
      </c>
      <c r="D1409" s="0" t="n">
        <v>16</v>
      </c>
      <c r="E1409" s="1" t="n">
        <f aca="false">COUNTIF($A1409:$D1409,A1409)</f>
        <v>1</v>
      </c>
      <c r="F1409" s="1" t="n">
        <f aca="false">COUNTIF($A1409:$D1409,B1409)</f>
        <v>1</v>
      </c>
      <c r="G1409" s="1" t="n">
        <f aca="false">COUNTIF($A1409:$D1409,C1409)</f>
        <v>1</v>
      </c>
      <c r="H1409" s="1" t="n">
        <f aca="false">COUNTIF($A1409:$D1409,D1409)</f>
        <v>1</v>
      </c>
      <c r="I1409" s="0" t="n">
        <f aca="false">IF(MAX(A1409:D1409)&lt;SUM(A1409:D1409)-MAX(A1409:D1409),1,0)</f>
        <v>1</v>
      </c>
      <c r="J1409" s="2" t="n">
        <f aca="false">IF(SUM(E1409:H1409)=6,1,0)</f>
        <v>0</v>
      </c>
    </row>
    <row r="1410" customFormat="false" ht="15" hidden="false" customHeight="false" outlineLevel="0" collapsed="false">
      <c r="A1410" s="0" t="n">
        <v>14</v>
      </c>
      <c r="B1410" s="0" t="n">
        <v>38</v>
      </c>
      <c r="C1410" s="0" t="n">
        <v>57</v>
      </c>
      <c r="D1410" s="0" t="n">
        <v>12</v>
      </c>
      <c r="E1410" s="1" t="n">
        <f aca="false">COUNTIF($A1410:$D1410,A1410)</f>
        <v>1</v>
      </c>
      <c r="F1410" s="1" t="n">
        <f aca="false">COUNTIF($A1410:$D1410,B1410)</f>
        <v>1</v>
      </c>
      <c r="G1410" s="1" t="n">
        <f aca="false">COUNTIF($A1410:$D1410,C1410)</f>
        <v>1</v>
      </c>
      <c r="H1410" s="1" t="n">
        <f aca="false">COUNTIF($A1410:$D1410,D1410)</f>
        <v>1</v>
      </c>
      <c r="I1410" s="0" t="n">
        <f aca="false">IF(MAX(A1410:D1410)&lt;SUM(A1410:D1410)-MAX(A1410:D1410),1,0)</f>
        <v>1</v>
      </c>
      <c r="J1410" s="2" t="n">
        <f aca="false">IF(SUM(E1410:H1410)=6,1,0)</f>
        <v>0</v>
      </c>
    </row>
    <row r="1411" customFormat="false" ht="15" hidden="false" customHeight="false" outlineLevel="0" collapsed="false">
      <c r="A1411" s="0" t="n">
        <v>87</v>
      </c>
      <c r="B1411" s="0" t="n">
        <v>60</v>
      </c>
      <c r="C1411" s="0" t="n">
        <v>38</v>
      </c>
      <c r="D1411" s="0" t="n">
        <v>22</v>
      </c>
      <c r="E1411" s="1" t="n">
        <f aca="false">COUNTIF($A1411:$D1411,A1411)</f>
        <v>1</v>
      </c>
      <c r="F1411" s="1" t="n">
        <f aca="false">COUNTIF($A1411:$D1411,B1411)</f>
        <v>1</v>
      </c>
      <c r="G1411" s="1" t="n">
        <f aca="false">COUNTIF($A1411:$D1411,C1411)</f>
        <v>1</v>
      </c>
      <c r="H1411" s="1" t="n">
        <f aca="false">COUNTIF($A1411:$D1411,D1411)</f>
        <v>1</v>
      </c>
      <c r="I1411" s="0" t="n">
        <f aca="false">IF(MAX(A1411:D1411)&lt;SUM(A1411:D1411)-MAX(A1411:D1411),1,0)</f>
        <v>1</v>
      </c>
      <c r="J1411" s="2" t="n">
        <f aca="false">IF(SUM(E1411:H1411)=6,1,0)</f>
        <v>0</v>
      </c>
    </row>
    <row r="1412" customFormat="false" ht="15" hidden="false" customHeight="false" outlineLevel="0" collapsed="false">
      <c r="A1412" s="0" t="n">
        <v>46</v>
      </c>
      <c r="B1412" s="0" t="n">
        <v>20</v>
      </c>
      <c r="C1412" s="0" t="n">
        <v>21</v>
      </c>
      <c r="D1412" s="0" t="n">
        <v>20</v>
      </c>
      <c r="E1412" s="1" t="n">
        <f aca="false">COUNTIF($A1412:$D1412,A1412)</f>
        <v>1</v>
      </c>
      <c r="F1412" s="1" t="n">
        <f aca="false">COUNTIF($A1412:$D1412,B1412)</f>
        <v>2</v>
      </c>
      <c r="G1412" s="1" t="n">
        <f aca="false">COUNTIF($A1412:$D1412,C1412)</f>
        <v>1</v>
      </c>
      <c r="H1412" s="1" t="n">
        <f aca="false">COUNTIF($A1412:$D1412,D1412)</f>
        <v>2</v>
      </c>
      <c r="I1412" s="0" t="n">
        <f aca="false">IF(MAX(A1412:D1412)&lt;SUM(A1412:D1412)-MAX(A1412:D1412),1,0)</f>
        <v>1</v>
      </c>
      <c r="J1412" s="2" t="n">
        <f aca="false">IF(SUM(E1412:H1412)=6,1,0)</f>
        <v>1</v>
      </c>
    </row>
    <row r="1413" customFormat="false" ht="15" hidden="false" customHeight="false" outlineLevel="0" collapsed="false">
      <c r="A1413" s="0" t="n">
        <v>14</v>
      </c>
      <c r="B1413" s="0" t="n">
        <v>6</v>
      </c>
      <c r="C1413" s="0" t="n">
        <v>19</v>
      </c>
      <c r="D1413" s="0" t="n">
        <v>45</v>
      </c>
      <c r="E1413" s="1" t="n">
        <f aca="false">COUNTIF($A1413:$D1413,A1413)</f>
        <v>1</v>
      </c>
      <c r="F1413" s="1" t="n">
        <f aca="false">COUNTIF($A1413:$D1413,B1413)</f>
        <v>1</v>
      </c>
      <c r="G1413" s="1" t="n">
        <f aca="false">COUNTIF($A1413:$D1413,C1413)</f>
        <v>1</v>
      </c>
      <c r="H1413" s="1" t="n">
        <f aca="false">COUNTIF($A1413:$D1413,D1413)</f>
        <v>1</v>
      </c>
      <c r="I1413" s="0" t="n">
        <f aca="false">IF(MAX(A1413:D1413)&lt;SUM(A1413:D1413)-MAX(A1413:D1413),1,0)</f>
        <v>0</v>
      </c>
      <c r="J1413" s="2" t="n">
        <f aca="false">IF(SUM(E1413:H1413)=6,1,0)</f>
        <v>0</v>
      </c>
    </row>
    <row r="1414" customFormat="false" ht="15" hidden="false" customHeight="false" outlineLevel="0" collapsed="false">
      <c r="A1414" s="0" t="n">
        <v>28</v>
      </c>
      <c r="B1414" s="0" t="n">
        <v>88</v>
      </c>
      <c r="C1414" s="0" t="n">
        <v>79</v>
      </c>
      <c r="D1414" s="0" t="n">
        <v>23</v>
      </c>
      <c r="E1414" s="1" t="n">
        <f aca="false">COUNTIF($A1414:$D1414,A1414)</f>
        <v>1</v>
      </c>
      <c r="F1414" s="1" t="n">
        <f aca="false">COUNTIF($A1414:$D1414,B1414)</f>
        <v>1</v>
      </c>
      <c r="G1414" s="1" t="n">
        <f aca="false">COUNTIF($A1414:$D1414,C1414)</f>
        <v>1</v>
      </c>
      <c r="H1414" s="1" t="n">
        <f aca="false">COUNTIF($A1414:$D1414,D1414)</f>
        <v>1</v>
      </c>
      <c r="I1414" s="0" t="n">
        <f aca="false">IF(MAX(A1414:D1414)&lt;SUM(A1414:D1414)-MAX(A1414:D1414),1,0)</f>
        <v>1</v>
      </c>
      <c r="J1414" s="2" t="n">
        <f aca="false">IF(SUM(E1414:H1414)=6,1,0)</f>
        <v>0</v>
      </c>
    </row>
    <row r="1415" customFormat="false" ht="15" hidden="false" customHeight="false" outlineLevel="0" collapsed="false">
      <c r="A1415" s="0" t="n">
        <v>58</v>
      </c>
      <c r="B1415" s="0" t="n">
        <v>29</v>
      </c>
      <c r="C1415" s="0" t="n">
        <v>37</v>
      </c>
      <c r="D1415" s="0" t="n">
        <v>16</v>
      </c>
      <c r="E1415" s="1" t="n">
        <f aca="false">COUNTIF($A1415:$D1415,A1415)</f>
        <v>1</v>
      </c>
      <c r="F1415" s="1" t="n">
        <f aca="false">COUNTIF($A1415:$D1415,B1415)</f>
        <v>1</v>
      </c>
      <c r="G1415" s="1" t="n">
        <f aca="false">COUNTIF($A1415:$D1415,C1415)</f>
        <v>1</v>
      </c>
      <c r="H1415" s="1" t="n">
        <f aca="false">COUNTIF($A1415:$D1415,D1415)</f>
        <v>1</v>
      </c>
      <c r="I1415" s="0" t="n">
        <f aca="false">IF(MAX(A1415:D1415)&lt;SUM(A1415:D1415)-MAX(A1415:D1415),1,0)</f>
        <v>1</v>
      </c>
      <c r="J1415" s="2" t="n">
        <f aca="false">IF(SUM(E1415:H1415)=6,1,0)</f>
        <v>0</v>
      </c>
    </row>
    <row r="1416" customFormat="false" ht="15" hidden="false" customHeight="false" outlineLevel="0" collapsed="false">
      <c r="A1416" s="0" t="n">
        <v>10</v>
      </c>
      <c r="B1416" s="0" t="n">
        <v>31</v>
      </c>
      <c r="C1416" s="0" t="n">
        <v>43</v>
      </c>
      <c r="D1416" s="0" t="n">
        <v>16</v>
      </c>
      <c r="E1416" s="1" t="n">
        <f aca="false">COUNTIF($A1416:$D1416,A1416)</f>
        <v>1</v>
      </c>
      <c r="F1416" s="1" t="n">
        <f aca="false">COUNTIF($A1416:$D1416,B1416)</f>
        <v>1</v>
      </c>
      <c r="G1416" s="1" t="n">
        <f aca="false">COUNTIF($A1416:$D1416,C1416)</f>
        <v>1</v>
      </c>
      <c r="H1416" s="1" t="n">
        <f aca="false">COUNTIF($A1416:$D1416,D1416)</f>
        <v>1</v>
      </c>
      <c r="I1416" s="0" t="n">
        <f aca="false">IF(MAX(A1416:D1416)&lt;SUM(A1416:D1416)-MAX(A1416:D1416),1,0)</f>
        <v>1</v>
      </c>
      <c r="J1416" s="2" t="n">
        <f aca="false">IF(SUM(E1416:H1416)=6,1,0)</f>
        <v>0</v>
      </c>
    </row>
    <row r="1417" customFormat="false" ht="15" hidden="false" customHeight="false" outlineLevel="0" collapsed="false">
      <c r="A1417" s="0" t="n">
        <v>96</v>
      </c>
      <c r="B1417" s="0" t="n">
        <v>77</v>
      </c>
      <c r="C1417" s="0" t="n">
        <v>52</v>
      </c>
      <c r="D1417" s="0" t="n">
        <v>14</v>
      </c>
      <c r="E1417" s="1" t="n">
        <f aca="false">COUNTIF($A1417:$D1417,A1417)</f>
        <v>1</v>
      </c>
      <c r="F1417" s="1" t="n">
        <f aca="false">COUNTIF($A1417:$D1417,B1417)</f>
        <v>1</v>
      </c>
      <c r="G1417" s="1" t="n">
        <f aca="false">COUNTIF($A1417:$D1417,C1417)</f>
        <v>1</v>
      </c>
      <c r="H1417" s="1" t="n">
        <f aca="false">COUNTIF($A1417:$D1417,D1417)</f>
        <v>1</v>
      </c>
      <c r="I1417" s="0" t="n">
        <f aca="false">IF(MAX(A1417:D1417)&lt;SUM(A1417:D1417)-MAX(A1417:D1417),1,0)</f>
        <v>1</v>
      </c>
      <c r="J1417" s="2" t="n">
        <f aca="false">IF(SUM(E1417:H1417)=6,1,0)</f>
        <v>0</v>
      </c>
    </row>
    <row r="1418" customFormat="false" ht="15" hidden="false" customHeight="false" outlineLevel="0" collapsed="false">
      <c r="A1418" s="0" t="n">
        <v>37</v>
      </c>
      <c r="B1418" s="0" t="n">
        <v>32</v>
      </c>
      <c r="C1418" s="0" t="n">
        <v>89</v>
      </c>
      <c r="D1418" s="0" t="n">
        <v>29</v>
      </c>
      <c r="E1418" s="1" t="n">
        <f aca="false">COUNTIF($A1418:$D1418,A1418)</f>
        <v>1</v>
      </c>
      <c r="F1418" s="1" t="n">
        <f aca="false">COUNTIF($A1418:$D1418,B1418)</f>
        <v>1</v>
      </c>
      <c r="G1418" s="1" t="n">
        <f aca="false">COUNTIF($A1418:$D1418,C1418)</f>
        <v>1</v>
      </c>
      <c r="H1418" s="1" t="n">
        <f aca="false">COUNTIF($A1418:$D1418,D1418)</f>
        <v>1</v>
      </c>
      <c r="I1418" s="0" t="n">
        <f aca="false">IF(MAX(A1418:D1418)&lt;SUM(A1418:D1418)-MAX(A1418:D1418),1,0)</f>
        <v>1</v>
      </c>
      <c r="J1418" s="2" t="n">
        <f aca="false">IF(SUM(E1418:H1418)=6,1,0)</f>
        <v>0</v>
      </c>
    </row>
    <row r="1419" customFormat="false" ht="15" hidden="false" customHeight="false" outlineLevel="0" collapsed="false">
      <c r="A1419" s="0" t="n">
        <v>78</v>
      </c>
      <c r="B1419" s="0" t="n">
        <v>100</v>
      </c>
      <c r="C1419" s="0" t="n">
        <v>32</v>
      </c>
      <c r="D1419" s="0" t="n">
        <v>10</v>
      </c>
      <c r="E1419" s="1" t="n">
        <f aca="false">COUNTIF($A1419:$D1419,A1419)</f>
        <v>1</v>
      </c>
      <c r="F1419" s="1" t="n">
        <f aca="false">COUNTIF($A1419:$D1419,B1419)</f>
        <v>1</v>
      </c>
      <c r="G1419" s="1" t="n">
        <f aca="false">COUNTIF($A1419:$D1419,C1419)</f>
        <v>1</v>
      </c>
      <c r="H1419" s="1" t="n">
        <f aca="false">COUNTIF($A1419:$D1419,D1419)</f>
        <v>1</v>
      </c>
      <c r="I1419" s="0" t="n">
        <f aca="false">IF(MAX(A1419:D1419)&lt;SUM(A1419:D1419)-MAX(A1419:D1419),1,0)</f>
        <v>1</v>
      </c>
      <c r="J1419" s="2" t="n">
        <f aca="false">IF(SUM(E1419:H1419)=6,1,0)</f>
        <v>0</v>
      </c>
    </row>
    <row r="1420" customFormat="false" ht="15" hidden="false" customHeight="false" outlineLevel="0" collapsed="false">
      <c r="A1420" s="0" t="n">
        <v>63</v>
      </c>
      <c r="B1420" s="0" t="n">
        <v>92</v>
      </c>
      <c r="C1420" s="0" t="n">
        <v>73</v>
      </c>
      <c r="D1420" s="0" t="n">
        <v>28</v>
      </c>
      <c r="E1420" s="1" t="n">
        <f aca="false">COUNTIF($A1420:$D1420,A1420)</f>
        <v>1</v>
      </c>
      <c r="F1420" s="1" t="n">
        <f aca="false">COUNTIF($A1420:$D1420,B1420)</f>
        <v>1</v>
      </c>
      <c r="G1420" s="1" t="n">
        <f aca="false">COUNTIF($A1420:$D1420,C1420)</f>
        <v>1</v>
      </c>
      <c r="H1420" s="1" t="n">
        <f aca="false">COUNTIF($A1420:$D1420,D1420)</f>
        <v>1</v>
      </c>
      <c r="I1420" s="0" t="n">
        <f aca="false">IF(MAX(A1420:D1420)&lt;SUM(A1420:D1420)-MAX(A1420:D1420),1,0)</f>
        <v>1</v>
      </c>
      <c r="J1420" s="2" t="n">
        <f aca="false">IF(SUM(E1420:H1420)=6,1,0)</f>
        <v>0</v>
      </c>
    </row>
    <row r="1421" customFormat="false" ht="15" hidden="false" customHeight="false" outlineLevel="0" collapsed="false">
      <c r="A1421" s="0" t="n">
        <v>66</v>
      </c>
      <c r="B1421" s="0" t="n">
        <v>1</v>
      </c>
      <c r="C1421" s="0" t="n">
        <v>55</v>
      </c>
      <c r="D1421" s="0" t="n">
        <v>10</v>
      </c>
      <c r="E1421" s="1" t="n">
        <f aca="false">COUNTIF($A1421:$D1421,A1421)</f>
        <v>1</v>
      </c>
      <c r="F1421" s="1" t="n">
        <f aca="false">COUNTIF($A1421:$D1421,B1421)</f>
        <v>1</v>
      </c>
      <c r="G1421" s="1" t="n">
        <f aca="false">COUNTIF($A1421:$D1421,C1421)</f>
        <v>1</v>
      </c>
      <c r="H1421" s="1" t="n">
        <f aca="false">COUNTIF($A1421:$D1421,D1421)</f>
        <v>1</v>
      </c>
      <c r="I1421" s="0" t="n">
        <f aca="false">IF(MAX(A1421:D1421)&lt;SUM(A1421:D1421)-MAX(A1421:D1421),1,0)</f>
        <v>0</v>
      </c>
      <c r="J1421" s="2" t="n">
        <f aca="false">IF(SUM(E1421:H1421)=6,1,0)</f>
        <v>0</v>
      </c>
    </row>
    <row r="1422" customFormat="false" ht="15" hidden="false" customHeight="false" outlineLevel="0" collapsed="false">
      <c r="A1422" s="0" t="n">
        <v>68</v>
      </c>
      <c r="B1422" s="0" t="n">
        <v>45</v>
      </c>
      <c r="C1422" s="0" t="n">
        <v>31</v>
      </c>
      <c r="D1422" s="0" t="n">
        <v>42</v>
      </c>
      <c r="E1422" s="1" t="n">
        <f aca="false">COUNTIF($A1422:$D1422,A1422)</f>
        <v>1</v>
      </c>
      <c r="F1422" s="1" t="n">
        <f aca="false">COUNTIF($A1422:$D1422,B1422)</f>
        <v>1</v>
      </c>
      <c r="G1422" s="1" t="n">
        <f aca="false">COUNTIF($A1422:$D1422,C1422)</f>
        <v>1</v>
      </c>
      <c r="H1422" s="1" t="n">
        <f aca="false">COUNTIF($A1422:$D1422,D1422)</f>
        <v>1</v>
      </c>
      <c r="I1422" s="0" t="n">
        <f aca="false">IF(MAX(A1422:D1422)&lt;SUM(A1422:D1422)-MAX(A1422:D1422),1,0)</f>
        <v>1</v>
      </c>
      <c r="J1422" s="2" t="n">
        <f aca="false">IF(SUM(E1422:H1422)=6,1,0)</f>
        <v>0</v>
      </c>
    </row>
    <row r="1423" customFormat="false" ht="15" hidden="false" customHeight="false" outlineLevel="0" collapsed="false">
      <c r="A1423" s="0" t="n">
        <v>38</v>
      </c>
      <c r="B1423" s="0" t="n">
        <v>96</v>
      </c>
      <c r="C1423" s="0" t="n">
        <v>28</v>
      </c>
      <c r="D1423" s="0" t="n">
        <v>48</v>
      </c>
      <c r="E1423" s="1" t="n">
        <f aca="false">COUNTIF($A1423:$D1423,A1423)</f>
        <v>1</v>
      </c>
      <c r="F1423" s="1" t="n">
        <f aca="false">COUNTIF($A1423:$D1423,B1423)</f>
        <v>1</v>
      </c>
      <c r="G1423" s="1" t="n">
        <f aca="false">COUNTIF($A1423:$D1423,C1423)</f>
        <v>1</v>
      </c>
      <c r="H1423" s="1" t="n">
        <f aca="false">COUNTIF($A1423:$D1423,D1423)</f>
        <v>1</v>
      </c>
      <c r="I1423" s="0" t="n">
        <f aca="false">IF(MAX(A1423:D1423)&lt;SUM(A1423:D1423)-MAX(A1423:D1423),1,0)</f>
        <v>1</v>
      </c>
      <c r="J1423" s="2" t="n">
        <f aca="false">IF(SUM(E1423:H1423)=6,1,0)</f>
        <v>0</v>
      </c>
    </row>
    <row r="1424" customFormat="false" ht="15" hidden="false" customHeight="false" outlineLevel="0" collapsed="false">
      <c r="A1424" s="0" t="n">
        <v>69</v>
      </c>
      <c r="B1424" s="0" t="n">
        <v>36</v>
      </c>
      <c r="C1424" s="0" t="n">
        <v>70</v>
      </c>
      <c r="D1424" s="0" t="n">
        <v>5</v>
      </c>
      <c r="E1424" s="1" t="n">
        <f aca="false">COUNTIF($A1424:$D1424,A1424)</f>
        <v>1</v>
      </c>
      <c r="F1424" s="1" t="n">
        <f aca="false">COUNTIF($A1424:$D1424,B1424)</f>
        <v>1</v>
      </c>
      <c r="G1424" s="1" t="n">
        <f aca="false">COUNTIF($A1424:$D1424,C1424)</f>
        <v>1</v>
      </c>
      <c r="H1424" s="1" t="n">
        <f aca="false">COUNTIF($A1424:$D1424,D1424)</f>
        <v>1</v>
      </c>
      <c r="I1424" s="0" t="n">
        <f aca="false">IF(MAX(A1424:D1424)&lt;SUM(A1424:D1424)-MAX(A1424:D1424),1,0)</f>
        <v>1</v>
      </c>
      <c r="J1424" s="2" t="n">
        <f aca="false">IF(SUM(E1424:H1424)=6,1,0)</f>
        <v>0</v>
      </c>
    </row>
    <row r="1425" customFormat="false" ht="15" hidden="false" customHeight="false" outlineLevel="0" collapsed="false">
      <c r="A1425" s="0" t="n">
        <v>99</v>
      </c>
      <c r="B1425" s="0" t="n">
        <v>85</v>
      </c>
      <c r="C1425" s="0" t="n">
        <v>2</v>
      </c>
      <c r="D1425" s="0" t="n">
        <v>40</v>
      </c>
      <c r="E1425" s="1" t="n">
        <f aca="false">COUNTIF($A1425:$D1425,A1425)</f>
        <v>1</v>
      </c>
      <c r="F1425" s="1" t="n">
        <f aca="false">COUNTIF($A1425:$D1425,B1425)</f>
        <v>1</v>
      </c>
      <c r="G1425" s="1" t="n">
        <f aca="false">COUNTIF($A1425:$D1425,C1425)</f>
        <v>1</v>
      </c>
      <c r="H1425" s="1" t="n">
        <f aca="false">COUNTIF($A1425:$D1425,D1425)</f>
        <v>1</v>
      </c>
      <c r="I1425" s="0" t="n">
        <f aca="false">IF(MAX(A1425:D1425)&lt;SUM(A1425:D1425)-MAX(A1425:D1425),1,0)</f>
        <v>1</v>
      </c>
      <c r="J1425" s="2" t="n">
        <f aca="false">IF(SUM(E1425:H1425)=6,1,0)</f>
        <v>0</v>
      </c>
    </row>
    <row r="1426" customFormat="false" ht="15" hidden="false" customHeight="false" outlineLevel="0" collapsed="false">
      <c r="A1426" s="0" t="n">
        <v>25</v>
      </c>
      <c r="B1426" s="0" t="n">
        <v>34</v>
      </c>
      <c r="C1426" s="0" t="n">
        <v>89</v>
      </c>
      <c r="D1426" s="0" t="n">
        <v>34</v>
      </c>
      <c r="E1426" s="1" t="n">
        <f aca="false">COUNTIF($A1426:$D1426,A1426)</f>
        <v>1</v>
      </c>
      <c r="F1426" s="1" t="n">
        <f aca="false">COUNTIF($A1426:$D1426,B1426)</f>
        <v>2</v>
      </c>
      <c r="G1426" s="1" t="n">
        <f aca="false">COUNTIF($A1426:$D1426,C1426)</f>
        <v>1</v>
      </c>
      <c r="H1426" s="1" t="n">
        <f aca="false">COUNTIF($A1426:$D1426,D1426)</f>
        <v>2</v>
      </c>
      <c r="I1426" s="0" t="n">
        <f aca="false">IF(MAX(A1426:D1426)&lt;SUM(A1426:D1426)-MAX(A1426:D1426),1,0)</f>
        <v>1</v>
      </c>
      <c r="J1426" s="2" t="n">
        <f aca="false">IF(SUM(E1426:H1426)=6,1,0)</f>
        <v>1</v>
      </c>
    </row>
    <row r="1427" customFormat="false" ht="15" hidden="false" customHeight="false" outlineLevel="0" collapsed="false">
      <c r="A1427" s="0" t="n">
        <v>29</v>
      </c>
      <c r="B1427" s="0" t="n">
        <v>38</v>
      </c>
      <c r="C1427" s="0" t="n">
        <v>82</v>
      </c>
      <c r="D1427" s="0" t="n">
        <v>15</v>
      </c>
      <c r="E1427" s="1" t="n">
        <f aca="false">COUNTIF($A1427:$D1427,A1427)</f>
        <v>1</v>
      </c>
      <c r="F1427" s="1" t="n">
        <f aca="false">COUNTIF($A1427:$D1427,B1427)</f>
        <v>1</v>
      </c>
      <c r="G1427" s="1" t="n">
        <f aca="false">COUNTIF($A1427:$D1427,C1427)</f>
        <v>1</v>
      </c>
      <c r="H1427" s="1" t="n">
        <f aca="false">COUNTIF($A1427:$D1427,D1427)</f>
        <v>1</v>
      </c>
      <c r="I1427" s="0" t="n">
        <f aca="false">IF(MAX(A1427:D1427)&lt;SUM(A1427:D1427)-MAX(A1427:D1427),1,0)</f>
        <v>0</v>
      </c>
      <c r="J1427" s="2" t="n">
        <f aca="false">IF(SUM(E1427:H1427)=6,1,0)</f>
        <v>0</v>
      </c>
    </row>
    <row r="1428" customFormat="false" ht="15" hidden="false" customHeight="false" outlineLevel="0" collapsed="false">
      <c r="A1428" s="0" t="n">
        <v>2</v>
      </c>
      <c r="B1428" s="0" t="n">
        <v>97</v>
      </c>
      <c r="C1428" s="0" t="n">
        <v>36</v>
      </c>
      <c r="D1428" s="0" t="n">
        <v>39</v>
      </c>
      <c r="E1428" s="1" t="n">
        <f aca="false">COUNTIF($A1428:$D1428,A1428)</f>
        <v>1</v>
      </c>
      <c r="F1428" s="1" t="n">
        <f aca="false">COUNTIF($A1428:$D1428,B1428)</f>
        <v>1</v>
      </c>
      <c r="G1428" s="1" t="n">
        <f aca="false">COUNTIF($A1428:$D1428,C1428)</f>
        <v>1</v>
      </c>
      <c r="H1428" s="1" t="n">
        <f aca="false">COUNTIF($A1428:$D1428,D1428)</f>
        <v>1</v>
      </c>
      <c r="I1428" s="0" t="n">
        <f aca="false">IF(MAX(A1428:D1428)&lt;SUM(A1428:D1428)-MAX(A1428:D1428),1,0)</f>
        <v>0</v>
      </c>
      <c r="J1428" s="2" t="n">
        <f aca="false">IF(SUM(E1428:H1428)=6,1,0)</f>
        <v>0</v>
      </c>
    </row>
    <row r="1429" customFormat="false" ht="15" hidden="false" customHeight="false" outlineLevel="0" collapsed="false">
      <c r="A1429" s="0" t="n">
        <v>48</v>
      </c>
      <c r="B1429" s="0" t="n">
        <v>57</v>
      </c>
      <c r="C1429" s="0" t="n">
        <v>39</v>
      </c>
      <c r="D1429" s="0" t="n">
        <v>27</v>
      </c>
      <c r="E1429" s="1" t="n">
        <f aca="false">COUNTIF($A1429:$D1429,A1429)</f>
        <v>1</v>
      </c>
      <c r="F1429" s="1" t="n">
        <f aca="false">COUNTIF($A1429:$D1429,B1429)</f>
        <v>1</v>
      </c>
      <c r="G1429" s="1" t="n">
        <f aca="false">COUNTIF($A1429:$D1429,C1429)</f>
        <v>1</v>
      </c>
      <c r="H1429" s="1" t="n">
        <f aca="false">COUNTIF($A1429:$D1429,D1429)</f>
        <v>1</v>
      </c>
      <c r="I1429" s="0" t="n">
        <f aca="false">IF(MAX(A1429:D1429)&lt;SUM(A1429:D1429)-MAX(A1429:D1429),1,0)</f>
        <v>1</v>
      </c>
      <c r="J1429" s="2" t="n">
        <f aca="false">IF(SUM(E1429:H1429)=6,1,0)</f>
        <v>0</v>
      </c>
    </row>
    <row r="1430" customFormat="false" ht="15" hidden="false" customHeight="false" outlineLevel="0" collapsed="false">
      <c r="A1430" s="0" t="n">
        <v>57</v>
      </c>
      <c r="B1430" s="0" t="n">
        <v>81</v>
      </c>
      <c r="C1430" s="0" t="n">
        <v>98</v>
      </c>
      <c r="D1430" s="0" t="n">
        <v>17</v>
      </c>
      <c r="E1430" s="1" t="n">
        <f aca="false">COUNTIF($A1430:$D1430,A1430)</f>
        <v>1</v>
      </c>
      <c r="F1430" s="1" t="n">
        <f aca="false">COUNTIF($A1430:$D1430,B1430)</f>
        <v>1</v>
      </c>
      <c r="G1430" s="1" t="n">
        <f aca="false">COUNTIF($A1430:$D1430,C1430)</f>
        <v>1</v>
      </c>
      <c r="H1430" s="1" t="n">
        <f aca="false">COUNTIF($A1430:$D1430,D1430)</f>
        <v>1</v>
      </c>
      <c r="I1430" s="0" t="n">
        <f aca="false">IF(MAX(A1430:D1430)&lt;SUM(A1430:D1430)-MAX(A1430:D1430),1,0)</f>
        <v>1</v>
      </c>
      <c r="J1430" s="2" t="n">
        <f aca="false">IF(SUM(E1430:H1430)=6,1,0)</f>
        <v>0</v>
      </c>
    </row>
    <row r="1431" customFormat="false" ht="15" hidden="false" customHeight="false" outlineLevel="0" collapsed="false">
      <c r="A1431" s="0" t="n">
        <v>26</v>
      </c>
      <c r="B1431" s="0" t="n">
        <v>49</v>
      </c>
      <c r="C1431" s="0" t="n">
        <v>26</v>
      </c>
      <c r="D1431" s="0" t="n">
        <v>28</v>
      </c>
      <c r="E1431" s="1" t="n">
        <f aca="false">COUNTIF($A1431:$D1431,A1431)</f>
        <v>2</v>
      </c>
      <c r="F1431" s="1" t="n">
        <f aca="false">COUNTIF($A1431:$D1431,B1431)</f>
        <v>1</v>
      </c>
      <c r="G1431" s="1" t="n">
        <f aca="false">COUNTIF($A1431:$D1431,C1431)</f>
        <v>2</v>
      </c>
      <c r="H1431" s="1" t="n">
        <f aca="false">COUNTIF($A1431:$D1431,D1431)</f>
        <v>1</v>
      </c>
      <c r="I1431" s="0" t="n">
        <f aca="false">IF(MAX(A1431:D1431)&lt;SUM(A1431:D1431)-MAX(A1431:D1431),1,0)</f>
        <v>1</v>
      </c>
      <c r="J1431" s="2" t="n">
        <f aca="false">IF(SUM(E1431:H1431)=6,1,0)</f>
        <v>1</v>
      </c>
    </row>
    <row r="1432" customFormat="false" ht="15" hidden="false" customHeight="false" outlineLevel="0" collapsed="false">
      <c r="A1432" s="0" t="n">
        <v>4</v>
      </c>
      <c r="B1432" s="0" t="n">
        <v>83</v>
      </c>
      <c r="C1432" s="0" t="n">
        <v>88</v>
      </c>
      <c r="D1432" s="0" t="n">
        <v>16</v>
      </c>
      <c r="E1432" s="1" t="n">
        <f aca="false">COUNTIF($A1432:$D1432,A1432)</f>
        <v>1</v>
      </c>
      <c r="F1432" s="1" t="n">
        <f aca="false">COUNTIF($A1432:$D1432,B1432)</f>
        <v>1</v>
      </c>
      <c r="G1432" s="1" t="n">
        <f aca="false">COUNTIF($A1432:$D1432,C1432)</f>
        <v>1</v>
      </c>
      <c r="H1432" s="1" t="n">
        <f aca="false">COUNTIF($A1432:$D1432,D1432)</f>
        <v>1</v>
      </c>
      <c r="I1432" s="0" t="n">
        <f aca="false">IF(MAX(A1432:D1432)&lt;SUM(A1432:D1432)-MAX(A1432:D1432),1,0)</f>
        <v>1</v>
      </c>
      <c r="J1432" s="2" t="n">
        <f aca="false">IF(SUM(E1432:H1432)=6,1,0)</f>
        <v>0</v>
      </c>
    </row>
    <row r="1433" customFormat="false" ht="15" hidden="false" customHeight="false" outlineLevel="0" collapsed="false">
      <c r="A1433" s="0" t="n">
        <v>99</v>
      </c>
      <c r="B1433" s="0" t="n">
        <v>76</v>
      </c>
      <c r="C1433" s="0" t="n">
        <v>1</v>
      </c>
      <c r="D1433" s="0" t="n">
        <v>31</v>
      </c>
      <c r="E1433" s="1" t="n">
        <f aca="false">COUNTIF($A1433:$D1433,A1433)</f>
        <v>1</v>
      </c>
      <c r="F1433" s="1" t="n">
        <f aca="false">COUNTIF($A1433:$D1433,B1433)</f>
        <v>1</v>
      </c>
      <c r="G1433" s="1" t="n">
        <f aca="false">COUNTIF($A1433:$D1433,C1433)</f>
        <v>1</v>
      </c>
      <c r="H1433" s="1" t="n">
        <f aca="false">COUNTIF($A1433:$D1433,D1433)</f>
        <v>1</v>
      </c>
      <c r="I1433" s="0" t="n">
        <f aca="false">IF(MAX(A1433:D1433)&lt;SUM(A1433:D1433)-MAX(A1433:D1433),1,0)</f>
        <v>1</v>
      </c>
      <c r="J1433" s="2" t="n">
        <f aca="false">IF(SUM(E1433:H1433)=6,1,0)</f>
        <v>0</v>
      </c>
    </row>
    <row r="1434" customFormat="false" ht="15" hidden="false" customHeight="false" outlineLevel="0" collapsed="false">
      <c r="A1434" s="0" t="n">
        <v>43</v>
      </c>
      <c r="B1434" s="0" t="n">
        <v>55</v>
      </c>
      <c r="C1434" s="0" t="n">
        <v>18</v>
      </c>
      <c r="D1434" s="0" t="n">
        <v>49</v>
      </c>
      <c r="E1434" s="1" t="n">
        <f aca="false">COUNTIF($A1434:$D1434,A1434)</f>
        <v>1</v>
      </c>
      <c r="F1434" s="1" t="n">
        <f aca="false">COUNTIF($A1434:$D1434,B1434)</f>
        <v>1</v>
      </c>
      <c r="G1434" s="1" t="n">
        <f aca="false">COUNTIF($A1434:$D1434,C1434)</f>
        <v>1</v>
      </c>
      <c r="H1434" s="1" t="n">
        <f aca="false">COUNTIF($A1434:$D1434,D1434)</f>
        <v>1</v>
      </c>
      <c r="I1434" s="0" t="n">
        <f aca="false">IF(MAX(A1434:D1434)&lt;SUM(A1434:D1434)-MAX(A1434:D1434),1,0)</f>
        <v>1</v>
      </c>
      <c r="J1434" s="2" t="n">
        <f aca="false">IF(SUM(E1434:H1434)=6,1,0)</f>
        <v>0</v>
      </c>
    </row>
    <row r="1435" customFormat="false" ht="15" hidden="false" customHeight="false" outlineLevel="0" collapsed="false">
      <c r="A1435" s="0" t="n">
        <v>52</v>
      </c>
      <c r="B1435" s="0" t="n">
        <v>66</v>
      </c>
      <c r="C1435" s="0" t="n">
        <v>17</v>
      </c>
      <c r="D1435" s="0" t="n">
        <v>4</v>
      </c>
      <c r="E1435" s="1" t="n">
        <f aca="false">COUNTIF($A1435:$D1435,A1435)</f>
        <v>1</v>
      </c>
      <c r="F1435" s="1" t="n">
        <f aca="false">COUNTIF($A1435:$D1435,B1435)</f>
        <v>1</v>
      </c>
      <c r="G1435" s="1" t="n">
        <f aca="false">COUNTIF($A1435:$D1435,C1435)</f>
        <v>1</v>
      </c>
      <c r="H1435" s="1" t="n">
        <f aca="false">COUNTIF($A1435:$D1435,D1435)</f>
        <v>1</v>
      </c>
      <c r="I1435" s="0" t="n">
        <f aca="false">IF(MAX(A1435:D1435)&lt;SUM(A1435:D1435)-MAX(A1435:D1435),1,0)</f>
        <v>1</v>
      </c>
      <c r="J1435" s="2" t="n">
        <f aca="false">IF(SUM(E1435:H1435)=6,1,0)</f>
        <v>0</v>
      </c>
    </row>
    <row r="1436" customFormat="false" ht="15" hidden="false" customHeight="false" outlineLevel="0" collapsed="false">
      <c r="A1436" s="0" t="n">
        <v>98</v>
      </c>
      <c r="B1436" s="0" t="n">
        <v>69</v>
      </c>
      <c r="C1436" s="0" t="n">
        <v>35</v>
      </c>
      <c r="D1436" s="0" t="n">
        <v>29</v>
      </c>
      <c r="E1436" s="1" t="n">
        <f aca="false">COUNTIF($A1436:$D1436,A1436)</f>
        <v>1</v>
      </c>
      <c r="F1436" s="1" t="n">
        <f aca="false">COUNTIF($A1436:$D1436,B1436)</f>
        <v>1</v>
      </c>
      <c r="G1436" s="1" t="n">
        <f aca="false">COUNTIF($A1436:$D1436,C1436)</f>
        <v>1</v>
      </c>
      <c r="H1436" s="1" t="n">
        <f aca="false">COUNTIF($A1436:$D1436,D1436)</f>
        <v>1</v>
      </c>
      <c r="I1436" s="0" t="n">
        <f aca="false">IF(MAX(A1436:D1436)&lt;SUM(A1436:D1436)-MAX(A1436:D1436),1,0)</f>
        <v>1</v>
      </c>
      <c r="J1436" s="2" t="n">
        <f aca="false">IF(SUM(E1436:H1436)=6,1,0)</f>
        <v>0</v>
      </c>
    </row>
    <row r="1437" customFormat="false" ht="15" hidden="false" customHeight="false" outlineLevel="0" collapsed="false">
      <c r="A1437" s="0" t="n">
        <v>9</v>
      </c>
      <c r="B1437" s="0" t="n">
        <v>37</v>
      </c>
      <c r="C1437" s="0" t="n">
        <v>51</v>
      </c>
      <c r="D1437" s="0" t="n">
        <v>44</v>
      </c>
      <c r="E1437" s="1" t="n">
        <f aca="false">COUNTIF($A1437:$D1437,A1437)</f>
        <v>1</v>
      </c>
      <c r="F1437" s="1" t="n">
        <f aca="false">COUNTIF($A1437:$D1437,B1437)</f>
        <v>1</v>
      </c>
      <c r="G1437" s="1" t="n">
        <f aca="false">COUNTIF($A1437:$D1437,C1437)</f>
        <v>1</v>
      </c>
      <c r="H1437" s="1" t="n">
        <f aca="false">COUNTIF($A1437:$D1437,D1437)</f>
        <v>1</v>
      </c>
      <c r="I1437" s="0" t="n">
        <f aca="false">IF(MAX(A1437:D1437)&lt;SUM(A1437:D1437)-MAX(A1437:D1437),1,0)</f>
        <v>1</v>
      </c>
      <c r="J1437" s="2" t="n">
        <f aca="false">IF(SUM(E1437:H1437)=6,1,0)</f>
        <v>0</v>
      </c>
    </row>
    <row r="1438" customFormat="false" ht="15" hidden="false" customHeight="false" outlineLevel="0" collapsed="false">
      <c r="A1438" s="0" t="n">
        <v>20</v>
      </c>
      <c r="B1438" s="0" t="n">
        <v>39</v>
      </c>
      <c r="C1438" s="0" t="n">
        <v>1</v>
      </c>
      <c r="D1438" s="0" t="n">
        <v>26</v>
      </c>
      <c r="E1438" s="1" t="n">
        <f aca="false">COUNTIF($A1438:$D1438,A1438)</f>
        <v>1</v>
      </c>
      <c r="F1438" s="1" t="n">
        <f aca="false">COUNTIF($A1438:$D1438,B1438)</f>
        <v>1</v>
      </c>
      <c r="G1438" s="1" t="n">
        <f aca="false">COUNTIF($A1438:$D1438,C1438)</f>
        <v>1</v>
      </c>
      <c r="H1438" s="1" t="n">
        <f aca="false">COUNTIF($A1438:$D1438,D1438)</f>
        <v>1</v>
      </c>
      <c r="I1438" s="0" t="n">
        <f aca="false">IF(MAX(A1438:D1438)&lt;SUM(A1438:D1438)-MAX(A1438:D1438),1,0)</f>
        <v>1</v>
      </c>
      <c r="J1438" s="2" t="n">
        <f aca="false">IF(SUM(E1438:H1438)=6,1,0)</f>
        <v>0</v>
      </c>
    </row>
    <row r="1439" customFormat="false" ht="15" hidden="false" customHeight="false" outlineLevel="0" collapsed="false">
      <c r="A1439" s="0" t="n">
        <v>13</v>
      </c>
      <c r="B1439" s="0" t="n">
        <v>93</v>
      </c>
      <c r="C1439" s="0" t="n">
        <v>86</v>
      </c>
      <c r="D1439" s="0" t="n">
        <v>23</v>
      </c>
      <c r="E1439" s="1" t="n">
        <f aca="false">COUNTIF($A1439:$D1439,A1439)</f>
        <v>1</v>
      </c>
      <c r="F1439" s="1" t="n">
        <f aca="false">COUNTIF($A1439:$D1439,B1439)</f>
        <v>1</v>
      </c>
      <c r="G1439" s="1" t="n">
        <f aca="false">COUNTIF($A1439:$D1439,C1439)</f>
        <v>1</v>
      </c>
      <c r="H1439" s="1" t="n">
        <f aca="false">COUNTIF($A1439:$D1439,D1439)</f>
        <v>1</v>
      </c>
      <c r="I1439" s="0" t="n">
        <f aca="false">IF(MAX(A1439:D1439)&lt;SUM(A1439:D1439)-MAX(A1439:D1439),1,0)</f>
        <v>1</v>
      </c>
      <c r="J1439" s="2" t="n">
        <f aca="false">IF(SUM(E1439:H1439)=6,1,0)</f>
        <v>0</v>
      </c>
    </row>
    <row r="1440" customFormat="false" ht="15" hidden="false" customHeight="false" outlineLevel="0" collapsed="false">
      <c r="A1440" s="0" t="n">
        <v>23</v>
      </c>
      <c r="B1440" s="0" t="n">
        <v>34</v>
      </c>
      <c r="C1440" s="0" t="n">
        <v>83</v>
      </c>
      <c r="D1440" s="0" t="n">
        <v>47</v>
      </c>
      <c r="E1440" s="1" t="n">
        <f aca="false">COUNTIF($A1440:$D1440,A1440)</f>
        <v>1</v>
      </c>
      <c r="F1440" s="1" t="n">
        <f aca="false">COUNTIF($A1440:$D1440,B1440)</f>
        <v>1</v>
      </c>
      <c r="G1440" s="1" t="n">
        <f aca="false">COUNTIF($A1440:$D1440,C1440)</f>
        <v>1</v>
      </c>
      <c r="H1440" s="1" t="n">
        <f aca="false">COUNTIF($A1440:$D1440,D1440)</f>
        <v>1</v>
      </c>
      <c r="I1440" s="0" t="n">
        <f aca="false">IF(MAX(A1440:D1440)&lt;SUM(A1440:D1440)-MAX(A1440:D1440),1,0)</f>
        <v>1</v>
      </c>
      <c r="J1440" s="2" t="n">
        <f aca="false">IF(SUM(E1440:H1440)=6,1,0)</f>
        <v>0</v>
      </c>
    </row>
    <row r="1441" customFormat="false" ht="15" hidden="false" customHeight="false" outlineLevel="0" collapsed="false">
      <c r="A1441" s="0" t="n">
        <v>100</v>
      </c>
      <c r="B1441" s="0" t="n">
        <v>97</v>
      </c>
      <c r="C1441" s="0" t="n">
        <v>22</v>
      </c>
      <c r="D1441" s="0" t="n">
        <v>12</v>
      </c>
      <c r="E1441" s="1" t="n">
        <f aca="false">COUNTIF($A1441:$D1441,A1441)</f>
        <v>1</v>
      </c>
      <c r="F1441" s="1" t="n">
        <f aca="false">COUNTIF($A1441:$D1441,B1441)</f>
        <v>1</v>
      </c>
      <c r="G1441" s="1" t="n">
        <f aca="false">COUNTIF($A1441:$D1441,C1441)</f>
        <v>1</v>
      </c>
      <c r="H1441" s="1" t="n">
        <f aca="false">COUNTIF($A1441:$D1441,D1441)</f>
        <v>1</v>
      </c>
      <c r="I1441" s="0" t="n">
        <f aca="false">IF(MAX(A1441:D1441)&lt;SUM(A1441:D1441)-MAX(A1441:D1441),1,0)</f>
        <v>1</v>
      </c>
      <c r="J1441" s="2" t="n">
        <f aca="false">IF(SUM(E1441:H1441)=6,1,0)</f>
        <v>0</v>
      </c>
    </row>
    <row r="1442" customFormat="false" ht="15" hidden="false" customHeight="false" outlineLevel="0" collapsed="false">
      <c r="A1442" s="0" t="n">
        <v>16</v>
      </c>
      <c r="B1442" s="0" t="n">
        <v>75</v>
      </c>
      <c r="C1442" s="0" t="n">
        <v>40</v>
      </c>
      <c r="D1442" s="0" t="n">
        <v>20</v>
      </c>
      <c r="E1442" s="1" t="n">
        <f aca="false">COUNTIF($A1442:$D1442,A1442)</f>
        <v>1</v>
      </c>
      <c r="F1442" s="1" t="n">
        <f aca="false">COUNTIF($A1442:$D1442,B1442)</f>
        <v>1</v>
      </c>
      <c r="G1442" s="1" t="n">
        <f aca="false">COUNTIF($A1442:$D1442,C1442)</f>
        <v>1</v>
      </c>
      <c r="H1442" s="1" t="n">
        <f aca="false">COUNTIF($A1442:$D1442,D1442)</f>
        <v>1</v>
      </c>
      <c r="I1442" s="0" t="n">
        <f aca="false">IF(MAX(A1442:D1442)&lt;SUM(A1442:D1442)-MAX(A1442:D1442),1,0)</f>
        <v>1</v>
      </c>
      <c r="J1442" s="2" t="n">
        <f aca="false">IF(SUM(E1442:H1442)=6,1,0)</f>
        <v>0</v>
      </c>
    </row>
    <row r="1443" customFormat="false" ht="15" hidden="false" customHeight="false" outlineLevel="0" collapsed="false">
      <c r="A1443" s="0" t="n">
        <v>75</v>
      </c>
      <c r="B1443" s="0" t="n">
        <v>31</v>
      </c>
      <c r="C1443" s="0" t="n">
        <v>31</v>
      </c>
      <c r="D1443" s="0" t="n">
        <v>44</v>
      </c>
      <c r="E1443" s="1" t="n">
        <f aca="false">COUNTIF($A1443:$D1443,A1443)</f>
        <v>1</v>
      </c>
      <c r="F1443" s="1" t="n">
        <f aca="false">COUNTIF($A1443:$D1443,B1443)</f>
        <v>2</v>
      </c>
      <c r="G1443" s="1" t="n">
        <f aca="false">COUNTIF($A1443:$D1443,C1443)</f>
        <v>2</v>
      </c>
      <c r="H1443" s="1" t="n">
        <f aca="false">COUNTIF($A1443:$D1443,D1443)</f>
        <v>1</v>
      </c>
      <c r="I1443" s="0" t="n">
        <f aca="false">IF(MAX(A1443:D1443)&lt;SUM(A1443:D1443)-MAX(A1443:D1443),1,0)</f>
        <v>1</v>
      </c>
      <c r="J1443" s="2" t="n">
        <f aca="false">IF(SUM(E1443:H1443)=6,1,0)</f>
        <v>1</v>
      </c>
    </row>
    <row r="1444" customFormat="false" ht="15" hidden="false" customHeight="false" outlineLevel="0" collapsed="false">
      <c r="A1444" s="0" t="n">
        <v>95</v>
      </c>
      <c r="B1444" s="0" t="n">
        <v>75</v>
      </c>
      <c r="C1444" s="0" t="n">
        <v>64</v>
      </c>
      <c r="D1444" s="0" t="n">
        <v>39</v>
      </c>
      <c r="E1444" s="1" t="n">
        <f aca="false">COUNTIF($A1444:$D1444,A1444)</f>
        <v>1</v>
      </c>
      <c r="F1444" s="1" t="n">
        <f aca="false">COUNTIF($A1444:$D1444,B1444)</f>
        <v>1</v>
      </c>
      <c r="G1444" s="1" t="n">
        <f aca="false">COUNTIF($A1444:$D1444,C1444)</f>
        <v>1</v>
      </c>
      <c r="H1444" s="1" t="n">
        <f aca="false">COUNTIF($A1444:$D1444,D1444)</f>
        <v>1</v>
      </c>
      <c r="I1444" s="0" t="n">
        <f aca="false">IF(MAX(A1444:D1444)&lt;SUM(A1444:D1444)-MAX(A1444:D1444),1,0)</f>
        <v>1</v>
      </c>
      <c r="J1444" s="2" t="n">
        <f aca="false">IF(SUM(E1444:H1444)=6,1,0)</f>
        <v>0</v>
      </c>
    </row>
    <row r="1445" customFormat="false" ht="15" hidden="false" customHeight="false" outlineLevel="0" collapsed="false">
      <c r="A1445" s="0" t="n">
        <v>80</v>
      </c>
      <c r="B1445" s="0" t="n">
        <v>84</v>
      </c>
      <c r="C1445" s="0" t="n">
        <v>94</v>
      </c>
      <c r="D1445" s="0" t="n">
        <v>43</v>
      </c>
      <c r="E1445" s="1" t="n">
        <f aca="false">COUNTIF($A1445:$D1445,A1445)</f>
        <v>1</v>
      </c>
      <c r="F1445" s="1" t="n">
        <f aca="false">COUNTIF($A1445:$D1445,B1445)</f>
        <v>1</v>
      </c>
      <c r="G1445" s="1" t="n">
        <f aca="false">COUNTIF($A1445:$D1445,C1445)</f>
        <v>1</v>
      </c>
      <c r="H1445" s="1" t="n">
        <f aca="false">COUNTIF($A1445:$D1445,D1445)</f>
        <v>1</v>
      </c>
      <c r="I1445" s="0" t="n">
        <f aca="false">IF(MAX(A1445:D1445)&lt;SUM(A1445:D1445)-MAX(A1445:D1445),1,0)</f>
        <v>1</v>
      </c>
      <c r="J1445" s="2" t="n">
        <f aca="false">IF(SUM(E1445:H1445)=6,1,0)</f>
        <v>0</v>
      </c>
    </row>
    <row r="1446" customFormat="false" ht="15" hidden="false" customHeight="false" outlineLevel="0" collapsed="false">
      <c r="A1446" s="0" t="n">
        <v>44</v>
      </c>
      <c r="B1446" s="0" t="n">
        <v>43</v>
      </c>
      <c r="C1446" s="0" t="n">
        <v>21</v>
      </c>
      <c r="D1446" s="0" t="n">
        <v>25</v>
      </c>
      <c r="E1446" s="1" t="n">
        <f aca="false">COUNTIF($A1446:$D1446,A1446)</f>
        <v>1</v>
      </c>
      <c r="F1446" s="1" t="n">
        <f aca="false">COUNTIF($A1446:$D1446,B1446)</f>
        <v>1</v>
      </c>
      <c r="G1446" s="1" t="n">
        <f aca="false">COUNTIF($A1446:$D1446,C1446)</f>
        <v>1</v>
      </c>
      <c r="H1446" s="1" t="n">
        <f aca="false">COUNTIF($A1446:$D1446,D1446)</f>
        <v>1</v>
      </c>
      <c r="I1446" s="0" t="n">
        <f aca="false">IF(MAX(A1446:D1446)&lt;SUM(A1446:D1446)-MAX(A1446:D1446),1,0)</f>
        <v>1</v>
      </c>
      <c r="J1446" s="2" t="n">
        <f aca="false">IF(SUM(E1446:H1446)=6,1,0)</f>
        <v>0</v>
      </c>
    </row>
    <row r="1447" customFormat="false" ht="15" hidden="false" customHeight="false" outlineLevel="0" collapsed="false">
      <c r="A1447" s="0" t="n">
        <v>25</v>
      </c>
      <c r="B1447" s="0" t="n">
        <v>91</v>
      </c>
      <c r="C1447" s="0" t="n">
        <v>18</v>
      </c>
      <c r="D1447" s="0" t="n">
        <v>4</v>
      </c>
      <c r="E1447" s="1" t="n">
        <f aca="false">COUNTIF($A1447:$D1447,A1447)</f>
        <v>1</v>
      </c>
      <c r="F1447" s="1" t="n">
        <f aca="false">COUNTIF($A1447:$D1447,B1447)</f>
        <v>1</v>
      </c>
      <c r="G1447" s="1" t="n">
        <f aca="false">COUNTIF($A1447:$D1447,C1447)</f>
        <v>1</v>
      </c>
      <c r="H1447" s="1" t="n">
        <f aca="false">COUNTIF($A1447:$D1447,D1447)</f>
        <v>1</v>
      </c>
      <c r="I1447" s="0" t="n">
        <f aca="false">IF(MAX(A1447:D1447)&lt;SUM(A1447:D1447)-MAX(A1447:D1447),1,0)</f>
        <v>0</v>
      </c>
      <c r="J1447" s="2" t="n">
        <f aca="false">IF(SUM(E1447:H1447)=6,1,0)</f>
        <v>0</v>
      </c>
    </row>
    <row r="1448" customFormat="false" ht="15" hidden="false" customHeight="false" outlineLevel="0" collapsed="false">
      <c r="A1448" s="0" t="n">
        <v>98</v>
      </c>
      <c r="B1448" s="0" t="n">
        <v>57</v>
      </c>
      <c r="C1448" s="0" t="n">
        <v>44</v>
      </c>
      <c r="D1448" s="0" t="n">
        <v>30</v>
      </c>
      <c r="E1448" s="1" t="n">
        <f aca="false">COUNTIF($A1448:$D1448,A1448)</f>
        <v>1</v>
      </c>
      <c r="F1448" s="1" t="n">
        <f aca="false">COUNTIF($A1448:$D1448,B1448)</f>
        <v>1</v>
      </c>
      <c r="G1448" s="1" t="n">
        <f aca="false">COUNTIF($A1448:$D1448,C1448)</f>
        <v>1</v>
      </c>
      <c r="H1448" s="1" t="n">
        <f aca="false">COUNTIF($A1448:$D1448,D1448)</f>
        <v>1</v>
      </c>
      <c r="I1448" s="0" t="n">
        <f aca="false">IF(MAX(A1448:D1448)&lt;SUM(A1448:D1448)-MAX(A1448:D1448),1,0)</f>
        <v>1</v>
      </c>
      <c r="J1448" s="2" t="n">
        <f aca="false">IF(SUM(E1448:H1448)=6,1,0)</f>
        <v>0</v>
      </c>
    </row>
    <row r="1449" customFormat="false" ht="15" hidden="false" customHeight="false" outlineLevel="0" collapsed="false">
      <c r="A1449" s="0" t="n">
        <v>44</v>
      </c>
      <c r="B1449" s="0" t="n">
        <v>77</v>
      </c>
      <c r="C1449" s="0" t="n">
        <v>87</v>
      </c>
      <c r="D1449" s="0" t="n">
        <v>4</v>
      </c>
      <c r="E1449" s="1" t="n">
        <f aca="false">COUNTIF($A1449:$D1449,A1449)</f>
        <v>1</v>
      </c>
      <c r="F1449" s="1" t="n">
        <f aca="false">COUNTIF($A1449:$D1449,B1449)</f>
        <v>1</v>
      </c>
      <c r="G1449" s="1" t="n">
        <f aca="false">COUNTIF($A1449:$D1449,C1449)</f>
        <v>1</v>
      </c>
      <c r="H1449" s="1" t="n">
        <f aca="false">COUNTIF($A1449:$D1449,D1449)</f>
        <v>1</v>
      </c>
      <c r="I1449" s="0" t="n">
        <f aca="false">IF(MAX(A1449:D1449)&lt;SUM(A1449:D1449)-MAX(A1449:D1449),1,0)</f>
        <v>1</v>
      </c>
      <c r="J1449" s="2" t="n">
        <f aca="false">IF(SUM(E1449:H1449)=6,1,0)</f>
        <v>0</v>
      </c>
    </row>
    <row r="1450" customFormat="false" ht="15" hidden="false" customHeight="false" outlineLevel="0" collapsed="false">
      <c r="A1450" s="0" t="n">
        <v>99</v>
      </c>
      <c r="B1450" s="0" t="n">
        <v>36</v>
      </c>
      <c r="C1450" s="0" t="n">
        <v>98</v>
      </c>
      <c r="D1450" s="0" t="n">
        <v>18</v>
      </c>
      <c r="E1450" s="1" t="n">
        <f aca="false">COUNTIF($A1450:$D1450,A1450)</f>
        <v>1</v>
      </c>
      <c r="F1450" s="1" t="n">
        <f aca="false">COUNTIF($A1450:$D1450,B1450)</f>
        <v>1</v>
      </c>
      <c r="G1450" s="1" t="n">
        <f aca="false">COUNTIF($A1450:$D1450,C1450)</f>
        <v>1</v>
      </c>
      <c r="H1450" s="1" t="n">
        <f aca="false">COUNTIF($A1450:$D1450,D1450)</f>
        <v>1</v>
      </c>
      <c r="I1450" s="0" t="n">
        <f aca="false">IF(MAX(A1450:D1450)&lt;SUM(A1450:D1450)-MAX(A1450:D1450),1,0)</f>
        <v>1</v>
      </c>
      <c r="J1450" s="2" t="n">
        <f aca="false">IF(SUM(E1450:H1450)=6,1,0)</f>
        <v>0</v>
      </c>
    </row>
    <row r="1451" customFormat="false" ht="15" hidden="false" customHeight="false" outlineLevel="0" collapsed="false">
      <c r="A1451" s="0" t="n">
        <v>34</v>
      </c>
      <c r="B1451" s="0" t="n">
        <v>72</v>
      </c>
      <c r="C1451" s="0" t="n">
        <v>80</v>
      </c>
      <c r="D1451" s="0" t="n">
        <v>37</v>
      </c>
      <c r="E1451" s="1" t="n">
        <f aca="false">COUNTIF($A1451:$D1451,A1451)</f>
        <v>1</v>
      </c>
      <c r="F1451" s="1" t="n">
        <f aca="false">COUNTIF($A1451:$D1451,B1451)</f>
        <v>1</v>
      </c>
      <c r="G1451" s="1" t="n">
        <f aca="false">COUNTIF($A1451:$D1451,C1451)</f>
        <v>1</v>
      </c>
      <c r="H1451" s="1" t="n">
        <f aca="false">COUNTIF($A1451:$D1451,D1451)</f>
        <v>1</v>
      </c>
      <c r="I1451" s="0" t="n">
        <f aca="false">IF(MAX(A1451:D1451)&lt;SUM(A1451:D1451)-MAX(A1451:D1451),1,0)</f>
        <v>1</v>
      </c>
      <c r="J1451" s="2" t="n">
        <f aca="false">IF(SUM(E1451:H1451)=6,1,0)</f>
        <v>0</v>
      </c>
    </row>
    <row r="1452" customFormat="false" ht="15" hidden="false" customHeight="false" outlineLevel="0" collapsed="false">
      <c r="A1452" s="0" t="n">
        <v>44</v>
      </c>
      <c r="B1452" s="0" t="n">
        <v>71</v>
      </c>
      <c r="C1452" s="0" t="n">
        <v>90</v>
      </c>
      <c r="D1452" s="0" t="n">
        <v>27</v>
      </c>
      <c r="E1452" s="1" t="n">
        <f aca="false">COUNTIF($A1452:$D1452,A1452)</f>
        <v>1</v>
      </c>
      <c r="F1452" s="1" t="n">
        <f aca="false">COUNTIF($A1452:$D1452,B1452)</f>
        <v>1</v>
      </c>
      <c r="G1452" s="1" t="n">
        <f aca="false">COUNTIF($A1452:$D1452,C1452)</f>
        <v>1</v>
      </c>
      <c r="H1452" s="1" t="n">
        <f aca="false">COUNTIF($A1452:$D1452,D1452)</f>
        <v>1</v>
      </c>
      <c r="I1452" s="0" t="n">
        <f aca="false">IF(MAX(A1452:D1452)&lt;SUM(A1452:D1452)-MAX(A1452:D1452),1,0)</f>
        <v>1</v>
      </c>
      <c r="J1452" s="2" t="n">
        <f aca="false">IF(SUM(E1452:H1452)=6,1,0)</f>
        <v>0</v>
      </c>
    </row>
    <row r="1453" customFormat="false" ht="15" hidden="false" customHeight="false" outlineLevel="0" collapsed="false">
      <c r="A1453" s="0" t="n">
        <v>28</v>
      </c>
      <c r="B1453" s="0" t="n">
        <v>43</v>
      </c>
      <c r="C1453" s="0" t="n">
        <v>55</v>
      </c>
      <c r="D1453" s="0" t="n">
        <v>31</v>
      </c>
      <c r="E1453" s="1" t="n">
        <f aca="false">COUNTIF($A1453:$D1453,A1453)</f>
        <v>1</v>
      </c>
      <c r="F1453" s="1" t="n">
        <f aca="false">COUNTIF($A1453:$D1453,B1453)</f>
        <v>1</v>
      </c>
      <c r="G1453" s="1" t="n">
        <f aca="false">COUNTIF($A1453:$D1453,C1453)</f>
        <v>1</v>
      </c>
      <c r="H1453" s="1" t="n">
        <f aca="false">COUNTIF($A1453:$D1453,D1453)</f>
        <v>1</v>
      </c>
      <c r="I1453" s="0" t="n">
        <f aca="false">IF(MAX(A1453:D1453)&lt;SUM(A1453:D1453)-MAX(A1453:D1453),1,0)</f>
        <v>1</v>
      </c>
      <c r="J1453" s="2" t="n">
        <f aca="false">IF(SUM(E1453:H1453)=6,1,0)</f>
        <v>0</v>
      </c>
    </row>
    <row r="1454" customFormat="false" ht="15" hidden="false" customHeight="false" outlineLevel="0" collapsed="false">
      <c r="A1454" s="0" t="n">
        <v>89</v>
      </c>
      <c r="B1454" s="0" t="n">
        <v>57</v>
      </c>
      <c r="C1454" s="0" t="n">
        <v>38</v>
      </c>
      <c r="D1454" s="0" t="n">
        <v>15</v>
      </c>
      <c r="E1454" s="1" t="n">
        <f aca="false">COUNTIF($A1454:$D1454,A1454)</f>
        <v>1</v>
      </c>
      <c r="F1454" s="1" t="n">
        <f aca="false">COUNTIF($A1454:$D1454,B1454)</f>
        <v>1</v>
      </c>
      <c r="G1454" s="1" t="n">
        <f aca="false">COUNTIF($A1454:$D1454,C1454)</f>
        <v>1</v>
      </c>
      <c r="H1454" s="1" t="n">
        <f aca="false">COUNTIF($A1454:$D1454,D1454)</f>
        <v>1</v>
      </c>
      <c r="I1454" s="0" t="n">
        <f aca="false">IF(MAX(A1454:D1454)&lt;SUM(A1454:D1454)-MAX(A1454:D1454),1,0)</f>
        <v>1</v>
      </c>
      <c r="J1454" s="2" t="n">
        <f aca="false">IF(SUM(E1454:H1454)=6,1,0)</f>
        <v>0</v>
      </c>
    </row>
    <row r="1455" customFormat="false" ht="15" hidden="false" customHeight="false" outlineLevel="0" collapsed="false">
      <c r="A1455" s="0" t="n">
        <v>62</v>
      </c>
      <c r="B1455" s="0" t="n">
        <v>60</v>
      </c>
      <c r="C1455" s="0" t="n">
        <v>38</v>
      </c>
      <c r="D1455" s="0" t="n">
        <v>1</v>
      </c>
      <c r="E1455" s="1" t="n">
        <f aca="false">COUNTIF($A1455:$D1455,A1455)</f>
        <v>1</v>
      </c>
      <c r="F1455" s="1" t="n">
        <f aca="false">COUNTIF($A1455:$D1455,B1455)</f>
        <v>1</v>
      </c>
      <c r="G1455" s="1" t="n">
        <f aca="false">COUNTIF($A1455:$D1455,C1455)</f>
        <v>1</v>
      </c>
      <c r="H1455" s="1" t="n">
        <f aca="false">COUNTIF($A1455:$D1455,D1455)</f>
        <v>1</v>
      </c>
      <c r="I1455" s="0" t="n">
        <f aca="false">IF(MAX(A1455:D1455)&lt;SUM(A1455:D1455)-MAX(A1455:D1455),1,0)</f>
        <v>1</v>
      </c>
      <c r="J1455" s="2" t="n">
        <f aca="false">IF(SUM(E1455:H1455)=6,1,0)</f>
        <v>0</v>
      </c>
    </row>
    <row r="1456" customFormat="false" ht="15" hidden="false" customHeight="false" outlineLevel="0" collapsed="false">
      <c r="A1456" s="0" t="n">
        <v>93</v>
      </c>
      <c r="B1456" s="0" t="n">
        <v>20</v>
      </c>
      <c r="C1456" s="0" t="n">
        <v>75</v>
      </c>
      <c r="D1456" s="0" t="n">
        <v>12</v>
      </c>
      <c r="E1456" s="1" t="n">
        <f aca="false">COUNTIF($A1456:$D1456,A1456)</f>
        <v>1</v>
      </c>
      <c r="F1456" s="1" t="n">
        <f aca="false">COUNTIF($A1456:$D1456,B1456)</f>
        <v>1</v>
      </c>
      <c r="G1456" s="1" t="n">
        <f aca="false">COUNTIF($A1456:$D1456,C1456)</f>
        <v>1</v>
      </c>
      <c r="H1456" s="1" t="n">
        <f aca="false">COUNTIF($A1456:$D1456,D1456)</f>
        <v>1</v>
      </c>
      <c r="I1456" s="0" t="n">
        <f aca="false">IF(MAX(A1456:D1456)&lt;SUM(A1456:D1456)-MAX(A1456:D1456),1,0)</f>
        <v>1</v>
      </c>
      <c r="J1456" s="2" t="n">
        <f aca="false">IF(SUM(E1456:H1456)=6,1,0)</f>
        <v>0</v>
      </c>
    </row>
    <row r="1457" customFormat="false" ht="15" hidden="false" customHeight="false" outlineLevel="0" collapsed="false">
      <c r="A1457" s="0" t="n">
        <v>2</v>
      </c>
      <c r="B1457" s="0" t="n">
        <v>1</v>
      </c>
      <c r="C1457" s="0" t="n">
        <v>21</v>
      </c>
      <c r="D1457" s="0" t="n">
        <v>39</v>
      </c>
      <c r="E1457" s="1" t="n">
        <f aca="false">COUNTIF($A1457:$D1457,A1457)</f>
        <v>1</v>
      </c>
      <c r="F1457" s="1" t="n">
        <f aca="false">COUNTIF($A1457:$D1457,B1457)</f>
        <v>1</v>
      </c>
      <c r="G1457" s="1" t="n">
        <f aca="false">COUNTIF($A1457:$D1457,C1457)</f>
        <v>1</v>
      </c>
      <c r="H1457" s="1" t="n">
        <f aca="false">COUNTIF($A1457:$D1457,D1457)</f>
        <v>1</v>
      </c>
      <c r="I1457" s="0" t="n">
        <f aca="false">IF(MAX(A1457:D1457)&lt;SUM(A1457:D1457)-MAX(A1457:D1457),1,0)</f>
        <v>0</v>
      </c>
      <c r="J1457" s="2" t="n">
        <f aca="false">IF(SUM(E1457:H1457)=6,1,0)</f>
        <v>0</v>
      </c>
    </row>
    <row r="1458" customFormat="false" ht="15" hidden="false" customHeight="false" outlineLevel="0" collapsed="false">
      <c r="A1458" s="0" t="n">
        <v>66</v>
      </c>
      <c r="B1458" s="0" t="n">
        <v>65</v>
      </c>
      <c r="C1458" s="0" t="n">
        <v>77</v>
      </c>
      <c r="D1458" s="0" t="n">
        <v>1</v>
      </c>
      <c r="E1458" s="1" t="n">
        <f aca="false">COUNTIF($A1458:$D1458,A1458)</f>
        <v>1</v>
      </c>
      <c r="F1458" s="1" t="n">
        <f aca="false">COUNTIF($A1458:$D1458,B1458)</f>
        <v>1</v>
      </c>
      <c r="G1458" s="1" t="n">
        <f aca="false">COUNTIF($A1458:$D1458,C1458)</f>
        <v>1</v>
      </c>
      <c r="H1458" s="1" t="n">
        <f aca="false">COUNTIF($A1458:$D1458,D1458)</f>
        <v>1</v>
      </c>
      <c r="I1458" s="0" t="n">
        <f aca="false">IF(MAX(A1458:D1458)&lt;SUM(A1458:D1458)-MAX(A1458:D1458),1,0)</f>
        <v>1</v>
      </c>
      <c r="J1458" s="2" t="n">
        <f aca="false">IF(SUM(E1458:H1458)=6,1,0)</f>
        <v>0</v>
      </c>
    </row>
    <row r="1459" customFormat="false" ht="15" hidden="false" customHeight="false" outlineLevel="0" collapsed="false">
      <c r="A1459" s="0" t="n">
        <v>27</v>
      </c>
      <c r="B1459" s="0" t="n">
        <v>51</v>
      </c>
      <c r="C1459" s="0" t="n">
        <v>45</v>
      </c>
      <c r="D1459" s="0" t="n">
        <v>44</v>
      </c>
      <c r="E1459" s="1" t="n">
        <f aca="false">COUNTIF($A1459:$D1459,A1459)</f>
        <v>1</v>
      </c>
      <c r="F1459" s="1" t="n">
        <f aca="false">COUNTIF($A1459:$D1459,B1459)</f>
        <v>1</v>
      </c>
      <c r="G1459" s="1" t="n">
        <f aca="false">COUNTIF($A1459:$D1459,C1459)</f>
        <v>1</v>
      </c>
      <c r="H1459" s="1" t="n">
        <f aca="false">COUNTIF($A1459:$D1459,D1459)</f>
        <v>1</v>
      </c>
      <c r="I1459" s="0" t="n">
        <f aca="false">IF(MAX(A1459:D1459)&lt;SUM(A1459:D1459)-MAX(A1459:D1459),1,0)</f>
        <v>1</v>
      </c>
      <c r="J1459" s="2" t="n">
        <f aca="false">IF(SUM(E1459:H1459)=6,1,0)</f>
        <v>0</v>
      </c>
    </row>
    <row r="1460" customFormat="false" ht="15" hidden="false" customHeight="false" outlineLevel="0" collapsed="false">
      <c r="A1460" s="0" t="n">
        <v>54</v>
      </c>
      <c r="B1460" s="0" t="n">
        <v>46</v>
      </c>
      <c r="C1460" s="0" t="n">
        <v>52</v>
      </c>
      <c r="D1460" s="0" t="n">
        <v>17</v>
      </c>
      <c r="E1460" s="1" t="n">
        <f aca="false">COUNTIF($A1460:$D1460,A1460)</f>
        <v>1</v>
      </c>
      <c r="F1460" s="1" t="n">
        <f aca="false">COUNTIF($A1460:$D1460,B1460)</f>
        <v>1</v>
      </c>
      <c r="G1460" s="1" t="n">
        <f aca="false">COUNTIF($A1460:$D1460,C1460)</f>
        <v>1</v>
      </c>
      <c r="H1460" s="1" t="n">
        <f aca="false">COUNTIF($A1460:$D1460,D1460)</f>
        <v>1</v>
      </c>
      <c r="I1460" s="0" t="n">
        <f aca="false">IF(MAX(A1460:D1460)&lt;SUM(A1460:D1460)-MAX(A1460:D1460),1,0)</f>
        <v>1</v>
      </c>
      <c r="J1460" s="2" t="n">
        <f aca="false">IF(SUM(E1460:H1460)=6,1,0)</f>
        <v>0</v>
      </c>
    </row>
    <row r="1461" customFormat="false" ht="15" hidden="false" customHeight="false" outlineLevel="0" collapsed="false">
      <c r="A1461" s="0" t="n">
        <v>59</v>
      </c>
      <c r="B1461" s="0" t="n">
        <v>86</v>
      </c>
      <c r="C1461" s="0" t="n">
        <v>54</v>
      </c>
      <c r="D1461" s="0" t="n">
        <v>12</v>
      </c>
      <c r="E1461" s="1" t="n">
        <f aca="false">COUNTIF($A1461:$D1461,A1461)</f>
        <v>1</v>
      </c>
      <c r="F1461" s="1" t="n">
        <f aca="false">COUNTIF($A1461:$D1461,B1461)</f>
        <v>1</v>
      </c>
      <c r="G1461" s="1" t="n">
        <f aca="false">COUNTIF($A1461:$D1461,C1461)</f>
        <v>1</v>
      </c>
      <c r="H1461" s="1" t="n">
        <f aca="false">COUNTIF($A1461:$D1461,D1461)</f>
        <v>1</v>
      </c>
      <c r="I1461" s="0" t="n">
        <f aca="false">IF(MAX(A1461:D1461)&lt;SUM(A1461:D1461)-MAX(A1461:D1461),1,0)</f>
        <v>1</v>
      </c>
      <c r="J1461" s="2" t="n">
        <f aca="false">IF(SUM(E1461:H1461)=6,1,0)</f>
        <v>0</v>
      </c>
    </row>
    <row r="1462" customFormat="false" ht="15" hidden="false" customHeight="false" outlineLevel="0" collapsed="false">
      <c r="A1462" s="0" t="n">
        <v>86</v>
      </c>
      <c r="B1462" s="0" t="n">
        <v>85</v>
      </c>
      <c r="C1462" s="0" t="n">
        <v>34</v>
      </c>
      <c r="D1462" s="0" t="n">
        <v>15</v>
      </c>
      <c r="E1462" s="1" t="n">
        <f aca="false">COUNTIF($A1462:$D1462,A1462)</f>
        <v>1</v>
      </c>
      <c r="F1462" s="1" t="n">
        <f aca="false">COUNTIF($A1462:$D1462,B1462)</f>
        <v>1</v>
      </c>
      <c r="G1462" s="1" t="n">
        <f aca="false">COUNTIF($A1462:$D1462,C1462)</f>
        <v>1</v>
      </c>
      <c r="H1462" s="1" t="n">
        <f aca="false">COUNTIF($A1462:$D1462,D1462)</f>
        <v>1</v>
      </c>
      <c r="I1462" s="0" t="n">
        <f aca="false">IF(MAX(A1462:D1462)&lt;SUM(A1462:D1462)-MAX(A1462:D1462),1,0)</f>
        <v>1</v>
      </c>
      <c r="J1462" s="2" t="n">
        <f aca="false">IF(SUM(E1462:H1462)=6,1,0)</f>
        <v>0</v>
      </c>
    </row>
    <row r="1463" customFormat="false" ht="15" hidden="false" customHeight="false" outlineLevel="0" collapsed="false">
      <c r="A1463" s="0" t="n">
        <v>68</v>
      </c>
      <c r="B1463" s="0" t="n">
        <v>30</v>
      </c>
      <c r="C1463" s="0" t="n">
        <v>59</v>
      </c>
      <c r="D1463" s="0" t="n">
        <v>36</v>
      </c>
      <c r="E1463" s="1" t="n">
        <f aca="false">COUNTIF($A1463:$D1463,A1463)</f>
        <v>1</v>
      </c>
      <c r="F1463" s="1" t="n">
        <f aca="false">COUNTIF($A1463:$D1463,B1463)</f>
        <v>1</v>
      </c>
      <c r="G1463" s="1" t="n">
        <f aca="false">COUNTIF($A1463:$D1463,C1463)</f>
        <v>1</v>
      </c>
      <c r="H1463" s="1" t="n">
        <f aca="false">COUNTIF($A1463:$D1463,D1463)</f>
        <v>1</v>
      </c>
      <c r="I1463" s="0" t="n">
        <f aca="false">IF(MAX(A1463:D1463)&lt;SUM(A1463:D1463)-MAX(A1463:D1463),1,0)</f>
        <v>1</v>
      </c>
      <c r="J1463" s="2" t="n">
        <f aca="false">IF(SUM(E1463:H1463)=6,1,0)</f>
        <v>0</v>
      </c>
    </row>
    <row r="1464" customFormat="false" ht="15" hidden="false" customHeight="false" outlineLevel="0" collapsed="false">
      <c r="A1464" s="0" t="n">
        <v>24</v>
      </c>
      <c r="B1464" s="0" t="n">
        <v>100</v>
      </c>
      <c r="C1464" s="0" t="n">
        <v>34</v>
      </c>
      <c r="D1464" s="0" t="n">
        <v>7</v>
      </c>
      <c r="E1464" s="1" t="n">
        <f aca="false">COUNTIF($A1464:$D1464,A1464)</f>
        <v>1</v>
      </c>
      <c r="F1464" s="1" t="n">
        <f aca="false">COUNTIF($A1464:$D1464,B1464)</f>
        <v>1</v>
      </c>
      <c r="G1464" s="1" t="n">
        <f aca="false">COUNTIF($A1464:$D1464,C1464)</f>
        <v>1</v>
      </c>
      <c r="H1464" s="1" t="n">
        <f aca="false">COUNTIF($A1464:$D1464,D1464)</f>
        <v>1</v>
      </c>
      <c r="I1464" s="0" t="n">
        <f aca="false">IF(MAX(A1464:D1464)&lt;SUM(A1464:D1464)-MAX(A1464:D1464),1,0)</f>
        <v>0</v>
      </c>
      <c r="J1464" s="2" t="n">
        <f aca="false">IF(SUM(E1464:H1464)=6,1,0)</f>
        <v>0</v>
      </c>
    </row>
    <row r="1465" customFormat="false" ht="15" hidden="false" customHeight="false" outlineLevel="0" collapsed="false">
      <c r="A1465" s="0" t="n">
        <v>82</v>
      </c>
      <c r="B1465" s="0" t="n">
        <v>11</v>
      </c>
      <c r="C1465" s="0" t="n">
        <v>45</v>
      </c>
      <c r="D1465" s="0" t="n">
        <v>9</v>
      </c>
      <c r="E1465" s="1" t="n">
        <f aca="false">COUNTIF($A1465:$D1465,A1465)</f>
        <v>1</v>
      </c>
      <c r="F1465" s="1" t="n">
        <f aca="false">COUNTIF($A1465:$D1465,B1465)</f>
        <v>1</v>
      </c>
      <c r="G1465" s="1" t="n">
        <f aca="false">COUNTIF($A1465:$D1465,C1465)</f>
        <v>1</v>
      </c>
      <c r="H1465" s="1" t="n">
        <f aca="false">COUNTIF($A1465:$D1465,D1465)</f>
        <v>1</v>
      </c>
      <c r="I1465" s="0" t="n">
        <f aca="false">IF(MAX(A1465:D1465)&lt;SUM(A1465:D1465)-MAX(A1465:D1465),1,0)</f>
        <v>0</v>
      </c>
      <c r="J1465" s="2" t="n">
        <f aca="false">IF(SUM(E1465:H1465)=6,1,0)</f>
        <v>0</v>
      </c>
    </row>
    <row r="1466" customFormat="false" ht="15" hidden="false" customHeight="false" outlineLevel="0" collapsed="false">
      <c r="A1466" s="0" t="n">
        <v>16</v>
      </c>
      <c r="B1466" s="0" t="n">
        <v>7</v>
      </c>
      <c r="C1466" s="0" t="n">
        <v>84</v>
      </c>
      <c r="D1466" s="0" t="n">
        <v>22</v>
      </c>
      <c r="E1466" s="1" t="n">
        <f aca="false">COUNTIF($A1466:$D1466,A1466)</f>
        <v>1</v>
      </c>
      <c r="F1466" s="1" t="n">
        <f aca="false">COUNTIF($A1466:$D1466,B1466)</f>
        <v>1</v>
      </c>
      <c r="G1466" s="1" t="n">
        <f aca="false">COUNTIF($A1466:$D1466,C1466)</f>
        <v>1</v>
      </c>
      <c r="H1466" s="1" t="n">
        <f aca="false">COUNTIF($A1466:$D1466,D1466)</f>
        <v>1</v>
      </c>
      <c r="I1466" s="0" t="n">
        <f aca="false">IF(MAX(A1466:D1466)&lt;SUM(A1466:D1466)-MAX(A1466:D1466),1,0)</f>
        <v>0</v>
      </c>
      <c r="J1466" s="2" t="n">
        <f aca="false">IF(SUM(E1466:H1466)=6,1,0)</f>
        <v>0</v>
      </c>
    </row>
    <row r="1467" customFormat="false" ht="15" hidden="false" customHeight="false" outlineLevel="0" collapsed="false">
      <c r="A1467" s="0" t="n">
        <v>3</v>
      </c>
      <c r="B1467" s="0" t="n">
        <v>10</v>
      </c>
      <c r="C1467" s="0" t="n">
        <v>100</v>
      </c>
      <c r="D1467" s="0" t="n">
        <v>37</v>
      </c>
      <c r="E1467" s="1" t="n">
        <f aca="false">COUNTIF($A1467:$D1467,A1467)</f>
        <v>1</v>
      </c>
      <c r="F1467" s="1" t="n">
        <f aca="false">COUNTIF($A1467:$D1467,B1467)</f>
        <v>1</v>
      </c>
      <c r="G1467" s="1" t="n">
        <f aca="false">COUNTIF($A1467:$D1467,C1467)</f>
        <v>1</v>
      </c>
      <c r="H1467" s="1" t="n">
        <f aca="false">COUNTIF($A1467:$D1467,D1467)</f>
        <v>1</v>
      </c>
      <c r="I1467" s="0" t="n">
        <f aca="false">IF(MAX(A1467:D1467)&lt;SUM(A1467:D1467)-MAX(A1467:D1467),1,0)</f>
        <v>0</v>
      </c>
      <c r="J1467" s="2" t="n">
        <f aca="false">IF(SUM(E1467:H1467)=6,1,0)</f>
        <v>0</v>
      </c>
    </row>
    <row r="1468" customFormat="false" ht="15" hidden="false" customHeight="false" outlineLevel="0" collapsed="false">
      <c r="A1468" s="0" t="n">
        <v>61</v>
      </c>
      <c r="B1468" s="0" t="n">
        <v>78</v>
      </c>
      <c r="C1468" s="0" t="n">
        <v>31</v>
      </c>
      <c r="D1468" s="0" t="n">
        <v>33</v>
      </c>
      <c r="E1468" s="1" t="n">
        <f aca="false">COUNTIF($A1468:$D1468,A1468)</f>
        <v>1</v>
      </c>
      <c r="F1468" s="1" t="n">
        <f aca="false">COUNTIF($A1468:$D1468,B1468)</f>
        <v>1</v>
      </c>
      <c r="G1468" s="1" t="n">
        <f aca="false">COUNTIF($A1468:$D1468,C1468)</f>
        <v>1</v>
      </c>
      <c r="H1468" s="1" t="n">
        <f aca="false">COUNTIF($A1468:$D1468,D1468)</f>
        <v>1</v>
      </c>
      <c r="I1468" s="0" t="n">
        <f aca="false">IF(MAX(A1468:D1468)&lt;SUM(A1468:D1468)-MAX(A1468:D1468),1,0)</f>
        <v>1</v>
      </c>
      <c r="J1468" s="2" t="n">
        <f aca="false">IF(SUM(E1468:H1468)=6,1,0)</f>
        <v>0</v>
      </c>
    </row>
    <row r="1469" customFormat="false" ht="15" hidden="false" customHeight="false" outlineLevel="0" collapsed="false">
      <c r="A1469" s="0" t="n">
        <v>39</v>
      </c>
      <c r="B1469" s="0" t="n">
        <v>17</v>
      </c>
      <c r="C1469" s="0" t="n">
        <v>93</v>
      </c>
      <c r="D1469" s="0" t="n">
        <v>10</v>
      </c>
      <c r="E1469" s="1" t="n">
        <f aca="false">COUNTIF($A1469:$D1469,A1469)</f>
        <v>1</v>
      </c>
      <c r="F1469" s="1" t="n">
        <f aca="false">COUNTIF($A1469:$D1469,B1469)</f>
        <v>1</v>
      </c>
      <c r="G1469" s="1" t="n">
        <f aca="false">COUNTIF($A1469:$D1469,C1469)</f>
        <v>1</v>
      </c>
      <c r="H1469" s="1" t="n">
        <f aca="false">COUNTIF($A1469:$D1469,D1469)</f>
        <v>1</v>
      </c>
      <c r="I1469" s="0" t="n">
        <f aca="false">IF(MAX(A1469:D1469)&lt;SUM(A1469:D1469)-MAX(A1469:D1469),1,0)</f>
        <v>0</v>
      </c>
      <c r="J1469" s="2" t="n">
        <f aca="false">IF(SUM(E1469:H1469)=6,1,0)</f>
        <v>0</v>
      </c>
    </row>
    <row r="1470" customFormat="false" ht="15" hidden="false" customHeight="false" outlineLevel="0" collapsed="false">
      <c r="A1470" s="0" t="n">
        <v>74</v>
      </c>
      <c r="B1470" s="0" t="n">
        <v>64</v>
      </c>
      <c r="C1470" s="0" t="n">
        <v>57</v>
      </c>
      <c r="D1470" s="0" t="n">
        <v>11</v>
      </c>
      <c r="E1470" s="1" t="n">
        <f aca="false">COUNTIF($A1470:$D1470,A1470)</f>
        <v>1</v>
      </c>
      <c r="F1470" s="1" t="n">
        <f aca="false">COUNTIF($A1470:$D1470,B1470)</f>
        <v>1</v>
      </c>
      <c r="G1470" s="1" t="n">
        <f aca="false">COUNTIF($A1470:$D1470,C1470)</f>
        <v>1</v>
      </c>
      <c r="H1470" s="1" t="n">
        <f aca="false">COUNTIF($A1470:$D1470,D1470)</f>
        <v>1</v>
      </c>
      <c r="I1470" s="0" t="n">
        <f aca="false">IF(MAX(A1470:D1470)&lt;SUM(A1470:D1470)-MAX(A1470:D1470),1,0)</f>
        <v>1</v>
      </c>
      <c r="J1470" s="2" t="n">
        <f aca="false">IF(SUM(E1470:H1470)=6,1,0)</f>
        <v>0</v>
      </c>
    </row>
    <row r="1471" customFormat="false" ht="15" hidden="false" customHeight="false" outlineLevel="0" collapsed="false">
      <c r="A1471" s="0" t="n">
        <v>70</v>
      </c>
      <c r="B1471" s="0" t="n">
        <v>68</v>
      </c>
      <c r="C1471" s="0" t="n">
        <v>83</v>
      </c>
      <c r="D1471" s="0" t="n">
        <v>16</v>
      </c>
      <c r="E1471" s="1" t="n">
        <f aca="false">COUNTIF($A1471:$D1471,A1471)</f>
        <v>1</v>
      </c>
      <c r="F1471" s="1" t="n">
        <f aca="false">COUNTIF($A1471:$D1471,B1471)</f>
        <v>1</v>
      </c>
      <c r="G1471" s="1" t="n">
        <f aca="false">COUNTIF($A1471:$D1471,C1471)</f>
        <v>1</v>
      </c>
      <c r="H1471" s="1" t="n">
        <f aca="false">COUNTIF($A1471:$D1471,D1471)</f>
        <v>1</v>
      </c>
      <c r="I1471" s="0" t="n">
        <f aca="false">IF(MAX(A1471:D1471)&lt;SUM(A1471:D1471)-MAX(A1471:D1471),1,0)</f>
        <v>1</v>
      </c>
      <c r="J1471" s="2" t="n">
        <f aca="false">IF(SUM(E1471:H1471)=6,1,0)</f>
        <v>0</v>
      </c>
    </row>
    <row r="1472" customFormat="false" ht="15" hidden="false" customHeight="false" outlineLevel="0" collapsed="false">
      <c r="A1472" s="0" t="n">
        <v>28</v>
      </c>
      <c r="B1472" s="0" t="n">
        <v>9</v>
      </c>
      <c r="C1472" s="0" t="n">
        <v>3</v>
      </c>
      <c r="D1472" s="0" t="n">
        <v>46</v>
      </c>
      <c r="E1472" s="1" t="n">
        <f aca="false">COUNTIF($A1472:$D1472,A1472)</f>
        <v>1</v>
      </c>
      <c r="F1472" s="1" t="n">
        <f aca="false">COUNTIF($A1472:$D1472,B1472)</f>
        <v>1</v>
      </c>
      <c r="G1472" s="1" t="n">
        <f aca="false">COUNTIF($A1472:$D1472,C1472)</f>
        <v>1</v>
      </c>
      <c r="H1472" s="1" t="n">
        <f aca="false">COUNTIF($A1472:$D1472,D1472)</f>
        <v>1</v>
      </c>
      <c r="I1472" s="0" t="n">
        <f aca="false">IF(MAX(A1472:D1472)&lt;SUM(A1472:D1472)-MAX(A1472:D1472),1,0)</f>
        <v>0</v>
      </c>
      <c r="J1472" s="2" t="n">
        <f aca="false">IF(SUM(E1472:H1472)=6,1,0)</f>
        <v>0</v>
      </c>
    </row>
    <row r="1473" customFormat="false" ht="15" hidden="false" customHeight="false" outlineLevel="0" collapsed="false">
      <c r="A1473" s="0" t="n">
        <v>87</v>
      </c>
      <c r="B1473" s="0" t="n">
        <v>32</v>
      </c>
      <c r="C1473" s="0" t="n">
        <v>19</v>
      </c>
      <c r="D1473" s="0" t="n">
        <v>13</v>
      </c>
      <c r="E1473" s="1" t="n">
        <f aca="false">COUNTIF($A1473:$D1473,A1473)</f>
        <v>1</v>
      </c>
      <c r="F1473" s="1" t="n">
        <f aca="false">COUNTIF($A1473:$D1473,B1473)</f>
        <v>1</v>
      </c>
      <c r="G1473" s="1" t="n">
        <f aca="false">COUNTIF($A1473:$D1473,C1473)</f>
        <v>1</v>
      </c>
      <c r="H1473" s="1" t="n">
        <f aca="false">COUNTIF($A1473:$D1473,D1473)</f>
        <v>1</v>
      </c>
      <c r="I1473" s="0" t="n">
        <f aca="false">IF(MAX(A1473:D1473)&lt;SUM(A1473:D1473)-MAX(A1473:D1473),1,0)</f>
        <v>0</v>
      </c>
      <c r="J1473" s="2" t="n">
        <f aca="false">IF(SUM(E1473:H1473)=6,1,0)</f>
        <v>0</v>
      </c>
    </row>
    <row r="1474" customFormat="false" ht="15" hidden="false" customHeight="false" outlineLevel="0" collapsed="false">
      <c r="A1474" s="0" t="n">
        <v>5</v>
      </c>
      <c r="B1474" s="0" t="n">
        <v>48</v>
      </c>
      <c r="C1474" s="0" t="n">
        <v>47</v>
      </c>
      <c r="D1474" s="0" t="n">
        <v>43</v>
      </c>
      <c r="E1474" s="1" t="n">
        <f aca="false">COUNTIF($A1474:$D1474,A1474)</f>
        <v>1</v>
      </c>
      <c r="F1474" s="1" t="n">
        <f aca="false">COUNTIF($A1474:$D1474,B1474)</f>
        <v>1</v>
      </c>
      <c r="G1474" s="1" t="n">
        <f aca="false">COUNTIF($A1474:$D1474,C1474)</f>
        <v>1</v>
      </c>
      <c r="H1474" s="1" t="n">
        <f aca="false">COUNTIF($A1474:$D1474,D1474)</f>
        <v>1</v>
      </c>
      <c r="I1474" s="0" t="n">
        <f aca="false">IF(MAX(A1474:D1474)&lt;SUM(A1474:D1474)-MAX(A1474:D1474),1,0)</f>
        <v>1</v>
      </c>
      <c r="J1474" s="2" t="n">
        <f aca="false">IF(SUM(E1474:H1474)=6,1,0)</f>
        <v>0</v>
      </c>
    </row>
    <row r="1475" customFormat="false" ht="15" hidden="false" customHeight="false" outlineLevel="0" collapsed="false">
      <c r="A1475" s="0" t="n">
        <v>17</v>
      </c>
      <c r="B1475" s="0" t="n">
        <v>86</v>
      </c>
      <c r="C1475" s="0" t="n">
        <v>45</v>
      </c>
      <c r="D1475" s="0" t="n">
        <v>18</v>
      </c>
      <c r="E1475" s="1" t="n">
        <f aca="false">COUNTIF($A1475:$D1475,A1475)</f>
        <v>1</v>
      </c>
      <c r="F1475" s="1" t="n">
        <f aca="false">COUNTIF($A1475:$D1475,B1475)</f>
        <v>1</v>
      </c>
      <c r="G1475" s="1" t="n">
        <f aca="false">COUNTIF($A1475:$D1475,C1475)</f>
        <v>1</v>
      </c>
      <c r="H1475" s="1" t="n">
        <f aca="false">COUNTIF($A1475:$D1475,D1475)</f>
        <v>1</v>
      </c>
      <c r="I1475" s="0" t="n">
        <f aca="false">IF(MAX(A1475:D1475)&lt;SUM(A1475:D1475)-MAX(A1475:D1475),1,0)</f>
        <v>0</v>
      </c>
      <c r="J1475" s="2" t="n">
        <f aca="false">IF(SUM(E1475:H1475)=6,1,0)</f>
        <v>0</v>
      </c>
    </row>
    <row r="1476" customFormat="false" ht="15" hidden="false" customHeight="false" outlineLevel="0" collapsed="false">
      <c r="A1476" s="0" t="n">
        <v>41</v>
      </c>
      <c r="B1476" s="0" t="n">
        <v>98</v>
      </c>
      <c r="C1476" s="0" t="n">
        <v>69</v>
      </c>
      <c r="D1476" s="0" t="n">
        <v>25</v>
      </c>
      <c r="E1476" s="1" t="n">
        <f aca="false">COUNTIF($A1476:$D1476,A1476)</f>
        <v>1</v>
      </c>
      <c r="F1476" s="1" t="n">
        <f aca="false">COUNTIF($A1476:$D1476,B1476)</f>
        <v>1</v>
      </c>
      <c r="G1476" s="1" t="n">
        <f aca="false">COUNTIF($A1476:$D1476,C1476)</f>
        <v>1</v>
      </c>
      <c r="H1476" s="1" t="n">
        <f aca="false">COUNTIF($A1476:$D1476,D1476)</f>
        <v>1</v>
      </c>
      <c r="I1476" s="0" t="n">
        <f aca="false">IF(MAX(A1476:D1476)&lt;SUM(A1476:D1476)-MAX(A1476:D1476),1,0)</f>
        <v>1</v>
      </c>
      <c r="J1476" s="2" t="n">
        <f aca="false">IF(SUM(E1476:H1476)=6,1,0)</f>
        <v>0</v>
      </c>
    </row>
    <row r="1477" customFormat="false" ht="15" hidden="false" customHeight="false" outlineLevel="0" collapsed="false">
      <c r="A1477" s="0" t="n">
        <v>62</v>
      </c>
      <c r="B1477" s="0" t="n">
        <v>83</v>
      </c>
      <c r="C1477" s="0" t="n">
        <v>59</v>
      </c>
      <c r="D1477" s="0" t="n">
        <v>6</v>
      </c>
      <c r="E1477" s="1" t="n">
        <f aca="false">COUNTIF($A1477:$D1477,A1477)</f>
        <v>1</v>
      </c>
      <c r="F1477" s="1" t="n">
        <f aca="false">COUNTIF($A1477:$D1477,B1477)</f>
        <v>1</v>
      </c>
      <c r="G1477" s="1" t="n">
        <f aca="false">COUNTIF($A1477:$D1477,C1477)</f>
        <v>1</v>
      </c>
      <c r="H1477" s="1" t="n">
        <f aca="false">COUNTIF($A1477:$D1477,D1477)</f>
        <v>1</v>
      </c>
      <c r="I1477" s="0" t="n">
        <f aca="false">IF(MAX(A1477:D1477)&lt;SUM(A1477:D1477)-MAX(A1477:D1477),1,0)</f>
        <v>1</v>
      </c>
      <c r="J1477" s="2" t="n">
        <f aca="false">IF(SUM(E1477:H1477)=6,1,0)</f>
        <v>0</v>
      </c>
    </row>
    <row r="1478" customFormat="false" ht="15" hidden="false" customHeight="false" outlineLevel="0" collapsed="false">
      <c r="A1478" s="0" t="n">
        <v>45</v>
      </c>
      <c r="B1478" s="0" t="n">
        <v>39</v>
      </c>
      <c r="C1478" s="0" t="n">
        <v>95</v>
      </c>
      <c r="D1478" s="0" t="n">
        <v>6</v>
      </c>
      <c r="E1478" s="1" t="n">
        <f aca="false">COUNTIF($A1478:$D1478,A1478)</f>
        <v>1</v>
      </c>
      <c r="F1478" s="1" t="n">
        <f aca="false">COUNTIF($A1478:$D1478,B1478)</f>
        <v>1</v>
      </c>
      <c r="G1478" s="1" t="n">
        <f aca="false">COUNTIF($A1478:$D1478,C1478)</f>
        <v>1</v>
      </c>
      <c r="H1478" s="1" t="n">
        <f aca="false">COUNTIF($A1478:$D1478,D1478)</f>
        <v>1</v>
      </c>
      <c r="I1478" s="0" t="n">
        <f aca="false">IF(MAX(A1478:D1478)&lt;SUM(A1478:D1478)-MAX(A1478:D1478),1,0)</f>
        <v>0</v>
      </c>
      <c r="J1478" s="2" t="n">
        <f aca="false">IF(SUM(E1478:H1478)=6,1,0)</f>
        <v>0</v>
      </c>
    </row>
    <row r="1479" customFormat="false" ht="15" hidden="false" customHeight="false" outlineLevel="0" collapsed="false">
      <c r="A1479" s="0" t="n">
        <v>31</v>
      </c>
      <c r="B1479" s="0" t="n">
        <v>51</v>
      </c>
      <c r="C1479" s="0" t="n">
        <v>71</v>
      </c>
      <c r="D1479" s="0" t="n">
        <v>7</v>
      </c>
      <c r="E1479" s="1" t="n">
        <f aca="false">COUNTIF($A1479:$D1479,A1479)</f>
        <v>1</v>
      </c>
      <c r="F1479" s="1" t="n">
        <f aca="false">COUNTIF($A1479:$D1479,B1479)</f>
        <v>1</v>
      </c>
      <c r="G1479" s="1" t="n">
        <f aca="false">COUNTIF($A1479:$D1479,C1479)</f>
        <v>1</v>
      </c>
      <c r="H1479" s="1" t="n">
        <f aca="false">COUNTIF($A1479:$D1479,D1479)</f>
        <v>1</v>
      </c>
      <c r="I1479" s="0" t="n">
        <f aca="false">IF(MAX(A1479:D1479)&lt;SUM(A1479:D1479)-MAX(A1479:D1479),1,0)</f>
        <v>1</v>
      </c>
      <c r="J1479" s="2" t="n">
        <f aca="false">IF(SUM(E1479:H1479)=6,1,0)</f>
        <v>0</v>
      </c>
    </row>
    <row r="1480" customFormat="false" ht="15" hidden="false" customHeight="false" outlineLevel="0" collapsed="false">
      <c r="A1480" s="0" t="n">
        <v>42</v>
      </c>
      <c r="B1480" s="0" t="n">
        <v>20</v>
      </c>
      <c r="C1480" s="0" t="n">
        <v>79</v>
      </c>
      <c r="D1480" s="0" t="n">
        <v>20</v>
      </c>
      <c r="E1480" s="1" t="n">
        <f aca="false">COUNTIF($A1480:$D1480,A1480)</f>
        <v>1</v>
      </c>
      <c r="F1480" s="1" t="n">
        <f aca="false">COUNTIF($A1480:$D1480,B1480)</f>
        <v>2</v>
      </c>
      <c r="G1480" s="1" t="n">
        <f aca="false">COUNTIF($A1480:$D1480,C1480)</f>
        <v>1</v>
      </c>
      <c r="H1480" s="1" t="n">
        <f aca="false">COUNTIF($A1480:$D1480,D1480)</f>
        <v>2</v>
      </c>
      <c r="I1480" s="0" t="n">
        <f aca="false">IF(MAX(A1480:D1480)&lt;SUM(A1480:D1480)-MAX(A1480:D1480),1,0)</f>
        <v>1</v>
      </c>
      <c r="J1480" s="2" t="n">
        <f aca="false">IF(SUM(E1480:H1480)=6,1,0)</f>
        <v>1</v>
      </c>
    </row>
    <row r="1481" customFormat="false" ht="15" hidden="false" customHeight="false" outlineLevel="0" collapsed="false">
      <c r="A1481" s="0" t="n">
        <v>47</v>
      </c>
      <c r="B1481" s="0" t="n">
        <v>25</v>
      </c>
      <c r="C1481" s="0" t="n">
        <v>62</v>
      </c>
      <c r="D1481" s="0" t="n">
        <v>36</v>
      </c>
      <c r="E1481" s="1" t="n">
        <f aca="false">COUNTIF($A1481:$D1481,A1481)</f>
        <v>1</v>
      </c>
      <c r="F1481" s="1" t="n">
        <f aca="false">COUNTIF($A1481:$D1481,B1481)</f>
        <v>1</v>
      </c>
      <c r="G1481" s="1" t="n">
        <f aca="false">COUNTIF($A1481:$D1481,C1481)</f>
        <v>1</v>
      </c>
      <c r="H1481" s="1" t="n">
        <f aca="false">COUNTIF($A1481:$D1481,D1481)</f>
        <v>1</v>
      </c>
      <c r="I1481" s="0" t="n">
        <f aca="false">IF(MAX(A1481:D1481)&lt;SUM(A1481:D1481)-MAX(A1481:D1481),1,0)</f>
        <v>1</v>
      </c>
      <c r="J1481" s="2" t="n">
        <f aca="false">IF(SUM(E1481:H1481)=6,1,0)</f>
        <v>0</v>
      </c>
    </row>
    <row r="1482" customFormat="false" ht="15" hidden="false" customHeight="false" outlineLevel="0" collapsed="false">
      <c r="A1482" s="0" t="n">
        <v>52</v>
      </c>
      <c r="B1482" s="0" t="n">
        <v>82</v>
      </c>
      <c r="C1482" s="0" t="n">
        <v>62</v>
      </c>
      <c r="D1482" s="0" t="n">
        <v>7</v>
      </c>
      <c r="E1482" s="1" t="n">
        <f aca="false">COUNTIF($A1482:$D1482,A1482)</f>
        <v>1</v>
      </c>
      <c r="F1482" s="1" t="n">
        <f aca="false">COUNTIF($A1482:$D1482,B1482)</f>
        <v>1</v>
      </c>
      <c r="G1482" s="1" t="n">
        <f aca="false">COUNTIF($A1482:$D1482,C1482)</f>
        <v>1</v>
      </c>
      <c r="H1482" s="1" t="n">
        <f aca="false">COUNTIF($A1482:$D1482,D1482)</f>
        <v>1</v>
      </c>
      <c r="I1482" s="0" t="n">
        <f aca="false">IF(MAX(A1482:D1482)&lt;SUM(A1482:D1482)-MAX(A1482:D1482),1,0)</f>
        <v>1</v>
      </c>
      <c r="J1482" s="2" t="n">
        <f aca="false">IF(SUM(E1482:H1482)=6,1,0)</f>
        <v>0</v>
      </c>
    </row>
    <row r="1483" customFormat="false" ht="15" hidden="false" customHeight="false" outlineLevel="0" collapsed="false">
      <c r="A1483" s="0" t="n">
        <v>80</v>
      </c>
      <c r="B1483" s="0" t="n">
        <v>79</v>
      </c>
      <c r="C1483" s="0" t="n">
        <v>6</v>
      </c>
      <c r="D1483" s="0" t="n">
        <v>40</v>
      </c>
      <c r="E1483" s="1" t="n">
        <f aca="false">COUNTIF($A1483:$D1483,A1483)</f>
        <v>1</v>
      </c>
      <c r="F1483" s="1" t="n">
        <f aca="false">COUNTIF($A1483:$D1483,B1483)</f>
        <v>1</v>
      </c>
      <c r="G1483" s="1" t="n">
        <f aca="false">COUNTIF($A1483:$D1483,C1483)</f>
        <v>1</v>
      </c>
      <c r="H1483" s="1" t="n">
        <f aca="false">COUNTIF($A1483:$D1483,D1483)</f>
        <v>1</v>
      </c>
      <c r="I1483" s="0" t="n">
        <f aca="false">IF(MAX(A1483:D1483)&lt;SUM(A1483:D1483)-MAX(A1483:D1483),1,0)</f>
        <v>1</v>
      </c>
      <c r="J1483" s="2" t="n">
        <f aca="false">IF(SUM(E1483:H1483)=6,1,0)</f>
        <v>0</v>
      </c>
    </row>
    <row r="1484" customFormat="false" ht="15" hidden="false" customHeight="false" outlineLevel="0" collapsed="false">
      <c r="A1484" s="0" t="n">
        <v>93</v>
      </c>
      <c r="B1484" s="0" t="n">
        <v>65</v>
      </c>
      <c r="C1484" s="0" t="n">
        <v>23</v>
      </c>
      <c r="D1484" s="0" t="n">
        <v>42</v>
      </c>
      <c r="E1484" s="1" t="n">
        <f aca="false">COUNTIF($A1484:$D1484,A1484)</f>
        <v>1</v>
      </c>
      <c r="F1484" s="1" t="n">
        <f aca="false">COUNTIF($A1484:$D1484,B1484)</f>
        <v>1</v>
      </c>
      <c r="G1484" s="1" t="n">
        <f aca="false">COUNTIF($A1484:$D1484,C1484)</f>
        <v>1</v>
      </c>
      <c r="H1484" s="1" t="n">
        <f aca="false">COUNTIF($A1484:$D1484,D1484)</f>
        <v>1</v>
      </c>
      <c r="I1484" s="0" t="n">
        <f aca="false">IF(MAX(A1484:D1484)&lt;SUM(A1484:D1484)-MAX(A1484:D1484),1,0)</f>
        <v>1</v>
      </c>
      <c r="J1484" s="2" t="n">
        <f aca="false">IF(SUM(E1484:H1484)=6,1,0)</f>
        <v>0</v>
      </c>
    </row>
    <row r="1485" customFormat="false" ht="15" hidden="false" customHeight="false" outlineLevel="0" collapsed="false">
      <c r="A1485" s="0" t="n">
        <v>82</v>
      </c>
      <c r="B1485" s="0" t="n">
        <v>17</v>
      </c>
      <c r="C1485" s="0" t="n">
        <v>44</v>
      </c>
      <c r="D1485" s="0" t="n">
        <v>24</v>
      </c>
      <c r="E1485" s="1" t="n">
        <f aca="false">COUNTIF($A1485:$D1485,A1485)</f>
        <v>1</v>
      </c>
      <c r="F1485" s="1" t="n">
        <f aca="false">COUNTIF($A1485:$D1485,B1485)</f>
        <v>1</v>
      </c>
      <c r="G1485" s="1" t="n">
        <f aca="false">COUNTIF($A1485:$D1485,C1485)</f>
        <v>1</v>
      </c>
      <c r="H1485" s="1" t="n">
        <f aca="false">COUNTIF($A1485:$D1485,D1485)</f>
        <v>1</v>
      </c>
      <c r="I1485" s="0" t="n">
        <f aca="false">IF(MAX(A1485:D1485)&lt;SUM(A1485:D1485)-MAX(A1485:D1485),1,0)</f>
        <v>1</v>
      </c>
      <c r="J1485" s="2" t="n">
        <f aca="false">IF(SUM(E1485:H1485)=6,1,0)</f>
        <v>0</v>
      </c>
    </row>
    <row r="1486" customFormat="false" ht="15" hidden="false" customHeight="false" outlineLevel="0" collapsed="false">
      <c r="A1486" s="0" t="n">
        <v>6</v>
      </c>
      <c r="B1486" s="0" t="n">
        <v>50</v>
      </c>
      <c r="C1486" s="0" t="n">
        <v>95</v>
      </c>
      <c r="D1486" s="0" t="n">
        <v>16</v>
      </c>
      <c r="E1486" s="1" t="n">
        <f aca="false">COUNTIF($A1486:$D1486,A1486)</f>
        <v>1</v>
      </c>
      <c r="F1486" s="1" t="n">
        <f aca="false">COUNTIF($A1486:$D1486,B1486)</f>
        <v>1</v>
      </c>
      <c r="G1486" s="1" t="n">
        <f aca="false">COUNTIF($A1486:$D1486,C1486)</f>
        <v>1</v>
      </c>
      <c r="H1486" s="1" t="n">
        <f aca="false">COUNTIF($A1486:$D1486,D1486)</f>
        <v>1</v>
      </c>
      <c r="I1486" s="0" t="n">
        <f aca="false">IF(MAX(A1486:D1486)&lt;SUM(A1486:D1486)-MAX(A1486:D1486),1,0)</f>
        <v>0</v>
      </c>
      <c r="J1486" s="2" t="n">
        <f aca="false">IF(SUM(E1486:H1486)=6,1,0)</f>
        <v>0</v>
      </c>
    </row>
    <row r="1487" customFormat="false" ht="15" hidden="false" customHeight="false" outlineLevel="0" collapsed="false">
      <c r="A1487" s="0" t="n">
        <v>79</v>
      </c>
      <c r="B1487" s="0" t="n">
        <v>42</v>
      </c>
      <c r="C1487" s="0" t="n">
        <v>36</v>
      </c>
      <c r="D1487" s="0" t="n">
        <v>45</v>
      </c>
      <c r="E1487" s="1" t="n">
        <f aca="false">COUNTIF($A1487:$D1487,A1487)</f>
        <v>1</v>
      </c>
      <c r="F1487" s="1" t="n">
        <f aca="false">COUNTIF($A1487:$D1487,B1487)</f>
        <v>1</v>
      </c>
      <c r="G1487" s="1" t="n">
        <f aca="false">COUNTIF($A1487:$D1487,C1487)</f>
        <v>1</v>
      </c>
      <c r="H1487" s="1" t="n">
        <f aca="false">COUNTIF($A1487:$D1487,D1487)</f>
        <v>1</v>
      </c>
      <c r="I1487" s="0" t="n">
        <f aca="false">IF(MAX(A1487:D1487)&lt;SUM(A1487:D1487)-MAX(A1487:D1487),1,0)</f>
        <v>1</v>
      </c>
      <c r="J1487" s="2" t="n">
        <f aca="false">IF(SUM(E1487:H1487)=6,1,0)</f>
        <v>0</v>
      </c>
    </row>
    <row r="1488" customFormat="false" ht="15" hidden="false" customHeight="false" outlineLevel="0" collapsed="false">
      <c r="A1488" s="0" t="n">
        <v>70</v>
      </c>
      <c r="B1488" s="0" t="n">
        <v>55</v>
      </c>
      <c r="C1488" s="0" t="n">
        <v>95</v>
      </c>
      <c r="D1488" s="0" t="n">
        <v>2</v>
      </c>
      <c r="E1488" s="1" t="n">
        <f aca="false">COUNTIF($A1488:$D1488,A1488)</f>
        <v>1</v>
      </c>
      <c r="F1488" s="1" t="n">
        <f aca="false">COUNTIF($A1488:$D1488,B1488)</f>
        <v>1</v>
      </c>
      <c r="G1488" s="1" t="n">
        <f aca="false">COUNTIF($A1488:$D1488,C1488)</f>
        <v>1</v>
      </c>
      <c r="H1488" s="1" t="n">
        <f aca="false">COUNTIF($A1488:$D1488,D1488)</f>
        <v>1</v>
      </c>
      <c r="I1488" s="0" t="n">
        <f aca="false">IF(MAX(A1488:D1488)&lt;SUM(A1488:D1488)-MAX(A1488:D1488),1,0)</f>
        <v>1</v>
      </c>
      <c r="J1488" s="2" t="n">
        <f aca="false">IF(SUM(E1488:H1488)=6,1,0)</f>
        <v>0</v>
      </c>
    </row>
    <row r="1489" customFormat="false" ht="15" hidden="false" customHeight="false" outlineLevel="0" collapsed="false">
      <c r="A1489" s="0" t="n">
        <v>58</v>
      </c>
      <c r="B1489" s="0" t="n">
        <v>97</v>
      </c>
      <c r="C1489" s="0" t="n">
        <v>50</v>
      </c>
      <c r="D1489" s="0" t="n">
        <v>7</v>
      </c>
      <c r="E1489" s="1" t="n">
        <f aca="false">COUNTIF($A1489:$D1489,A1489)</f>
        <v>1</v>
      </c>
      <c r="F1489" s="1" t="n">
        <f aca="false">COUNTIF($A1489:$D1489,B1489)</f>
        <v>1</v>
      </c>
      <c r="G1489" s="1" t="n">
        <f aca="false">COUNTIF($A1489:$D1489,C1489)</f>
        <v>1</v>
      </c>
      <c r="H1489" s="1" t="n">
        <f aca="false">COUNTIF($A1489:$D1489,D1489)</f>
        <v>1</v>
      </c>
      <c r="I1489" s="0" t="n">
        <f aca="false">IF(MAX(A1489:D1489)&lt;SUM(A1489:D1489)-MAX(A1489:D1489),1,0)</f>
        <v>1</v>
      </c>
      <c r="J1489" s="2" t="n">
        <f aca="false">IF(SUM(E1489:H1489)=6,1,0)</f>
        <v>0</v>
      </c>
    </row>
    <row r="1490" customFormat="false" ht="15" hidden="false" customHeight="false" outlineLevel="0" collapsed="false">
      <c r="A1490" s="0" t="n">
        <v>60</v>
      </c>
      <c r="B1490" s="0" t="n">
        <v>60</v>
      </c>
      <c r="C1490" s="0" t="n">
        <v>34</v>
      </c>
      <c r="D1490" s="0" t="n">
        <v>26</v>
      </c>
      <c r="E1490" s="1" t="n">
        <f aca="false">COUNTIF($A1490:$D1490,A1490)</f>
        <v>2</v>
      </c>
      <c r="F1490" s="1" t="n">
        <f aca="false">COUNTIF($A1490:$D1490,B1490)</f>
        <v>2</v>
      </c>
      <c r="G1490" s="1" t="n">
        <f aca="false">COUNTIF($A1490:$D1490,C1490)</f>
        <v>1</v>
      </c>
      <c r="H1490" s="1" t="n">
        <f aca="false">COUNTIF($A1490:$D1490,D1490)</f>
        <v>1</v>
      </c>
      <c r="I1490" s="0" t="n">
        <f aca="false">IF(MAX(A1490:D1490)&lt;SUM(A1490:D1490)-MAX(A1490:D1490),1,0)</f>
        <v>1</v>
      </c>
      <c r="J1490" s="2" t="n">
        <f aca="false">IF(SUM(E1490:H1490)=6,1,0)</f>
        <v>1</v>
      </c>
    </row>
    <row r="1491" customFormat="false" ht="15" hidden="false" customHeight="false" outlineLevel="0" collapsed="false">
      <c r="A1491" s="0" t="n">
        <v>45</v>
      </c>
      <c r="B1491" s="0" t="n">
        <v>98</v>
      </c>
      <c r="C1491" s="0" t="n">
        <v>99</v>
      </c>
      <c r="D1491" s="0" t="n">
        <v>45</v>
      </c>
      <c r="E1491" s="1" t="n">
        <f aca="false">COUNTIF($A1491:$D1491,A1491)</f>
        <v>2</v>
      </c>
      <c r="F1491" s="1" t="n">
        <f aca="false">COUNTIF($A1491:$D1491,B1491)</f>
        <v>1</v>
      </c>
      <c r="G1491" s="1" t="n">
        <f aca="false">COUNTIF($A1491:$D1491,C1491)</f>
        <v>1</v>
      </c>
      <c r="H1491" s="1" t="n">
        <f aca="false">COUNTIF($A1491:$D1491,D1491)</f>
        <v>2</v>
      </c>
      <c r="I1491" s="0" t="n">
        <f aca="false">IF(MAX(A1491:D1491)&lt;SUM(A1491:D1491)-MAX(A1491:D1491),1,0)</f>
        <v>1</v>
      </c>
      <c r="J1491" s="2" t="n">
        <f aca="false">IF(SUM(E1491:H1491)=6,1,0)</f>
        <v>1</v>
      </c>
    </row>
    <row r="1492" customFormat="false" ht="15" hidden="false" customHeight="false" outlineLevel="0" collapsed="false">
      <c r="A1492" s="0" t="n">
        <v>84</v>
      </c>
      <c r="B1492" s="0" t="n">
        <v>77</v>
      </c>
      <c r="C1492" s="0" t="n">
        <v>65</v>
      </c>
      <c r="D1492" s="0" t="n">
        <v>49</v>
      </c>
      <c r="E1492" s="1" t="n">
        <f aca="false">COUNTIF($A1492:$D1492,A1492)</f>
        <v>1</v>
      </c>
      <c r="F1492" s="1" t="n">
        <f aca="false">COUNTIF($A1492:$D1492,B1492)</f>
        <v>1</v>
      </c>
      <c r="G1492" s="1" t="n">
        <f aca="false">COUNTIF($A1492:$D1492,C1492)</f>
        <v>1</v>
      </c>
      <c r="H1492" s="1" t="n">
        <f aca="false">COUNTIF($A1492:$D1492,D1492)</f>
        <v>1</v>
      </c>
      <c r="I1492" s="0" t="n">
        <f aca="false">IF(MAX(A1492:D1492)&lt;SUM(A1492:D1492)-MAX(A1492:D1492),1,0)</f>
        <v>1</v>
      </c>
      <c r="J1492" s="2" t="n">
        <f aca="false">IF(SUM(E1492:H1492)=6,1,0)</f>
        <v>0</v>
      </c>
    </row>
    <row r="1493" customFormat="false" ht="15" hidden="false" customHeight="false" outlineLevel="0" collapsed="false">
      <c r="A1493" s="0" t="n">
        <v>91</v>
      </c>
      <c r="B1493" s="0" t="n">
        <v>99</v>
      </c>
      <c r="C1493" s="0" t="n">
        <v>14</v>
      </c>
      <c r="D1493" s="0" t="n">
        <v>47</v>
      </c>
      <c r="E1493" s="1" t="n">
        <f aca="false">COUNTIF($A1493:$D1493,A1493)</f>
        <v>1</v>
      </c>
      <c r="F1493" s="1" t="n">
        <f aca="false">COUNTIF($A1493:$D1493,B1493)</f>
        <v>1</v>
      </c>
      <c r="G1493" s="1" t="n">
        <f aca="false">COUNTIF($A1493:$D1493,C1493)</f>
        <v>1</v>
      </c>
      <c r="H1493" s="1" t="n">
        <f aca="false">COUNTIF($A1493:$D1493,D1493)</f>
        <v>1</v>
      </c>
      <c r="I1493" s="0" t="n">
        <f aca="false">IF(MAX(A1493:D1493)&lt;SUM(A1493:D1493)-MAX(A1493:D1493),1,0)</f>
        <v>1</v>
      </c>
      <c r="J1493" s="2" t="n">
        <f aca="false">IF(SUM(E1493:H1493)=6,1,0)</f>
        <v>0</v>
      </c>
    </row>
    <row r="1494" customFormat="false" ht="15" hidden="false" customHeight="false" outlineLevel="0" collapsed="false">
      <c r="A1494" s="0" t="n">
        <v>92</v>
      </c>
      <c r="B1494" s="0" t="n">
        <v>56</v>
      </c>
      <c r="C1494" s="0" t="n">
        <v>21</v>
      </c>
      <c r="D1494" s="0" t="n">
        <v>12</v>
      </c>
      <c r="E1494" s="1" t="n">
        <f aca="false">COUNTIF($A1494:$D1494,A1494)</f>
        <v>1</v>
      </c>
      <c r="F1494" s="1" t="n">
        <f aca="false">COUNTIF($A1494:$D1494,B1494)</f>
        <v>1</v>
      </c>
      <c r="G1494" s="1" t="n">
        <f aca="false">COUNTIF($A1494:$D1494,C1494)</f>
        <v>1</v>
      </c>
      <c r="H1494" s="1" t="n">
        <f aca="false">COUNTIF($A1494:$D1494,D1494)</f>
        <v>1</v>
      </c>
      <c r="I1494" s="0" t="n">
        <f aca="false">IF(MAX(A1494:D1494)&lt;SUM(A1494:D1494)-MAX(A1494:D1494),1,0)</f>
        <v>0</v>
      </c>
      <c r="J1494" s="2" t="n">
        <f aca="false">IF(SUM(E1494:H1494)=6,1,0)</f>
        <v>0</v>
      </c>
    </row>
    <row r="1495" customFormat="false" ht="15" hidden="false" customHeight="false" outlineLevel="0" collapsed="false">
      <c r="A1495" s="0" t="n">
        <v>22</v>
      </c>
      <c r="B1495" s="0" t="n">
        <v>28</v>
      </c>
      <c r="C1495" s="0" t="n">
        <v>18</v>
      </c>
      <c r="D1495" s="0" t="n">
        <v>1</v>
      </c>
      <c r="E1495" s="1" t="n">
        <f aca="false">COUNTIF($A1495:$D1495,A1495)</f>
        <v>1</v>
      </c>
      <c r="F1495" s="1" t="n">
        <f aca="false">COUNTIF($A1495:$D1495,B1495)</f>
        <v>1</v>
      </c>
      <c r="G1495" s="1" t="n">
        <f aca="false">COUNTIF($A1495:$D1495,C1495)</f>
        <v>1</v>
      </c>
      <c r="H1495" s="1" t="n">
        <f aca="false">COUNTIF($A1495:$D1495,D1495)</f>
        <v>1</v>
      </c>
      <c r="I1495" s="0" t="n">
        <f aca="false">IF(MAX(A1495:D1495)&lt;SUM(A1495:D1495)-MAX(A1495:D1495),1,0)</f>
        <v>1</v>
      </c>
      <c r="J1495" s="2" t="n">
        <f aca="false">IF(SUM(E1495:H1495)=6,1,0)</f>
        <v>0</v>
      </c>
    </row>
    <row r="1496" customFormat="false" ht="15" hidden="false" customHeight="false" outlineLevel="0" collapsed="false">
      <c r="A1496" s="0" t="n">
        <v>93</v>
      </c>
      <c r="B1496" s="0" t="n">
        <v>5</v>
      </c>
      <c r="C1496" s="0" t="n">
        <v>82</v>
      </c>
      <c r="D1496" s="0" t="n">
        <v>46</v>
      </c>
      <c r="E1496" s="1" t="n">
        <f aca="false">COUNTIF($A1496:$D1496,A1496)</f>
        <v>1</v>
      </c>
      <c r="F1496" s="1" t="n">
        <f aca="false">COUNTIF($A1496:$D1496,B1496)</f>
        <v>1</v>
      </c>
      <c r="G1496" s="1" t="n">
        <f aca="false">COUNTIF($A1496:$D1496,C1496)</f>
        <v>1</v>
      </c>
      <c r="H1496" s="1" t="n">
        <f aca="false">COUNTIF($A1496:$D1496,D1496)</f>
        <v>1</v>
      </c>
      <c r="I1496" s="0" t="n">
        <f aca="false">IF(MAX(A1496:D1496)&lt;SUM(A1496:D1496)-MAX(A1496:D1496),1,0)</f>
        <v>1</v>
      </c>
      <c r="J1496" s="2" t="n">
        <f aca="false">IF(SUM(E1496:H1496)=6,1,0)</f>
        <v>0</v>
      </c>
    </row>
    <row r="1497" customFormat="false" ht="15" hidden="false" customHeight="false" outlineLevel="0" collapsed="false">
      <c r="A1497" s="0" t="n">
        <v>92</v>
      </c>
      <c r="B1497" s="0" t="n">
        <v>54</v>
      </c>
      <c r="C1497" s="0" t="n">
        <v>81</v>
      </c>
      <c r="D1497" s="0" t="n">
        <v>31</v>
      </c>
      <c r="E1497" s="1" t="n">
        <f aca="false">COUNTIF($A1497:$D1497,A1497)</f>
        <v>1</v>
      </c>
      <c r="F1497" s="1" t="n">
        <f aca="false">COUNTIF($A1497:$D1497,B1497)</f>
        <v>1</v>
      </c>
      <c r="G1497" s="1" t="n">
        <f aca="false">COUNTIF($A1497:$D1497,C1497)</f>
        <v>1</v>
      </c>
      <c r="H1497" s="1" t="n">
        <f aca="false">COUNTIF($A1497:$D1497,D1497)</f>
        <v>1</v>
      </c>
      <c r="I1497" s="0" t="n">
        <f aca="false">IF(MAX(A1497:D1497)&lt;SUM(A1497:D1497)-MAX(A1497:D1497),1,0)</f>
        <v>1</v>
      </c>
      <c r="J1497" s="2" t="n">
        <f aca="false">IF(SUM(E1497:H1497)=6,1,0)</f>
        <v>0</v>
      </c>
    </row>
    <row r="1498" customFormat="false" ht="15" hidden="false" customHeight="false" outlineLevel="0" collapsed="false">
      <c r="A1498" s="0" t="n">
        <v>93</v>
      </c>
      <c r="B1498" s="0" t="n">
        <v>51</v>
      </c>
      <c r="C1498" s="0" t="n">
        <v>39</v>
      </c>
      <c r="D1498" s="0" t="n">
        <v>7</v>
      </c>
      <c r="E1498" s="1" t="n">
        <f aca="false">COUNTIF($A1498:$D1498,A1498)</f>
        <v>1</v>
      </c>
      <c r="F1498" s="1" t="n">
        <f aca="false">COUNTIF($A1498:$D1498,B1498)</f>
        <v>1</v>
      </c>
      <c r="G1498" s="1" t="n">
        <f aca="false">COUNTIF($A1498:$D1498,C1498)</f>
        <v>1</v>
      </c>
      <c r="H1498" s="1" t="n">
        <f aca="false">COUNTIF($A1498:$D1498,D1498)</f>
        <v>1</v>
      </c>
      <c r="I1498" s="0" t="n">
        <f aca="false">IF(MAX(A1498:D1498)&lt;SUM(A1498:D1498)-MAX(A1498:D1498),1,0)</f>
        <v>1</v>
      </c>
      <c r="J1498" s="2" t="n">
        <f aca="false">IF(SUM(E1498:H1498)=6,1,0)</f>
        <v>0</v>
      </c>
    </row>
    <row r="1499" customFormat="false" ht="15" hidden="false" customHeight="false" outlineLevel="0" collapsed="false">
      <c r="A1499" s="0" t="n">
        <v>69</v>
      </c>
      <c r="B1499" s="0" t="n">
        <v>37</v>
      </c>
      <c r="C1499" s="0" t="n">
        <v>65</v>
      </c>
      <c r="D1499" s="0" t="n">
        <v>22</v>
      </c>
      <c r="E1499" s="1" t="n">
        <f aca="false">COUNTIF($A1499:$D1499,A1499)</f>
        <v>1</v>
      </c>
      <c r="F1499" s="1" t="n">
        <f aca="false">COUNTIF($A1499:$D1499,B1499)</f>
        <v>1</v>
      </c>
      <c r="G1499" s="1" t="n">
        <f aca="false">COUNTIF($A1499:$D1499,C1499)</f>
        <v>1</v>
      </c>
      <c r="H1499" s="1" t="n">
        <f aca="false">COUNTIF($A1499:$D1499,D1499)</f>
        <v>1</v>
      </c>
      <c r="I1499" s="0" t="n">
        <f aca="false">IF(MAX(A1499:D1499)&lt;SUM(A1499:D1499)-MAX(A1499:D1499),1,0)</f>
        <v>1</v>
      </c>
      <c r="J1499" s="2" t="n">
        <f aca="false">IF(SUM(E1499:H1499)=6,1,0)</f>
        <v>0</v>
      </c>
    </row>
    <row r="1500" customFormat="false" ht="15" hidden="false" customHeight="false" outlineLevel="0" collapsed="false">
      <c r="A1500" s="0" t="n">
        <v>32</v>
      </c>
      <c r="B1500" s="0" t="n">
        <v>79</v>
      </c>
      <c r="C1500" s="0" t="n">
        <v>5</v>
      </c>
      <c r="D1500" s="0" t="n">
        <v>15</v>
      </c>
      <c r="E1500" s="1" t="n">
        <f aca="false">COUNTIF($A1500:$D1500,A1500)</f>
        <v>1</v>
      </c>
      <c r="F1500" s="1" t="n">
        <f aca="false">COUNTIF($A1500:$D1500,B1500)</f>
        <v>1</v>
      </c>
      <c r="G1500" s="1" t="n">
        <f aca="false">COUNTIF($A1500:$D1500,C1500)</f>
        <v>1</v>
      </c>
      <c r="H1500" s="1" t="n">
        <f aca="false">COUNTIF($A1500:$D1500,D1500)</f>
        <v>1</v>
      </c>
      <c r="I1500" s="0" t="n">
        <f aca="false">IF(MAX(A1500:D1500)&lt;SUM(A1500:D1500)-MAX(A1500:D1500),1,0)</f>
        <v>0</v>
      </c>
      <c r="J1500" s="2" t="n">
        <f aca="false">IF(SUM(E1500:H1500)=6,1,0)</f>
        <v>0</v>
      </c>
    </row>
    <row r="1501" customFormat="false" ht="15" hidden="false" customHeight="false" outlineLevel="0" collapsed="false">
      <c r="A1501" s="0" t="n">
        <v>55</v>
      </c>
      <c r="B1501" s="0" t="n">
        <v>18</v>
      </c>
      <c r="C1501" s="0" t="n">
        <v>11</v>
      </c>
      <c r="D1501" s="0" t="n">
        <v>6</v>
      </c>
      <c r="E1501" s="1" t="n">
        <f aca="false">COUNTIF($A1501:$D1501,A1501)</f>
        <v>1</v>
      </c>
      <c r="F1501" s="1" t="n">
        <f aca="false">COUNTIF($A1501:$D1501,B1501)</f>
        <v>1</v>
      </c>
      <c r="G1501" s="1" t="n">
        <f aca="false">COUNTIF($A1501:$D1501,C1501)</f>
        <v>1</v>
      </c>
      <c r="H1501" s="1" t="n">
        <f aca="false">COUNTIF($A1501:$D1501,D1501)</f>
        <v>1</v>
      </c>
      <c r="I1501" s="0" t="n">
        <f aca="false">IF(MAX(A1501:D1501)&lt;SUM(A1501:D1501)-MAX(A1501:D1501),1,0)</f>
        <v>0</v>
      </c>
      <c r="J1501" s="2" t="n">
        <f aca="false">IF(SUM(E1501:H1501)=6,1,0)</f>
        <v>0</v>
      </c>
    </row>
    <row r="1502" customFormat="false" ht="15" hidden="false" customHeight="false" outlineLevel="0" collapsed="false">
      <c r="A1502" s="0" t="n">
        <v>66</v>
      </c>
      <c r="B1502" s="0" t="n">
        <v>49</v>
      </c>
      <c r="C1502" s="0" t="n">
        <v>98</v>
      </c>
      <c r="D1502" s="0" t="n">
        <v>28</v>
      </c>
      <c r="E1502" s="1" t="n">
        <f aca="false">COUNTIF($A1502:$D1502,A1502)</f>
        <v>1</v>
      </c>
      <c r="F1502" s="1" t="n">
        <f aca="false">COUNTIF($A1502:$D1502,B1502)</f>
        <v>1</v>
      </c>
      <c r="G1502" s="1" t="n">
        <f aca="false">COUNTIF($A1502:$D1502,C1502)</f>
        <v>1</v>
      </c>
      <c r="H1502" s="1" t="n">
        <f aca="false">COUNTIF($A1502:$D1502,D1502)</f>
        <v>1</v>
      </c>
      <c r="I1502" s="0" t="n">
        <f aca="false">IF(MAX(A1502:D1502)&lt;SUM(A1502:D1502)-MAX(A1502:D1502),1,0)</f>
        <v>1</v>
      </c>
      <c r="J1502" s="2" t="n">
        <f aca="false">IF(SUM(E1502:H1502)=6,1,0)</f>
        <v>0</v>
      </c>
    </row>
    <row r="1503" customFormat="false" ht="15" hidden="false" customHeight="false" outlineLevel="0" collapsed="false">
      <c r="A1503" s="0" t="n">
        <v>74</v>
      </c>
      <c r="B1503" s="0" t="n">
        <v>49</v>
      </c>
      <c r="C1503" s="0" t="n">
        <v>38</v>
      </c>
      <c r="D1503" s="0" t="n">
        <v>3</v>
      </c>
      <c r="E1503" s="1" t="n">
        <f aca="false">COUNTIF($A1503:$D1503,A1503)</f>
        <v>1</v>
      </c>
      <c r="F1503" s="1" t="n">
        <f aca="false">COUNTIF($A1503:$D1503,B1503)</f>
        <v>1</v>
      </c>
      <c r="G1503" s="1" t="n">
        <f aca="false">COUNTIF($A1503:$D1503,C1503)</f>
        <v>1</v>
      </c>
      <c r="H1503" s="1" t="n">
        <f aca="false">COUNTIF($A1503:$D1503,D1503)</f>
        <v>1</v>
      </c>
      <c r="I1503" s="0" t="n">
        <f aca="false">IF(MAX(A1503:D1503)&lt;SUM(A1503:D1503)-MAX(A1503:D1503),1,0)</f>
        <v>1</v>
      </c>
      <c r="J1503" s="2" t="n">
        <f aca="false">IF(SUM(E1503:H1503)=6,1,0)</f>
        <v>0</v>
      </c>
    </row>
    <row r="1504" customFormat="false" ht="15" hidden="false" customHeight="false" outlineLevel="0" collapsed="false">
      <c r="A1504" s="0" t="n">
        <v>19</v>
      </c>
      <c r="B1504" s="0" t="n">
        <v>7</v>
      </c>
      <c r="C1504" s="0" t="n">
        <v>72</v>
      </c>
      <c r="D1504" s="0" t="n">
        <v>27</v>
      </c>
      <c r="E1504" s="1" t="n">
        <f aca="false">COUNTIF($A1504:$D1504,A1504)</f>
        <v>1</v>
      </c>
      <c r="F1504" s="1" t="n">
        <f aca="false">COUNTIF($A1504:$D1504,B1504)</f>
        <v>1</v>
      </c>
      <c r="G1504" s="1" t="n">
        <f aca="false">COUNTIF($A1504:$D1504,C1504)</f>
        <v>1</v>
      </c>
      <c r="H1504" s="1" t="n">
        <f aca="false">COUNTIF($A1504:$D1504,D1504)</f>
        <v>1</v>
      </c>
      <c r="I1504" s="0" t="n">
        <f aca="false">IF(MAX(A1504:D1504)&lt;SUM(A1504:D1504)-MAX(A1504:D1504),1,0)</f>
        <v>0</v>
      </c>
      <c r="J1504" s="2" t="n">
        <f aca="false">IF(SUM(E1504:H1504)=6,1,0)</f>
        <v>0</v>
      </c>
    </row>
    <row r="1505" customFormat="false" ht="15" hidden="false" customHeight="false" outlineLevel="0" collapsed="false">
      <c r="A1505" s="0" t="n">
        <v>42</v>
      </c>
      <c r="B1505" s="0" t="n">
        <v>56</v>
      </c>
      <c r="C1505" s="0" t="n">
        <v>14</v>
      </c>
      <c r="D1505" s="0" t="n">
        <v>13</v>
      </c>
      <c r="E1505" s="1" t="n">
        <f aca="false">COUNTIF($A1505:$D1505,A1505)</f>
        <v>1</v>
      </c>
      <c r="F1505" s="1" t="n">
        <f aca="false">COUNTIF($A1505:$D1505,B1505)</f>
        <v>1</v>
      </c>
      <c r="G1505" s="1" t="n">
        <f aca="false">COUNTIF($A1505:$D1505,C1505)</f>
        <v>1</v>
      </c>
      <c r="H1505" s="1" t="n">
        <f aca="false">COUNTIF($A1505:$D1505,D1505)</f>
        <v>1</v>
      </c>
      <c r="I1505" s="0" t="n">
        <f aca="false">IF(MAX(A1505:D1505)&lt;SUM(A1505:D1505)-MAX(A1505:D1505),1,0)</f>
        <v>1</v>
      </c>
      <c r="J1505" s="2" t="n">
        <f aca="false">IF(SUM(E1505:H1505)=6,1,0)</f>
        <v>0</v>
      </c>
    </row>
    <row r="1506" customFormat="false" ht="15" hidden="false" customHeight="false" outlineLevel="0" collapsed="false">
      <c r="A1506" s="0" t="n">
        <v>57</v>
      </c>
      <c r="B1506" s="0" t="n">
        <v>6</v>
      </c>
      <c r="C1506" s="0" t="n">
        <v>73</v>
      </c>
      <c r="D1506" s="0" t="n">
        <v>41</v>
      </c>
      <c r="E1506" s="1" t="n">
        <f aca="false">COUNTIF($A1506:$D1506,A1506)</f>
        <v>1</v>
      </c>
      <c r="F1506" s="1" t="n">
        <f aca="false">COUNTIF($A1506:$D1506,B1506)</f>
        <v>1</v>
      </c>
      <c r="G1506" s="1" t="n">
        <f aca="false">COUNTIF($A1506:$D1506,C1506)</f>
        <v>1</v>
      </c>
      <c r="H1506" s="1" t="n">
        <f aca="false">COUNTIF($A1506:$D1506,D1506)</f>
        <v>1</v>
      </c>
      <c r="I1506" s="0" t="n">
        <f aca="false">IF(MAX(A1506:D1506)&lt;SUM(A1506:D1506)-MAX(A1506:D1506),1,0)</f>
        <v>1</v>
      </c>
      <c r="J1506" s="2" t="n">
        <f aca="false">IF(SUM(E1506:H1506)=6,1,0)</f>
        <v>0</v>
      </c>
    </row>
    <row r="1507" customFormat="false" ht="15" hidden="false" customHeight="false" outlineLevel="0" collapsed="false">
      <c r="A1507" s="0" t="n">
        <v>36</v>
      </c>
      <c r="B1507" s="0" t="n">
        <v>100</v>
      </c>
      <c r="C1507" s="0" t="n">
        <v>48</v>
      </c>
      <c r="D1507" s="0" t="n">
        <v>21</v>
      </c>
      <c r="E1507" s="1" t="n">
        <f aca="false">COUNTIF($A1507:$D1507,A1507)</f>
        <v>1</v>
      </c>
      <c r="F1507" s="1" t="n">
        <f aca="false">COUNTIF($A1507:$D1507,B1507)</f>
        <v>1</v>
      </c>
      <c r="G1507" s="1" t="n">
        <f aca="false">COUNTIF($A1507:$D1507,C1507)</f>
        <v>1</v>
      </c>
      <c r="H1507" s="1" t="n">
        <f aca="false">COUNTIF($A1507:$D1507,D1507)</f>
        <v>1</v>
      </c>
      <c r="I1507" s="0" t="n">
        <f aca="false">IF(MAX(A1507:D1507)&lt;SUM(A1507:D1507)-MAX(A1507:D1507),1,0)</f>
        <v>1</v>
      </c>
      <c r="J1507" s="2" t="n">
        <f aca="false">IF(SUM(E1507:H1507)=6,1,0)</f>
        <v>0</v>
      </c>
    </row>
    <row r="1508" customFormat="false" ht="15" hidden="false" customHeight="false" outlineLevel="0" collapsed="false">
      <c r="A1508" s="0" t="n">
        <v>82</v>
      </c>
      <c r="B1508" s="0" t="n">
        <v>66</v>
      </c>
      <c r="C1508" s="0" t="n">
        <v>9</v>
      </c>
      <c r="D1508" s="0" t="n">
        <v>43</v>
      </c>
      <c r="E1508" s="1" t="n">
        <f aca="false">COUNTIF($A1508:$D1508,A1508)</f>
        <v>1</v>
      </c>
      <c r="F1508" s="1" t="n">
        <f aca="false">COUNTIF($A1508:$D1508,B1508)</f>
        <v>1</v>
      </c>
      <c r="G1508" s="1" t="n">
        <f aca="false">COUNTIF($A1508:$D1508,C1508)</f>
        <v>1</v>
      </c>
      <c r="H1508" s="1" t="n">
        <f aca="false">COUNTIF($A1508:$D1508,D1508)</f>
        <v>1</v>
      </c>
      <c r="I1508" s="0" t="n">
        <f aca="false">IF(MAX(A1508:D1508)&lt;SUM(A1508:D1508)-MAX(A1508:D1508),1,0)</f>
        <v>1</v>
      </c>
      <c r="J1508" s="2" t="n">
        <f aca="false">IF(SUM(E1508:H1508)=6,1,0)</f>
        <v>0</v>
      </c>
    </row>
    <row r="1509" customFormat="false" ht="15" hidden="false" customHeight="false" outlineLevel="0" collapsed="false">
      <c r="A1509" s="0" t="n">
        <v>16</v>
      </c>
      <c r="B1509" s="0" t="n">
        <v>86</v>
      </c>
      <c r="C1509" s="0" t="n">
        <v>8</v>
      </c>
      <c r="D1509" s="0" t="n">
        <v>14</v>
      </c>
      <c r="E1509" s="1" t="n">
        <f aca="false">COUNTIF($A1509:$D1509,A1509)</f>
        <v>1</v>
      </c>
      <c r="F1509" s="1" t="n">
        <f aca="false">COUNTIF($A1509:$D1509,B1509)</f>
        <v>1</v>
      </c>
      <c r="G1509" s="1" t="n">
        <f aca="false">COUNTIF($A1509:$D1509,C1509)</f>
        <v>1</v>
      </c>
      <c r="H1509" s="1" t="n">
        <f aca="false">COUNTIF($A1509:$D1509,D1509)</f>
        <v>1</v>
      </c>
      <c r="I1509" s="0" t="n">
        <f aca="false">IF(MAX(A1509:D1509)&lt;SUM(A1509:D1509)-MAX(A1509:D1509),1,0)</f>
        <v>0</v>
      </c>
      <c r="J1509" s="2" t="n">
        <f aca="false">IF(SUM(E1509:H1509)=6,1,0)</f>
        <v>0</v>
      </c>
    </row>
    <row r="1510" customFormat="false" ht="15" hidden="false" customHeight="false" outlineLevel="0" collapsed="false">
      <c r="A1510" s="0" t="n">
        <v>47</v>
      </c>
      <c r="B1510" s="0" t="n">
        <v>92</v>
      </c>
      <c r="C1510" s="0" t="n">
        <v>9</v>
      </c>
      <c r="D1510" s="0" t="n">
        <v>11</v>
      </c>
      <c r="E1510" s="1" t="n">
        <f aca="false">COUNTIF($A1510:$D1510,A1510)</f>
        <v>1</v>
      </c>
      <c r="F1510" s="1" t="n">
        <f aca="false">COUNTIF($A1510:$D1510,B1510)</f>
        <v>1</v>
      </c>
      <c r="G1510" s="1" t="n">
        <f aca="false">COUNTIF($A1510:$D1510,C1510)</f>
        <v>1</v>
      </c>
      <c r="H1510" s="1" t="n">
        <f aca="false">COUNTIF($A1510:$D1510,D1510)</f>
        <v>1</v>
      </c>
      <c r="I1510" s="0" t="n">
        <f aca="false">IF(MAX(A1510:D1510)&lt;SUM(A1510:D1510)-MAX(A1510:D1510),1,0)</f>
        <v>0</v>
      </c>
      <c r="J1510" s="2" t="n">
        <f aca="false">IF(SUM(E1510:H1510)=6,1,0)</f>
        <v>0</v>
      </c>
    </row>
    <row r="1511" customFormat="false" ht="15" hidden="false" customHeight="false" outlineLevel="0" collapsed="false">
      <c r="A1511" s="0" t="n">
        <v>39</v>
      </c>
      <c r="B1511" s="0" t="n">
        <v>3</v>
      </c>
      <c r="C1511" s="0" t="n">
        <v>76</v>
      </c>
      <c r="D1511" s="0" t="n">
        <v>40</v>
      </c>
      <c r="E1511" s="1" t="n">
        <f aca="false">COUNTIF($A1511:$D1511,A1511)</f>
        <v>1</v>
      </c>
      <c r="F1511" s="1" t="n">
        <f aca="false">COUNTIF($A1511:$D1511,B1511)</f>
        <v>1</v>
      </c>
      <c r="G1511" s="1" t="n">
        <f aca="false">COUNTIF($A1511:$D1511,C1511)</f>
        <v>1</v>
      </c>
      <c r="H1511" s="1" t="n">
        <f aca="false">COUNTIF($A1511:$D1511,D1511)</f>
        <v>1</v>
      </c>
      <c r="I1511" s="0" t="n">
        <f aca="false">IF(MAX(A1511:D1511)&lt;SUM(A1511:D1511)-MAX(A1511:D1511),1,0)</f>
        <v>1</v>
      </c>
      <c r="J1511" s="2" t="n">
        <f aca="false">IF(SUM(E1511:H1511)=6,1,0)</f>
        <v>0</v>
      </c>
    </row>
    <row r="1512" customFormat="false" ht="15" hidden="false" customHeight="false" outlineLevel="0" collapsed="false">
      <c r="A1512" s="0" t="n">
        <v>63</v>
      </c>
      <c r="B1512" s="0" t="n">
        <v>38</v>
      </c>
      <c r="C1512" s="0" t="n">
        <v>56</v>
      </c>
      <c r="D1512" s="0" t="n">
        <v>18</v>
      </c>
      <c r="E1512" s="1" t="n">
        <f aca="false">COUNTIF($A1512:$D1512,A1512)</f>
        <v>1</v>
      </c>
      <c r="F1512" s="1" t="n">
        <f aca="false">COUNTIF($A1512:$D1512,B1512)</f>
        <v>1</v>
      </c>
      <c r="G1512" s="1" t="n">
        <f aca="false">COUNTIF($A1512:$D1512,C1512)</f>
        <v>1</v>
      </c>
      <c r="H1512" s="1" t="n">
        <f aca="false">COUNTIF($A1512:$D1512,D1512)</f>
        <v>1</v>
      </c>
      <c r="I1512" s="0" t="n">
        <f aca="false">IF(MAX(A1512:D1512)&lt;SUM(A1512:D1512)-MAX(A1512:D1512),1,0)</f>
        <v>1</v>
      </c>
      <c r="J1512" s="2" t="n">
        <f aca="false">IF(SUM(E1512:H1512)=6,1,0)</f>
        <v>0</v>
      </c>
    </row>
    <row r="1513" customFormat="false" ht="15" hidden="false" customHeight="false" outlineLevel="0" collapsed="false">
      <c r="A1513" s="0" t="n">
        <v>52</v>
      </c>
      <c r="B1513" s="0" t="n">
        <v>54</v>
      </c>
      <c r="C1513" s="0" t="n">
        <v>9</v>
      </c>
      <c r="D1513" s="0" t="n">
        <v>9</v>
      </c>
      <c r="E1513" s="1" t="n">
        <f aca="false">COUNTIF($A1513:$D1513,A1513)</f>
        <v>1</v>
      </c>
      <c r="F1513" s="1" t="n">
        <f aca="false">COUNTIF($A1513:$D1513,B1513)</f>
        <v>1</v>
      </c>
      <c r="G1513" s="1" t="n">
        <f aca="false">COUNTIF($A1513:$D1513,C1513)</f>
        <v>2</v>
      </c>
      <c r="H1513" s="1" t="n">
        <f aca="false">COUNTIF($A1513:$D1513,D1513)</f>
        <v>2</v>
      </c>
      <c r="I1513" s="0" t="n">
        <f aca="false">IF(MAX(A1513:D1513)&lt;SUM(A1513:D1513)-MAX(A1513:D1513),1,0)</f>
        <v>1</v>
      </c>
      <c r="J1513" s="2" t="n">
        <f aca="false">IF(SUM(E1513:H1513)=6,1,0)</f>
        <v>1</v>
      </c>
    </row>
    <row r="1514" customFormat="false" ht="15" hidden="false" customHeight="false" outlineLevel="0" collapsed="false">
      <c r="A1514" s="0" t="n">
        <v>65</v>
      </c>
      <c r="B1514" s="0" t="n">
        <v>26</v>
      </c>
      <c r="C1514" s="0" t="n">
        <v>27</v>
      </c>
      <c r="D1514" s="0" t="n">
        <v>2</v>
      </c>
      <c r="E1514" s="1" t="n">
        <f aca="false">COUNTIF($A1514:$D1514,A1514)</f>
        <v>1</v>
      </c>
      <c r="F1514" s="1" t="n">
        <f aca="false">COUNTIF($A1514:$D1514,B1514)</f>
        <v>1</v>
      </c>
      <c r="G1514" s="1" t="n">
        <f aca="false">COUNTIF($A1514:$D1514,C1514)</f>
        <v>1</v>
      </c>
      <c r="H1514" s="1" t="n">
        <f aca="false">COUNTIF($A1514:$D1514,D1514)</f>
        <v>1</v>
      </c>
      <c r="I1514" s="0" t="n">
        <f aca="false">IF(MAX(A1514:D1514)&lt;SUM(A1514:D1514)-MAX(A1514:D1514),1,0)</f>
        <v>0</v>
      </c>
      <c r="J1514" s="2" t="n">
        <f aca="false">IF(SUM(E1514:H1514)=6,1,0)</f>
        <v>0</v>
      </c>
    </row>
    <row r="1515" customFormat="false" ht="15" hidden="false" customHeight="false" outlineLevel="0" collapsed="false">
      <c r="A1515" s="0" t="n">
        <v>99</v>
      </c>
      <c r="B1515" s="0" t="n">
        <v>3</v>
      </c>
      <c r="C1515" s="0" t="n">
        <v>73</v>
      </c>
      <c r="D1515" s="0" t="n">
        <v>18</v>
      </c>
      <c r="E1515" s="1" t="n">
        <f aca="false">COUNTIF($A1515:$D1515,A1515)</f>
        <v>1</v>
      </c>
      <c r="F1515" s="1" t="n">
        <f aca="false">COUNTIF($A1515:$D1515,B1515)</f>
        <v>1</v>
      </c>
      <c r="G1515" s="1" t="n">
        <f aca="false">COUNTIF($A1515:$D1515,C1515)</f>
        <v>1</v>
      </c>
      <c r="H1515" s="1" t="n">
        <f aca="false">COUNTIF($A1515:$D1515,D1515)</f>
        <v>1</v>
      </c>
      <c r="I1515" s="0" t="n">
        <f aca="false">IF(MAX(A1515:D1515)&lt;SUM(A1515:D1515)-MAX(A1515:D1515),1,0)</f>
        <v>0</v>
      </c>
      <c r="J1515" s="2" t="n">
        <f aca="false">IF(SUM(E1515:H1515)=6,1,0)</f>
        <v>0</v>
      </c>
    </row>
    <row r="1516" customFormat="false" ht="15" hidden="false" customHeight="false" outlineLevel="0" collapsed="false">
      <c r="A1516" s="0" t="n">
        <v>13</v>
      </c>
      <c r="B1516" s="0" t="n">
        <v>51</v>
      </c>
      <c r="C1516" s="0" t="n">
        <v>54</v>
      </c>
      <c r="D1516" s="0" t="n">
        <v>27</v>
      </c>
      <c r="E1516" s="1" t="n">
        <f aca="false">COUNTIF($A1516:$D1516,A1516)</f>
        <v>1</v>
      </c>
      <c r="F1516" s="1" t="n">
        <f aca="false">COUNTIF($A1516:$D1516,B1516)</f>
        <v>1</v>
      </c>
      <c r="G1516" s="1" t="n">
        <f aca="false">COUNTIF($A1516:$D1516,C1516)</f>
        <v>1</v>
      </c>
      <c r="H1516" s="1" t="n">
        <f aca="false">COUNTIF($A1516:$D1516,D1516)</f>
        <v>1</v>
      </c>
      <c r="I1516" s="0" t="n">
        <f aca="false">IF(MAX(A1516:D1516)&lt;SUM(A1516:D1516)-MAX(A1516:D1516),1,0)</f>
        <v>1</v>
      </c>
      <c r="J1516" s="2" t="n">
        <f aca="false">IF(SUM(E1516:H1516)=6,1,0)</f>
        <v>0</v>
      </c>
    </row>
    <row r="1517" customFormat="false" ht="15" hidden="false" customHeight="false" outlineLevel="0" collapsed="false">
      <c r="A1517" s="0" t="n">
        <v>14</v>
      </c>
      <c r="B1517" s="0" t="n">
        <v>51</v>
      </c>
      <c r="C1517" s="0" t="n">
        <v>31</v>
      </c>
      <c r="D1517" s="0" t="n">
        <v>38</v>
      </c>
      <c r="E1517" s="1" t="n">
        <f aca="false">COUNTIF($A1517:$D1517,A1517)</f>
        <v>1</v>
      </c>
      <c r="F1517" s="1" t="n">
        <f aca="false">COUNTIF($A1517:$D1517,B1517)</f>
        <v>1</v>
      </c>
      <c r="G1517" s="1" t="n">
        <f aca="false">COUNTIF($A1517:$D1517,C1517)</f>
        <v>1</v>
      </c>
      <c r="H1517" s="1" t="n">
        <f aca="false">COUNTIF($A1517:$D1517,D1517)</f>
        <v>1</v>
      </c>
      <c r="I1517" s="0" t="n">
        <f aca="false">IF(MAX(A1517:D1517)&lt;SUM(A1517:D1517)-MAX(A1517:D1517),1,0)</f>
        <v>1</v>
      </c>
      <c r="J1517" s="2" t="n">
        <f aca="false">IF(SUM(E1517:H1517)=6,1,0)</f>
        <v>0</v>
      </c>
    </row>
    <row r="1518" customFormat="false" ht="15" hidden="false" customHeight="false" outlineLevel="0" collapsed="false">
      <c r="A1518" s="0" t="n">
        <v>74</v>
      </c>
      <c r="B1518" s="0" t="n">
        <v>62</v>
      </c>
      <c r="C1518" s="0" t="n">
        <v>87</v>
      </c>
      <c r="D1518" s="0" t="n">
        <v>27</v>
      </c>
      <c r="E1518" s="1" t="n">
        <f aca="false">COUNTIF($A1518:$D1518,A1518)</f>
        <v>1</v>
      </c>
      <c r="F1518" s="1" t="n">
        <f aca="false">COUNTIF($A1518:$D1518,B1518)</f>
        <v>1</v>
      </c>
      <c r="G1518" s="1" t="n">
        <f aca="false">COUNTIF($A1518:$D1518,C1518)</f>
        <v>1</v>
      </c>
      <c r="H1518" s="1" t="n">
        <f aca="false">COUNTIF($A1518:$D1518,D1518)</f>
        <v>1</v>
      </c>
      <c r="I1518" s="0" t="n">
        <f aca="false">IF(MAX(A1518:D1518)&lt;SUM(A1518:D1518)-MAX(A1518:D1518),1,0)</f>
        <v>1</v>
      </c>
      <c r="J1518" s="2" t="n">
        <f aca="false">IF(SUM(E1518:H1518)=6,1,0)</f>
        <v>0</v>
      </c>
    </row>
    <row r="1519" customFormat="false" ht="15" hidden="false" customHeight="false" outlineLevel="0" collapsed="false">
      <c r="A1519" s="0" t="n">
        <v>98</v>
      </c>
      <c r="B1519" s="0" t="n">
        <v>85</v>
      </c>
      <c r="C1519" s="0" t="n">
        <v>24</v>
      </c>
      <c r="D1519" s="0" t="n">
        <v>24</v>
      </c>
      <c r="E1519" s="1" t="n">
        <f aca="false">COUNTIF($A1519:$D1519,A1519)</f>
        <v>1</v>
      </c>
      <c r="F1519" s="1" t="n">
        <f aca="false">COUNTIF($A1519:$D1519,B1519)</f>
        <v>1</v>
      </c>
      <c r="G1519" s="1" t="n">
        <f aca="false">COUNTIF($A1519:$D1519,C1519)</f>
        <v>2</v>
      </c>
      <c r="H1519" s="1" t="n">
        <f aca="false">COUNTIF($A1519:$D1519,D1519)</f>
        <v>2</v>
      </c>
      <c r="I1519" s="0" t="n">
        <f aca="false">IF(MAX(A1519:D1519)&lt;SUM(A1519:D1519)-MAX(A1519:D1519),1,0)</f>
        <v>1</v>
      </c>
      <c r="J1519" s="2" t="n">
        <f aca="false">IF(SUM(E1519:H1519)=6,1,0)</f>
        <v>1</v>
      </c>
    </row>
    <row r="1520" customFormat="false" ht="15" hidden="false" customHeight="false" outlineLevel="0" collapsed="false">
      <c r="A1520" s="0" t="n">
        <v>64</v>
      </c>
      <c r="B1520" s="0" t="n">
        <v>17</v>
      </c>
      <c r="C1520" s="0" t="n">
        <v>26</v>
      </c>
      <c r="D1520" s="0" t="n">
        <v>11</v>
      </c>
      <c r="E1520" s="1" t="n">
        <f aca="false">COUNTIF($A1520:$D1520,A1520)</f>
        <v>1</v>
      </c>
      <c r="F1520" s="1" t="n">
        <f aca="false">COUNTIF($A1520:$D1520,B1520)</f>
        <v>1</v>
      </c>
      <c r="G1520" s="1" t="n">
        <f aca="false">COUNTIF($A1520:$D1520,C1520)</f>
        <v>1</v>
      </c>
      <c r="H1520" s="1" t="n">
        <f aca="false">COUNTIF($A1520:$D1520,D1520)</f>
        <v>1</v>
      </c>
      <c r="I1520" s="0" t="n">
        <f aca="false">IF(MAX(A1520:D1520)&lt;SUM(A1520:D1520)-MAX(A1520:D1520),1,0)</f>
        <v>0</v>
      </c>
      <c r="J1520" s="2" t="n">
        <f aca="false">IF(SUM(E1520:H1520)=6,1,0)</f>
        <v>0</v>
      </c>
    </row>
    <row r="1521" customFormat="false" ht="15" hidden="false" customHeight="false" outlineLevel="0" collapsed="false">
      <c r="A1521" s="0" t="n">
        <v>47</v>
      </c>
      <c r="B1521" s="0" t="n">
        <v>71</v>
      </c>
      <c r="C1521" s="0" t="n">
        <v>15</v>
      </c>
      <c r="D1521" s="0" t="n">
        <v>38</v>
      </c>
      <c r="E1521" s="1" t="n">
        <f aca="false">COUNTIF($A1521:$D1521,A1521)</f>
        <v>1</v>
      </c>
      <c r="F1521" s="1" t="n">
        <f aca="false">COUNTIF($A1521:$D1521,B1521)</f>
        <v>1</v>
      </c>
      <c r="G1521" s="1" t="n">
        <f aca="false">COUNTIF($A1521:$D1521,C1521)</f>
        <v>1</v>
      </c>
      <c r="H1521" s="1" t="n">
        <f aca="false">COUNTIF($A1521:$D1521,D1521)</f>
        <v>1</v>
      </c>
      <c r="I1521" s="0" t="n">
        <f aca="false">IF(MAX(A1521:D1521)&lt;SUM(A1521:D1521)-MAX(A1521:D1521),1,0)</f>
        <v>1</v>
      </c>
      <c r="J1521" s="2" t="n">
        <f aca="false">IF(SUM(E1521:H1521)=6,1,0)</f>
        <v>0</v>
      </c>
    </row>
    <row r="1522" customFormat="false" ht="15" hidden="false" customHeight="false" outlineLevel="0" collapsed="false">
      <c r="A1522" s="0" t="n">
        <v>29</v>
      </c>
      <c r="B1522" s="0" t="n">
        <v>18</v>
      </c>
      <c r="C1522" s="0" t="n">
        <v>14</v>
      </c>
      <c r="D1522" s="0" t="n">
        <v>47</v>
      </c>
      <c r="E1522" s="1" t="n">
        <f aca="false">COUNTIF($A1522:$D1522,A1522)</f>
        <v>1</v>
      </c>
      <c r="F1522" s="1" t="n">
        <f aca="false">COUNTIF($A1522:$D1522,B1522)</f>
        <v>1</v>
      </c>
      <c r="G1522" s="1" t="n">
        <f aca="false">COUNTIF($A1522:$D1522,C1522)</f>
        <v>1</v>
      </c>
      <c r="H1522" s="1" t="n">
        <f aca="false">COUNTIF($A1522:$D1522,D1522)</f>
        <v>1</v>
      </c>
      <c r="I1522" s="0" t="n">
        <f aca="false">IF(MAX(A1522:D1522)&lt;SUM(A1522:D1522)-MAX(A1522:D1522),1,0)</f>
        <v>1</v>
      </c>
      <c r="J1522" s="2" t="n">
        <f aca="false">IF(SUM(E1522:H1522)=6,1,0)</f>
        <v>0</v>
      </c>
    </row>
    <row r="1523" customFormat="false" ht="15" hidden="false" customHeight="false" outlineLevel="0" collapsed="false">
      <c r="A1523" s="0" t="n">
        <v>26</v>
      </c>
      <c r="B1523" s="0" t="n">
        <v>16</v>
      </c>
      <c r="C1523" s="0" t="n">
        <v>2</v>
      </c>
      <c r="D1523" s="0" t="n">
        <v>38</v>
      </c>
      <c r="E1523" s="1" t="n">
        <f aca="false">COUNTIF($A1523:$D1523,A1523)</f>
        <v>1</v>
      </c>
      <c r="F1523" s="1" t="n">
        <f aca="false">COUNTIF($A1523:$D1523,B1523)</f>
        <v>1</v>
      </c>
      <c r="G1523" s="1" t="n">
        <f aca="false">COUNTIF($A1523:$D1523,C1523)</f>
        <v>1</v>
      </c>
      <c r="H1523" s="1" t="n">
        <f aca="false">COUNTIF($A1523:$D1523,D1523)</f>
        <v>1</v>
      </c>
      <c r="I1523" s="0" t="n">
        <f aca="false">IF(MAX(A1523:D1523)&lt;SUM(A1523:D1523)-MAX(A1523:D1523),1,0)</f>
        <v>1</v>
      </c>
      <c r="J1523" s="2" t="n">
        <f aca="false">IF(SUM(E1523:H1523)=6,1,0)</f>
        <v>0</v>
      </c>
    </row>
    <row r="1524" customFormat="false" ht="15" hidden="false" customHeight="false" outlineLevel="0" collapsed="false">
      <c r="A1524" s="0" t="n">
        <v>72</v>
      </c>
      <c r="B1524" s="0" t="n">
        <v>51</v>
      </c>
      <c r="C1524" s="0" t="n">
        <v>29</v>
      </c>
      <c r="D1524" s="0" t="n">
        <v>20</v>
      </c>
      <c r="E1524" s="1" t="n">
        <f aca="false">COUNTIF($A1524:$D1524,A1524)</f>
        <v>1</v>
      </c>
      <c r="F1524" s="1" t="n">
        <f aca="false">COUNTIF($A1524:$D1524,B1524)</f>
        <v>1</v>
      </c>
      <c r="G1524" s="1" t="n">
        <f aca="false">COUNTIF($A1524:$D1524,C1524)</f>
        <v>1</v>
      </c>
      <c r="H1524" s="1" t="n">
        <f aca="false">COUNTIF($A1524:$D1524,D1524)</f>
        <v>1</v>
      </c>
      <c r="I1524" s="0" t="n">
        <f aca="false">IF(MAX(A1524:D1524)&lt;SUM(A1524:D1524)-MAX(A1524:D1524),1,0)</f>
        <v>1</v>
      </c>
      <c r="J1524" s="2" t="n">
        <f aca="false">IF(SUM(E1524:H1524)=6,1,0)</f>
        <v>0</v>
      </c>
    </row>
    <row r="1525" customFormat="false" ht="15" hidden="false" customHeight="false" outlineLevel="0" collapsed="false">
      <c r="A1525" s="0" t="n">
        <v>87</v>
      </c>
      <c r="B1525" s="0" t="n">
        <v>45</v>
      </c>
      <c r="C1525" s="0" t="n">
        <v>56</v>
      </c>
      <c r="D1525" s="0" t="n">
        <v>44</v>
      </c>
      <c r="E1525" s="1" t="n">
        <f aca="false">COUNTIF($A1525:$D1525,A1525)</f>
        <v>1</v>
      </c>
      <c r="F1525" s="1" t="n">
        <f aca="false">COUNTIF($A1525:$D1525,B1525)</f>
        <v>1</v>
      </c>
      <c r="G1525" s="1" t="n">
        <f aca="false">COUNTIF($A1525:$D1525,C1525)</f>
        <v>1</v>
      </c>
      <c r="H1525" s="1" t="n">
        <f aca="false">COUNTIF($A1525:$D1525,D1525)</f>
        <v>1</v>
      </c>
      <c r="I1525" s="0" t="n">
        <f aca="false">IF(MAX(A1525:D1525)&lt;SUM(A1525:D1525)-MAX(A1525:D1525),1,0)</f>
        <v>1</v>
      </c>
      <c r="J1525" s="2" t="n">
        <f aca="false">IF(SUM(E1525:H1525)=6,1,0)</f>
        <v>0</v>
      </c>
    </row>
    <row r="1526" customFormat="false" ht="15" hidden="false" customHeight="false" outlineLevel="0" collapsed="false">
      <c r="A1526" s="0" t="n">
        <v>85</v>
      </c>
      <c r="B1526" s="0" t="n">
        <v>73</v>
      </c>
      <c r="C1526" s="0" t="n">
        <v>42</v>
      </c>
      <c r="D1526" s="0" t="n">
        <v>9</v>
      </c>
      <c r="E1526" s="1" t="n">
        <f aca="false">COUNTIF($A1526:$D1526,A1526)</f>
        <v>1</v>
      </c>
      <c r="F1526" s="1" t="n">
        <f aca="false">COUNTIF($A1526:$D1526,B1526)</f>
        <v>1</v>
      </c>
      <c r="G1526" s="1" t="n">
        <f aca="false">COUNTIF($A1526:$D1526,C1526)</f>
        <v>1</v>
      </c>
      <c r="H1526" s="1" t="n">
        <f aca="false">COUNTIF($A1526:$D1526,D1526)</f>
        <v>1</v>
      </c>
      <c r="I1526" s="0" t="n">
        <f aca="false">IF(MAX(A1526:D1526)&lt;SUM(A1526:D1526)-MAX(A1526:D1526),1,0)</f>
        <v>1</v>
      </c>
      <c r="J1526" s="2" t="n">
        <f aca="false">IF(SUM(E1526:H1526)=6,1,0)</f>
        <v>0</v>
      </c>
    </row>
    <row r="1527" customFormat="false" ht="15" hidden="false" customHeight="false" outlineLevel="0" collapsed="false">
      <c r="A1527" s="0" t="n">
        <v>12</v>
      </c>
      <c r="B1527" s="0" t="n">
        <v>78</v>
      </c>
      <c r="C1527" s="0" t="n">
        <v>37</v>
      </c>
      <c r="D1527" s="0" t="n">
        <v>2</v>
      </c>
      <c r="E1527" s="1" t="n">
        <f aca="false">COUNTIF($A1527:$D1527,A1527)</f>
        <v>1</v>
      </c>
      <c r="F1527" s="1" t="n">
        <f aca="false">COUNTIF($A1527:$D1527,B1527)</f>
        <v>1</v>
      </c>
      <c r="G1527" s="1" t="n">
        <f aca="false">COUNTIF($A1527:$D1527,C1527)</f>
        <v>1</v>
      </c>
      <c r="H1527" s="1" t="n">
        <f aca="false">COUNTIF($A1527:$D1527,D1527)</f>
        <v>1</v>
      </c>
      <c r="I1527" s="0" t="n">
        <f aca="false">IF(MAX(A1527:D1527)&lt;SUM(A1527:D1527)-MAX(A1527:D1527),1,0)</f>
        <v>0</v>
      </c>
      <c r="J1527" s="2" t="n">
        <f aca="false">IF(SUM(E1527:H1527)=6,1,0)</f>
        <v>0</v>
      </c>
    </row>
    <row r="1528" customFormat="false" ht="15" hidden="false" customHeight="false" outlineLevel="0" collapsed="false">
      <c r="A1528" s="0" t="n">
        <v>62</v>
      </c>
      <c r="B1528" s="0" t="n">
        <v>14</v>
      </c>
      <c r="C1528" s="0" t="n">
        <v>19</v>
      </c>
      <c r="D1528" s="0" t="n">
        <v>6</v>
      </c>
      <c r="E1528" s="1" t="n">
        <f aca="false">COUNTIF($A1528:$D1528,A1528)</f>
        <v>1</v>
      </c>
      <c r="F1528" s="1" t="n">
        <f aca="false">COUNTIF($A1528:$D1528,B1528)</f>
        <v>1</v>
      </c>
      <c r="G1528" s="1" t="n">
        <f aca="false">COUNTIF($A1528:$D1528,C1528)</f>
        <v>1</v>
      </c>
      <c r="H1528" s="1" t="n">
        <f aca="false">COUNTIF($A1528:$D1528,D1528)</f>
        <v>1</v>
      </c>
      <c r="I1528" s="0" t="n">
        <f aca="false">IF(MAX(A1528:D1528)&lt;SUM(A1528:D1528)-MAX(A1528:D1528),1,0)</f>
        <v>0</v>
      </c>
      <c r="J1528" s="2" t="n">
        <f aca="false">IF(SUM(E1528:H1528)=6,1,0)</f>
        <v>0</v>
      </c>
    </row>
    <row r="1529" customFormat="false" ht="15" hidden="false" customHeight="false" outlineLevel="0" collapsed="false">
      <c r="A1529" s="0" t="n">
        <v>49</v>
      </c>
      <c r="B1529" s="0" t="n">
        <v>95</v>
      </c>
      <c r="C1529" s="0" t="n">
        <v>65</v>
      </c>
      <c r="D1529" s="0" t="n">
        <v>15</v>
      </c>
      <c r="E1529" s="1" t="n">
        <f aca="false">COUNTIF($A1529:$D1529,A1529)</f>
        <v>1</v>
      </c>
      <c r="F1529" s="1" t="n">
        <f aca="false">COUNTIF($A1529:$D1529,B1529)</f>
        <v>1</v>
      </c>
      <c r="G1529" s="1" t="n">
        <f aca="false">COUNTIF($A1529:$D1529,C1529)</f>
        <v>1</v>
      </c>
      <c r="H1529" s="1" t="n">
        <f aca="false">COUNTIF($A1529:$D1529,D1529)</f>
        <v>1</v>
      </c>
      <c r="I1529" s="0" t="n">
        <f aca="false">IF(MAX(A1529:D1529)&lt;SUM(A1529:D1529)-MAX(A1529:D1529),1,0)</f>
        <v>1</v>
      </c>
      <c r="J1529" s="2" t="n">
        <f aca="false">IF(SUM(E1529:H1529)=6,1,0)</f>
        <v>0</v>
      </c>
    </row>
    <row r="1530" customFormat="false" ht="15" hidden="false" customHeight="false" outlineLevel="0" collapsed="false">
      <c r="A1530" s="0" t="n">
        <v>1</v>
      </c>
      <c r="B1530" s="0" t="n">
        <v>22</v>
      </c>
      <c r="C1530" s="0" t="n">
        <v>26</v>
      </c>
      <c r="D1530" s="0" t="n">
        <v>44</v>
      </c>
      <c r="E1530" s="1" t="n">
        <f aca="false">COUNTIF($A1530:$D1530,A1530)</f>
        <v>1</v>
      </c>
      <c r="F1530" s="1" t="n">
        <f aca="false">COUNTIF($A1530:$D1530,B1530)</f>
        <v>1</v>
      </c>
      <c r="G1530" s="1" t="n">
        <f aca="false">COUNTIF($A1530:$D1530,C1530)</f>
        <v>1</v>
      </c>
      <c r="H1530" s="1" t="n">
        <f aca="false">COUNTIF($A1530:$D1530,D1530)</f>
        <v>1</v>
      </c>
      <c r="I1530" s="0" t="n">
        <f aca="false">IF(MAX(A1530:D1530)&lt;SUM(A1530:D1530)-MAX(A1530:D1530),1,0)</f>
        <v>1</v>
      </c>
      <c r="J1530" s="2" t="n">
        <f aca="false">IF(SUM(E1530:H1530)=6,1,0)</f>
        <v>0</v>
      </c>
    </row>
    <row r="1531" customFormat="false" ht="15" hidden="false" customHeight="false" outlineLevel="0" collapsed="false">
      <c r="A1531" s="0" t="n">
        <v>52</v>
      </c>
      <c r="B1531" s="0" t="n">
        <v>1</v>
      </c>
      <c r="C1531" s="0" t="n">
        <v>12</v>
      </c>
      <c r="D1531" s="0" t="n">
        <v>16</v>
      </c>
      <c r="E1531" s="1" t="n">
        <f aca="false">COUNTIF($A1531:$D1531,A1531)</f>
        <v>1</v>
      </c>
      <c r="F1531" s="1" t="n">
        <f aca="false">COUNTIF($A1531:$D1531,B1531)</f>
        <v>1</v>
      </c>
      <c r="G1531" s="1" t="n">
        <f aca="false">COUNTIF($A1531:$D1531,C1531)</f>
        <v>1</v>
      </c>
      <c r="H1531" s="1" t="n">
        <f aca="false">COUNTIF($A1531:$D1531,D1531)</f>
        <v>1</v>
      </c>
      <c r="I1531" s="0" t="n">
        <f aca="false">IF(MAX(A1531:D1531)&lt;SUM(A1531:D1531)-MAX(A1531:D1531),1,0)</f>
        <v>0</v>
      </c>
      <c r="J1531" s="2" t="n">
        <f aca="false">IF(SUM(E1531:H1531)=6,1,0)</f>
        <v>0</v>
      </c>
    </row>
    <row r="1532" customFormat="false" ht="15" hidden="false" customHeight="false" outlineLevel="0" collapsed="false">
      <c r="A1532" s="0" t="n">
        <v>8</v>
      </c>
      <c r="B1532" s="0" t="n">
        <v>64</v>
      </c>
      <c r="C1532" s="0" t="n">
        <v>63</v>
      </c>
      <c r="D1532" s="0" t="n">
        <v>27</v>
      </c>
      <c r="E1532" s="1" t="n">
        <f aca="false">COUNTIF($A1532:$D1532,A1532)</f>
        <v>1</v>
      </c>
      <c r="F1532" s="1" t="n">
        <f aca="false">COUNTIF($A1532:$D1532,B1532)</f>
        <v>1</v>
      </c>
      <c r="G1532" s="1" t="n">
        <f aca="false">COUNTIF($A1532:$D1532,C1532)</f>
        <v>1</v>
      </c>
      <c r="H1532" s="1" t="n">
        <f aca="false">COUNTIF($A1532:$D1532,D1532)</f>
        <v>1</v>
      </c>
      <c r="I1532" s="0" t="n">
        <f aca="false">IF(MAX(A1532:D1532)&lt;SUM(A1532:D1532)-MAX(A1532:D1532),1,0)</f>
        <v>1</v>
      </c>
      <c r="J1532" s="2" t="n">
        <f aca="false">IF(SUM(E1532:H1532)=6,1,0)</f>
        <v>0</v>
      </c>
    </row>
    <row r="1533" customFormat="false" ht="15" hidden="false" customHeight="false" outlineLevel="0" collapsed="false">
      <c r="A1533" s="0" t="n">
        <v>49</v>
      </c>
      <c r="B1533" s="0" t="n">
        <v>50</v>
      </c>
      <c r="C1533" s="0" t="n">
        <v>11</v>
      </c>
      <c r="D1533" s="0" t="n">
        <v>1</v>
      </c>
      <c r="E1533" s="1" t="n">
        <f aca="false">COUNTIF($A1533:$D1533,A1533)</f>
        <v>1</v>
      </c>
      <c r="F1533" s="1" t="n">
        <f aca="false">COUNTIF($A1533:$D1533,B1533)</f>
        <v>1</v>
      </c>
      <c r="G1533" s="1" t="n">
        <f aca="false">COUNTIF($A1533:$D1533,C1533)</f>
        <v>1</v>
      </c>
      <c r="H1533" s="1" t="n">
        <f aca="false">COUNTIF($A1533:$D1533,D1533)</f>
        <v>1</v>
      </c>
      <c r="I1533" s="0" t="n">
        <f aca="false">IF(MAX(A1533:D1533)&lt;SUM(A1533:D1533)-MAX(A1533:D1533),1,0)</f>
        <v>1</v>
      </c>
      <c r="J1533" s="2" t="n">
        <f aca="false">IF(SUM(E1533:H1533)=6,1,0)</f>
        <v>0</v>
      </c>
    </row>
    <row r="1534" customFormat="false" ht="15" hidden="false" customHeight="false" outlineLevel="0" collapsed="false">
      <c r="A1534" s="0" t="n">
        <v>24</v>
      </c>
      <c r="B1534" s="0" t="n">
        <v>17</v>
      </c>
      <c r="C1534" s="0" t="n">
        <v>34</v>
      </c>
      <c r="D1534" s="0" t="n">
        <v>35</v>
      </c>
      <c r="E1534" s="1" t="n">
        <f aca="false">COUNTIF($A1534:$D1534,A1534)</f>
        <v>1</v>
      </c>
      <c r="F1534" s="1" t="n">
        <f aca="false">COUNTIF($A1534:$D1534,B1534)</f>
        <v>1</v>
      </c>
      <c r="G1534" s="1" t="n">
        <f aca="false">COUNTIF($A1534:$D1534,C1534)</f>
        <v>1</v>
      </c>
      <c r="H1534" s="1" t="n">
        <f aca="false">COUNTIF($A1534:$D1534,D1534)</f>
        <v>1</v>
      </c>
      <c r="I1534" s="0" t="n">
        <f aca="false">IF(MAX(A1534:D1534)&lt;SUM(A1534:D1534)-MAX(A1534:D1534),1,0)</f>
        <v>1</v>
      </c>
      <c r="J1534" s="2" t="n">
        <f aca="false">IF(SUM(E1534:H1534)=6,1,0)</f>
        <v>0</v>
      </c>
    </row>
    <row r="1535" customFormat="false" ht="15" hidden="false" customHeight="false" outlineLevel="0" collapsed="false">
      <c r="A1535" s="0" t="n">
        <v>4</v>
      </c>
      <c r="B1535" s="0" t="n">
        <v>50</v>
      </c>
      <c r="C1535" s="0" t="n">
        <v>46</v>
      </c>
      <c r="D1535" s="0" t="n">
        <v>15</v>
      </c>
      <c r="E1535" s="1" t="n">
        <f aca="false">COUNTIF($A1535:$D1535,A1535)</f>
        <v>1</v>
      </c>
      <c r="F1535" s="1" t="n">
        <f aca="false">COUNTIF($A1535:$D1535,B1535)</f>
        <v>1</v>
      </c>
      <c r="G1535" s="1" t="n">
        <f aca="false">COUNTIF($A1535:$D1535,C1535)</f>
        <v>1</v>
      </c>
      <c r="H1535" s="1" t="n">
        <f aca="false">COUNTIF($A1535:$D1535,D1535)</f>
        <v>1</v>
      </c>
      <c r="I1535" s="0" t="n">
        <f aca="false">IF(MAX(A1535:D1535)&lt;SUM(A1535:D1535)-MAX(A1535:D1535),1,0)</f>
        <v>1</v>
      </c>
      <c r="J1535" s="2" t="n">
        <f aca="false">IF(SUM(E1535:H1535)=6,1,0)</f>
        <v>0</v>
      </c>
    </row>
    <row r="1536" customFormat="false" ht="15" hidden="false" customHeight="false" outlineLevel="0" collapsed="false">
      <c r="A1536" s="0" t="n">
        <v>29</v>
      </c>
      <c r="B1536" s="0" t="n">
        <v>7</v>
      </c>
      <c r="C1536" s="0" t="n">
        <v>38</v>
      </c>
      <c r="D1536" s="0" t="n">
        <v>22</v>
      </c>
      <c r="E1536" s="1" t="n">
        <f aca="false">COUNTIF($A1536:$D1536,A1536)</f>
        <v>1</v>
      </c>
      <c r="F1536" s="1" t="n">
        <f aca="false">COUNTIF($A1536:$D1536,B1536)</f>
        <v>1</v>
      </c>
      <c r="G1536" s="1" t="n">
        <f aca="false">COUNTIF($A1536:$D1536,C1536)</f>
        <v>1</v>
      </c>
      <c r="H1536" s="1" t="n">
        <f aca="false">COUNTIF($A1536:$D1536,D1536)</f>
        <v>1</v>
      </c>
      <c r="I1536" s="0" t="n">
        <f aca="false">IF(MAX(A1536:D1536)&lt;SUM(A1536:D1536)-MAX(A1536:D1536),1,0)</f>
        <v>1</v>
      </c>
      <c r="J1536" s="2" t="n">
        <f aca="false">IF(SUM(E1536:H1536)=6,1,0)</f>
        <v>0</v>
      </c>
    </row>
    <row r="1537" customFormat="false" ht="15" hidden="false" customHeight="false" outlineLevel="0" collapsed="false">
      <c r="A1537" s="0" t="n">
        <v>30</v>
      </c>
      <c r="B1537" s="0" t="n">
        <v>93</v>
      </c>
      <c r="C1537" s="0" t="n">
        <v>39</v>
      </c>
      <c r="D1537" s="0" t="n">
        <v>19</v>
      </c>
      <c r="E1537" s="1" t="n">
        <f aca="false">COUNTIF($A1537:$D1537,A1537)</f>
        <v>1</v>
      </c>
      <c r="F1537" s="1" t="n">
        <f aca="false">COUNTIF($A1537:$D1537,B1537)</f>
        <v>1</v>
      </c>
      <c r="G1537" s="1" t="n">
        <f aca="false">COUNTIF($A1537:$D1537,C1537)</f>
        <v>1</v>
      </c>
      <c r="H1537" s="1" t="n">
        <f aca="false">COUNTIF($A1537:$D1537,D1537)</f>
        <v>1</v>
      </c>
      <c r="I1537" s="0" t="n">
        <f aca="false">IF(MAX(A1537:D1537)&lt;SUM(A1537:D1537)-MAX(A1537:D1537),1,0)</f>
        <v>0</v>
      </c>
      <c r="J1537" s="2" t="n">
        <f aca="false">IF(SUM(E1537:H1537)=6,1,0)</f>
        <v>0</v>
      </c>
    </row>
    <row r="1538" customFormat="false" ht="15" hidden="false" customHeight="false" outlineLevel="0" collapsed="false">
      <c r="A1538" s="0" t="n">
        <v>7</v>
      </c>
      <c r="B1538" s="0" t="n">
        <v>38</v>
      </c>
      <c r="C1538" s="0" t="n">
        <v>11</v>
      </c>
      <c r="D1538" s="0" t="n">
        <v>18</v>
      </c>
      <c r="E1538" s="1" t="n">
        <f aca="false">COUNTIF($A1538:$D1538,A1538)</f>
        <v>1</v>
      </c>
      <c r="F1538" s="1" t="n">
        <f aca="false">COUNTIF($A1538:$D1538,B1538)</f>
        <v>1</v>
      </c>
      <c r="G1538" s="1" t="n">
        <f aca="false">COUNTIF($A1538:$D1538,C1538)</f>
        <v>1</v>
      </c>
      <c r="H1538" s="1" t="n">
        <f aca="false">COUNTIF($A1538:$D1538,D1538)</f>
        <v>1</v>
      </c>
      <c r="I1538" s="0" t="n">
        <f aca="false">IF(MAX(A1538:D1538)&lt;SUM(A1538:D1538)-MAX(A1538:D1538),1,0)</f>
        <v>0</v>
      </c>
      <c r="J1538" s="2" t="n">
        <f aca="false">IF(SUM(E1538:H1538)=6,1,0)</f>
        <v>0</v>
      </c>
    </row>
    <row r="1539" customFormat="false" ht="15" hidden="false" customHeight="false" outlineLevel="0" collapsed="false">
      <c r="A1539" s="0" t="n">
        <v>40</v>
      </c>
      <c r="B1539" s="0" t="n">
        <v>85</v>
      </c>
      <c r="C1539" s="0" t="n">
        <v>14</v>
      </c>
      <c r="D1539" s="0" t="n">
        <v>34</v>
      </c>
      <c r="E1539" s="1" t="n">
        <f aca="false">COUNTIF($A1539:$D1539,A1539)</f>
        <v>1</v>
      </c>
      <c r="F1539" s="1" t="n">
        <f aca="false">COUNTIF($A1539:$D1539,B1539)</f>
        <v>1</v>
      </c>
      <c r="G1539" s="1" t="n">
        <f aca="false">COUNTIF($A1539:$D1539,C1539)</f>
        <v>1</v>
      </c>
      <c r="H1539" s="1" t="n">
        <f aca="false">COUNTIF($A1539:$D1539,D1539)</f>
        <v>1</v>
      </c>
      <c r="I1539" s="0" t="n">
        <f aca="false">IF(MAX(A1539:D1539)&lt;SUM(A1539:D1539)-MAX(A1539:D1539),1,0)</f>
        <v>1</v>
      </c>
      <c r="J1539" s="2" t="n">
        <f aca="false">IF(SUM(E1539:H1539)=6,1,0)</f>
        <v>0</v>
      </c>
    </row>
    <row r="1540" customFormat="false" ht="15" hidden="false" customHeight="false" outlineLevel="0" collapsed="false">
      <c r="A1540" s="0" t="n">
        <v>50</v>
      </c>
      <c r="B1540" s="0" t="n">
        <v>80</v>
      </c>
      <c r="C1540" s="0" t="n">
        <v>69</v>
      </c>
      <c r="D1540" s="0" t="n">
        <v>26</v>
      </c>
      <c r="E1540" s="1" t="n">
        <f aca="false">COUNTIF($A1540:$D1540,A1540)</f>
        <v>1</v>
      </c>
      <c r="F1540" s="1" t="n">
        <f aca="false">COUNTIF($A1540:$D1540,B1540)</f>
        <v>1</v>
      </c>
      <c r="G1540" s="1" t="n">
        <f aca="false">COUNTIF($A1540:$D1540,C1540)</f>
        <v>1</v>
      </c>
      <c r="H1540" s="1" t="n">
        <f aca="false">COUNTIF($A1540:$D1540,D1540)</f>
        <v>1</v>
      </c>
      <c r="I1540" s="0" t="n">
        <f aca="false">IF(MAX(A1540:D1540)&lt;SUM(A1540:D1540)-MAX(A1540:D1540),1,0)</f>
        <v>1</v>
      </c>
      <c r="J1540" s="2" t="n">
        <f aca="false">IF(SUM(E1540:H1540)=6,1,0)</f>
        <v>0</v>
      </c>
    </row>
    <row r="1541" customFormat="false" ht="15" hidden="false" customHeight="false" outlineLevel="0" collapsed="false">
      <c r="A1541" s="0" t="n">
        <v>95</v>
      </c>
      <c r="B1541" s="0" t="n">
        <v>93</v>
      </c>
      <c r="C1541" s="0" t="n">
        <v>37</v>
      </c>
      <c r="D1541" s="0" t="n">
        <v>13</v>
      </c>
      <c r="E1541" s="1" t="n">
        <f aca="false">COUNTIF($A1541:$D1541,A1541)</f>
        <v>1</v>
      </c>
      <c r="F1541" s="1" t="n">
        <f aca="false">COUNTIF($A1541:$D1541,B1541)</f>
        <v>1</v>
      </c>
      <c r="G1541" s="1" t="n">
        <f aca="false">COUNTIF($A1541:$D1541,C1541)</f>
        <v>1</v>
      </c>
      <c r="H1541" s="1" t="n">
        <f aca="false">COUNTIF($A1541:$D1541,D1541)</f>
        <v>1</v>
      </c>
      <c r="I1541" s="0" t="n">
        <f aca="false">IF(MAX(A1541:D1541)&lt;SUM(A1541:D1541)-MAX(A1541:D1541),1,0)</f>
        <v>1</v>
      </c>
      <c r="J1541" s="2" t="n">
        <f aca="false">IF(SUM(E1541:H1541)=6,1,0)</f>
        <v>0</v>
      </c>
    </row>
    <row r="1542" customFormat="false" ht="15" hidden="false" customHeight="false" outlineLevel="0" collapsed="false">
      <c r="A1542" s="0" t="n">
        <v>48</v>
      </c>
      <c r="B1542" s="0" t="n">
        <v>54</v>
      </c>
      <c r="C1542" s="0" t="n">
        <v>68</v>
      </c>
      <c r="D1542" s="0" t="n">
        <v>24</v>
      </c>
      <c r="E1542" s="1" t="n">
        <f aca="false">COUNTIF($A1542:$D1542,A1542)</f>
        <v>1</v>
      </c>
      <c r="F1542" s="1" t="n">
        <f aca="false">COUNTIF($A1542:$D1542,B1542)</f>
        <v>1</v>
      </c>
      <c r="G1542" s="1" t="n">
        <f aca="false">COUNTIF($A1542:$D1542,C1542)</f>
        <v>1</v>
      </c>
      <c r="H1542" s="1" t="n">
        <f aca="false">COUNTIF($A1542:$D1542,D1542)</f>
        <v>1</v>
      </c>
      <c r="I1542" s="0" t="n">
        <f aca="false">IF(MAX(A1542:D1542)&lt;SUM(A1542:D1542)-MAX(A1542:D1542),1,0)</f>
        <v>1</v>
      </c>
      <c r="J1542" s="2" t="n">
        <f aca="false">IF(SUM(E1542:H1542)=6,1,0)</f>
        <v>0</v>
      </c>
    </row>
    <row r="1543" customFormat="false" ht="15" hidden="false" customHeight="false" outlineLevel="0" collapsed="false">
      <c r="A1543" s="0" t="n">
        <v>80</v>
      </c>
      <c r="B1543" s="0" t="n">
        <v>34</v>
      </c>
      <c r="C1543" s="0" t="n">
        <v>28</v>
      </c>
      <c r="D1543" s="0" t="n">
        <v>35</v>
      </c>
      <c r="E1543" s="1" t="n">
        <f aca="false">COUNTIF($A1543:$D1543,A1543)</f>
        <v>1</v>
      </c>
      <c r="F1543" s="1" t="n">
        <f aca="false">COUNTIF($A1543:$D1543,B1543)</f>
        <v>1</v>
      </c>
      <c r="G1543" s="1" t="n">
        <f aca="false">COUNTIF($A1543:$D1543,C1543)</f>
        <v>1</v>
      </c>
      <c r="H1543" s="1" t="n">
        <f aca="false">COUNTIF($A1543:$D1543,D1543)</f>
        <v>1</v>
      </c>
      <c r="I1543" s="0" t="n">
        <f aca="false">IF(MAX(A1543:D1543)&lt;SUM(A1543:D1543)-MAX(A1543:D1543),1,0)</f>
        <v>1</v>
      </c>
      <c r="J1543" s="2" t="n">
        <f aca="false">IF(SUM(E1543:H1543)=6,1,0)</f>
        <v>0</v>
      </c>
    </row>
    <row r="1544" customFormat="false" ht="15" hidden="false" customHeight="false" outlineLevel="0" collapsed="false">
      <c r="A1544" s="0" t="n">
        <v>47</v>
      </c>
      <c r="B1544" s="0" t="n">
        <v>92</v>
      </c>
      <c r="C1544" s="0" t="n">
        <v>17</v>
      </c>
      <c r="D1544" s="0" t="n">
        <v>24</v>
      </c>
      <c r="E1544" s="1" t="n">
        <f aca="false">COUNTIF($A1544:$D1544,A1544)</f>
        <v>1</v>
      </c>
      <c r="F1544" s="1" t="n">
        <f aca="false">COUNTIF($A1544:$D1544,B1544)</f>
        <v>1</v>
      </c>
      <c r="G1544" s="1" t="n">
        <f aca="false">COUNTIF($A1544:$D1544,C1544)</f>
        <v>1</v>
      </c>
      <c r="H1544" s="1" t="n">
        <f aca="false">COUNTIF($A1544:$D1544,D1544)</f>
        <v>1</v>
      </c>
      <c r="I1544" s="0" t="n">
        <f aca="false">IF(MAX(A1544:D1544)&lt;SUM(A1544:D1544)-MAX(A1544:D1544),1,0)</f>
        <v>0</v>
      </c>
      <c r="J1544" s="2" t="n">
        <f aca="false">IF(SUM(E1544:H1544)=6,1,0)</f>
        <v>0</v>
      </c>
    </row>
    <row r="1545" customFormat="false" ht="15" hidden="false" customHeight="false" outlineLevel="0" collapsed="false">
      <c r="A1545" s="0" t="n">
        <v>31</v>
      </c>
      <c r="B1545" s="0" t="n">
        <v>37</v>
      </c>
      <c r="C1545" s="0" t="n">
        <v>71</v>
      </c>
      <c r="D1545" s="0" t="n">
        <v>47</v>
      </c>
      <c r="E1545" s="1" t="n">
        <f aca="false">COUNTIF($A1545:$D1545,A1545)</f>
        <v>1</v>
      </c>
      <c r="F1545" s="1" t="n">
        <f aca="false">COUNTIF($A1545:$D1545,B1545)</f>
        <v>1</v>
      </c>
      <c r="G1545" s="1" t="n">
        <f aca="false">COUNTIF($A1545:$D1545,C1545)</f>
        <v>1</v>
      </c>
      <c r="H1545" s="1" t="n">
        <f aca="false">COUNTIF($A1545:$D1545,D1545)</f>
        <v>1</v>
      </c>
      <c r="I1545" s="0" t="n">
        <f aca="false">IF(MAX(A1545:D1545)&lt;SUM(A1545:D1545)-MAX(A1545:D1545),1,0)</f>
        <v>1</v>
      </c>
      <c r="J1545" s="2" t="n">
        <f aca="false">IF(SUM(E1545:H1545)=6,1,0)</f>
        <v>0</v>
      </c>
    </row>
    <row r="1546" customFormat="false" ht="15" hidden="false" customHeight="false" outlineLevel="0" collapsed="false">
      <c r="A1546" s="0" t="n">
        <v>69</v>
      </c>
      <c r="B1546" s="0" t="n">
        <v>65</v>
      </c>
      <c r="C1546" s="0" t="n">
        <v>68</v>
      </c>
      <c r="D1546" s="0" t="n">
        <v>26</v>
      </c>
      <c r="E1546" s="1" t="n">
        <f aca="false">COUNTIF($A1546:$D1546,A1546)</f>
        <v>1</v>
      </c>
      <c r="F1546" s="1" t="n">
        <f aca="false">COUNTIF($A1546:$D1546,B1546)</f>
        <v>1</v>
      </c>
      <c r="G1546" s="1" t="n">
        <f aca="false">COUNTIF($A1546:$D1546,C1546)</f>
        <v>1</v>
      </c>
      <c r="H1546" s="1" t="n">
        <f aca="false">COUNTIF($A1546:$D1546,D1546)</f>
        <v>1</v>
      </c>
      <c r="I1546" s="0" t="n">
        <f aca="false">IF(MAX(A1546:D1546)&lt;SUM(A1546:D1546)-MAX(A1546:D1546),1,0)</f>
        <v>1</v>
      </c>
      <c r="J1546" s="2" t="n">
        <f aca="false">IF(SUM(E1546:H1546)=6,1,0)</f>
        <v>0</v>
      </c>
    </row>
    <row r="1547" customFormat="false" ht="15" hidden="false" customHeight="false" outlineLevel="0" collapsed="false">
      <c r="A1547" s="0" t="n">
        <v>76</v>
      </c>
      <c r="B1547" s="0" t="n">
        <v>32</v>
      </c>
      <c r="C1547" s="0" t="n">
        <v>39</v>
      </c>
      <c r="D1547" s="0" t="n">
        <v>37</v>
      </c>
      <c r="E1547" s="1" t="n">
        <f aca="false">COUNTIF($A1547:$D1547,A1547)</f>
        <v>1</v>
      </c>
      <c r="F1547" s="1" t="n">
        <f aca="false">COUNTIF($A1547:$D1547,B1547)</f>
        <v>1</v>
      </c>
      <c r="G1547" s="1" t="n">
        <f aca="false">COUNTIF($A1547:$D1547,C1547)</f>
        <v>1</v>
      </c>
      <c r="H1547" s="1" t="n">
        <f aca="false">COUNTIF($A1547:$D1547,D1547)</f>
        <v>1</v>
      </c>
      <c r="I1547" s="0" t="n">
        <f aca="false">IF(MAX(A1547:D1547)&lt;SUM(A1547:D1547)-MAX(A1547:D1547),1,0)</f>
        <v>1</v>
      </c>
      <c r="J1547" s="2" t="n">
        <f aca="false">IF(SUM(E1547:H1547)=6,1,0)</f>
        <v>0</v>
      </c>
    </row>
    <row r="1548" customFormat="false" ht="15" hidden="false" customHeight="false" outlineLevel="0" collapsed="false">
      <c r="A1548" s="0" t="n">
        <v>51</v>
      </c>
      <c r="B1548" s="0" t="n">
        <v>89</v>
      </c>
      <c r="C1548" s="0" t="n">
        <v>82</v>
      </c>
      <c r="D1548" s="0" t="n">
        <v>17</v>
      </c>
      <c r="E1548" s="1" t="n">
        <f aca="false">COUNTIF($A1548:$D1548,A1548)</f>
        <v>1</v>
      </c>
      <c r="F1548" s="1" t="n">
        <f aca="false">COUNTIF($A1548:$D1548,B1548)</f>
        <v>1</v>
      </c>
      <c r="G1548" s="1" t="n">
        <f aca="false">COUNTIF($A1548:$D1548,C1548)</f>
        <v>1</v>
      </c>
      <c r="H1548" s="1" t="n">
        <f aca="false">COUNTIF($A1548:$D1548,D1548)</f>
        <v>1</v>
      </c>
      <c r="I1548" s="0" t="n">
        <f aca="false">IF(MAX(A1548:D1548)&lt;SUM(A1548:D1548)-MAX(A1548:D1548),1,0)</f>
        <v>1</v>
      </c>
      <c r="J1548" s="2" t="n">
        <f aca="false">IF(SUM(E1548:H1548)=6,1,0)</f>
        <v>0</v>
      </c>
    </row>
    <row r="1549" customFormat="false" ht="15" hidden="false" customHeight="false" outlineLevel="0" collapsed="false">
      <c r="A1549" s="0" t="n">
        <v>9</v>
      </c>
      <c r="B1549" s="0" t="n">
        <v>32</v>
      </c>
      <c r="C1549" s="0" t="n">
        <v>88</v>
      </c>
      <c r="D1549" s="0" t="n">
        <v>36</v>
      </c>
      <c r="E1549" s="1" t="n">
        <f aca="false">COUNTIF($A1549:$D1549,A1549)</f>
        <v>1</v>
      </c>
      <c r="F1549" s="1" t="n">
        <f aca="false">COUNTIF($A1549:$D1549,B1549)</f>
        <v>1</v>
      </c>
      <c r="G1549" s="1" t="n">
        <f aca="false">COUNTIF($A1549:$D1549,C1549)</f>
        <v>1</v>
      </c>
      <c r="H1549" s="1" t="n">
        <f aca="false">COUNTIF($A1549:$D1549,D1549)</f>
        <v>1</v>
      </c>
      <c r="I1549" s="0" t="n">
        <f aca="false">IF(MAX(A1549:D1549)&lt;SUM(A1549:D1549)-MAX(A1549:D1549),1,0)</f>
        <v>0</v>
      </c>
      <c r="J1549" s="2" t="n">
        <f aca="false">IF(SUM(E1549:H1549)=6,1,0)</f>
        <v>0</v>
      </c>
    </row>
    <row r="1550" customFormat="false" ht="15" hidden="false" customHeight="false" outlineLevel="0" collapsed="false">
      <c r="A1550" s="0" t="n">
        <v>43</v>
      </c>
      <c r="B1550" s="0" t="n">
        <v>39</v>
      </c>
      <c r="C1550" s="0" t="n">
        <v>42</v>
      </c>
      <c r="D1550" s="0" t="n">
        <v>20</v>
      </c>
      <c r="E1550" s="1" t="n">
        <f aca="false">COUNTIF($A1550:$D1550,A1550)</f>
        <v>1</v>
      </c>
      <c r="F1550" s="1" t="n">
        <f aca="false">COUNTIF($A1550:$D1550,B1550)</f>
        <v>1</v>
      </c>
      <c r="G1550" s="1" t="n">
        <f aca="false">COUNTIF($A1550:$D1550,C1550)</f>
        <v>1</v>
      </c>
      <c r="H1550" s="1" t="n">
        <f aca="false">COUNTIF($A1550:$D1550,D1550)</f>
        <v>1</v>
      </c>
      <c r="I1550" s="0" t="n">
        <f aca="false">IF(MAX(A1550:D1550)&lt;SUM(A1550:D1550)-MAX(A1550:D1550),1,0)</f>
        <v>1</v>
      </c>
      <c r="J1550" s="2" t="n">
        <f aca="false">IF(SUM(E1550:H1550)=6,1,0)</f>
        <v>0</v>
      </c>
    </row>
    <row r="1551" customFormat="false" ht="15" hidden="false" customHeight="false" outlineLevel="0" collapsed="false">
      <c r="A1551" s="0" t="n">
        <v>63</v>
      </c>
      <c r="B1551" s="0" t="n">
        <v>94</v>
      </c>
      <c r="C1551" s="0" t="n">
        <v>40</v>
      </c>
      <c r="D1551" s="0" t="n">
        <v>43</v>
      </c>
      <c r="E1551" s="1" t="n">
        <f aca="false">COUNTIF($A1551:$D1551,A1551)</f>
        <v>1</v>
      </c>
      <c r="F1551" s="1" t="n">
        <f aca="false">COUNTIF($A1551:$D1551,B1551)</f>
        <v>1</v>
      </c>
      <c r="G1551" s="1" t="n">
        <f aca="false">COUNTIF($A1551:$D1551,C1551)</f>
        <v>1</v>
      </c>
      <c r="H1551" s="1" t="n">
        <f aca="false">COUNTIF($A1551:$D1551,D1551)</f>
        <v>1</v>
      </c>
      <c r="I1551" s="0" t="n">
        <f aca="false">IF(MAX(A1551:D1551)&lt;SUM(A1551:D1551)-MAX(A1551:D1551),1,0)</f>
        <v>1</v>
      </c>
      <c r="J1551" s="2" t="n">
        <f aca="false">IF(SUM(E1551:H1551)=6,1,0)</f>
        <v>0</v>
      </c>
    </row>
    <row r="1552" customFormat="false" ht="15" hidden="false" customHeight="false" outlineLevel="0" collapsed="false">
      <c r="A1552" s="0" t="n">
        <v>50</v>
      </c>
      <c r="B1552" s="0" t="n">
        <v>26</v>
      </c>
      <c r="C1552" s="0" t="n">
        <v>71</v>
      </c>
      <c r="D1552" s="0" t="n">
        <v>46</v>
      </c>
      <c r="E1552" s="1" t="n">
        <f aca="false">COUNTIF($A1552:$D1552,A1552)</f>
        <v>1</v>
      </c>
      <c r="F1552" s="1" t="n">
        <f aca="false">COUNTIF($A1552:$D1552,B1552)</f>
        <v>1</v>
      </c>
      <c r="G1552" s="1" t="n">
        <f aca="false">COUNTIF($A1552:$D1552,C1552)</f>
        <v>1</v>
      </c>
      <c r="H1552" s="1" t="n">
        <f aca="false">COUNTIF($A1552:$D1552,D1552)</f>
        <v>1</v>
      </c>
      <c r="I1552" s="0" t="n">
        <f aca="false">IF(MAX(A1552:D1552)&lt;SUM(A1552:D1552)-MAX(A1552:D1552),1,0)</f>
        <v>1</v>
      </c>
      <c r="J1552" s="2" t="n">
        <f aca="false">IF(SUM(E1552:H1552)=6,1,0)</f>
        <v>0</v>
      </c>
    </row>
    <row r="1553" customFormat="false" ht="15" hidden="false" customHeight="false" outlineLevel="0" collapsed="false">
      <c r="A1553" s="0" t="n">
        <v>69</v>
      </c>
      <c r="B1553" s="0" t="n">
        <v>44</v>
      </c>
      <c r="C1553" s="0" t="n">
        <v>55</v>
      </c>
      <c r="D1553" s="0" t="n">
        <v>1</v>
      </c>
      <c r="E1553" s="1" t="n">
        <f aca="false">COUNTIF($A1553:$D1553,A1553)</f>
        <v>1</v>
      </c>
      <c r="F1553" s="1" t="n">
        <f aca="false">COUNTIF($A1553:$D1553,B1553)</f>
        <v>1</v>
      </c>
      <c r="G1553" s="1" t="n">
        <f aca="false">COUNTIF($A1553:$D1553,C1553)</f>
        <v>1</v>
      </c>
      <c r="H1553" s="1" t="n">
        <f aca="false">COUNTIF($A1553:$D1553,D1553)</f>
        <v>1</v>
      </c>
      <c r="I1553" s="0" t="n">
        <f aca="false">IF(MAX(A1553:D1553)&lt;SUM(A1553:D1553)-MAX(A1553:D1553),1,0)</f>
        <v>1</v>
      </c>
      <c r="J1553" s="2" t="n">
        <f aca="false">IF(SUM(E1553:H1553)=6,1,0)</f>
        <v>0</v>
      </c>
    </row>
    <row r="1554" customFormat="false" ht="15" hidden="false" customHeight="false" outlineLevel="0" collapsed="false">
      <c r="A1554" s="0" t="n">
        <v>68</v>
      </c>
      <c r="B1554" s="0" t="n">
        <v>73</v>
      </c>
      <c r="C1554" s="0" t="n">
        <v>83</v>
      </c>
      <c r="D1554" s="0" t="n">
        <v>15</v>
      </c>
      <c r="E1554" s="1" t="n">
        <f aca="false">COUNTIF($A1554:$D1554,A1554)</f>
        <v>1</v>
      </c>
      <c r="F1554" s="1" t="n">
        <f aca="false">COUNTIF($A1554:$D1554,B1554)</f>
        <v>1</v>
      </c>
      <c r="G1554" s="1" t="n">
        <f aca="false">COUNTIF($A1554:$D1554,C1554)</f>
        <v>1</v>
      </c>
      <c r="H1554" s="1" t="n">
        <f aca="false">COUNTIF($A1554:$D1554,D1554)</f>
        <v>1</v>
      </c>
      <c r="I1554" s="0" t="n">
        <f aca="false">IF(MAX(A1554:D1554)&lt;SUM(A1554:D1554)-MAX(A1554:D1554),1,0)</f>
        <v>1</v>
      </c>
      <c r="J1554" s="2" t="n">
        <f aca="false">IF(SUM(E1554:H1554)=6,1,0)</f>
        <v>0</v>
      </c>
    </row>
    <row r="1555" customFormat="false" ht="15" hidden="false" customHeight="false" outlineLevel="0" collapsed="false">
      <c r="A1555" s="0" t="n">
        <v>88</v>
      </c>
      <c r="B1555" s="0" t="n">
        <v>62</v>
      </c>
      <c r="C1555" s="0" t="n">
        <v>42</v>
      </c>
      <c r="D1555" s="0" t="n">
        <v>42</v>
      </c>
      <c r="E1555" s="1" t="n">
        <f aca="false">COUNTIF($A1555:$D1555,A1555)</f>
        <v>1</v>
      </c>
      <c r="F1555" s="1" t="n">
        <f aca="false">COUNTIF($A1555:$D1555,B1555)</f>
        <v>1</v>
      </c>
      <c r="G1555" s="1" t="n">
        <f aca="false">COUNTIF($A1555:$D1555,C1555)</f>
        <v>2</v>
      </c>
      <c r="H1555" s="1" t="n">
        <f aca="false">COUNTIF($A1555:$D1555,D1555)</f>
        <v>2</v>
      </c>
      <c r="I1555" s="0" t="n">
        <f aca="false">IF(MAX(A1555:D1555)&lt;SUM(A1555:D1555)-MAX(A1555:D1555),1,0)</f>
        <v>1</v>
      </c>
      <c r="J1555" s="2" t="n">
        <f aca="false">IF(SUM(E1555:H1555)=6,1,0)</f>
        <v>1</v>
      </c>
    </row>
    <row r="1556" customFormat="false" ht="15" hidden="false" customHeight="false" outlineLevel="0" collapsed="false">
      <c r="A1556" s="0" t="n">
        <v>99</v>
      </c>
      <c r="B1556" s="0" t="n">
        <v>84</v>
      </c>
      <c r="C1556" s="0" t="n">
        <v>10</v>
      </c>
      <c r="D1556" s="0" t="n">
        <v>19</v>
      </c>
      <c r="E1556" s="1" t="n">
        <f aca="false">COUNTIF($A1556:$D1556,A1556)</f>
        <v>1</v>
      </c>
      <c r="F1556" s="1" t="n">
        <f aca="false">COUNTIF($A1556:$D1556,B1556)</f>
        <v>1</v>
      </c>
      <c r="G1556" s="1" t="n">
        <f aca="false">COUNTIF($A1556:$D1556,C1556)</f>
        <v>1</v>
      </c>
      <c r="H1556" s="1" t="n">
        <f aca="false">COUNTIF($A1556:$D1556,D1556)</f>
        <v>1</v>
      </c>
      <c r="I1556" s="0" t="n">
        <f aca="false">IF(MAX(A1556:D1556)&lt;SUM(A1556:D1556)-MAX(A1556:D1556),1,0)</f>
        <v>1</v>
      </c>
      <c r="J1556" s="2" t="n">
        <f aca="false">IF(SUM(E1556:H1556)=6,1,0)</f>
        <v>0</v>
      </c>
    </row>
    <row r="1557" customFormat="false" ht="15" hidden="false" customHeight="false" outlineLevel="0" collapsed="false">
      <c r="A1557" s="0" t="n">
        <v>49</v>
      </c>
      <c r="B1557" s="0" t="n">
        <v>41</v>
      </c>
      <c r="C1557" s="0" t="n">
        <v>18</v>
      </c>
      <c r="D1557" s="0" t="n">
        <v>50</v>
      </c>
      <c r="E1557" s="1" t="n">
        <f aca="false">COUNTIF($A1557:$D1557,A1557)</f>
        <v>1</v>
      </c>
      <c r="F1557" s="1" t="n">
        <f aca="false">COUNTIF($A1557:$D1557,B1557)</f>
        <v>1</v>
      </c>
      <c r="G1557" s="1" t="n">
        <f aca="false">COUNTIF($A1557:$D1557,C1557)</f>
        <v>1</v>
      </c>
      <c r="H1557" s="1" t="n">
        <f aca="false">COUNTIF($A1557:$D1557,D1557)</f>
        <v>1</v>
      </c>
      <c r="I1557" s="0" t="n">
        <f aca="false">IF(MAX(A1557:D1557)&lt;SUM(A1557:D1557)-MAX(A1557:D1557),1,0)</f>
        <v>1</v>
      </c>
      <c r="J1557" s="2" t="n">
        <f aca="false">IF(SUM(E1557:H1557)=6,1,0)</f>
        <v>0</v>
      </c>
    </row>
    <row r="1558" customFormat="false" ht="15" hidden="false" customHeight="false" outlineLevel="0" collapsed="false">
      <c r="A1558" s="0" t="n">
        <v>16</v>
      </c>
      <c r="B1558" s="0" t="n">
        <v>8</v>
      </c>
      <c r="C1558" s="0" t="n">
        <v>62</v>
      </c>
      <c r="D1558" s="0" t="n">
        <v>10</v>
      </c>
      <c r="E1558" s="1" t="n">
        <f aca="false">COUNTIF($A1558:$D1558,A1558)</f>
        <v>1</v>
      </c>
      <c r="F1558" s="1" t="n">
        <f aca="false">COUNTIF($A1558:$D1558,B1558)</f>
        <v>1</v>
      </c>
      <c r="G1558" s="1" t="n">
        <f aca="false">COUNTIF($A1558:$D1558,C1558)</f>
        <v>1</v>
      </c>
      <c r="H1558" s="1" t="n">
        <f aca="false">COUNTIF($A1558:$D1558,D1558)</f>
        <v>1</v>
      </c>
      <c r="I1558" s="0" t="n">
        <f aca="false">IF(MAX(A1558:D1558)&lt;SUM(A1558:D1558)-MAX(A1558:D1558),1,0)</f>
        <v>0</v>
      </c>
      <c r="J1558" s="2" t="n">
        <f aca="false">IF(SUM(E1558:H1558)=6,1,0)</f>
        <v>0</v>
      </c>
    </row>
    <row r="1559" customFormat="false" ht="15" hidden="false" customHeight="false" outlineLevel="0" collapsed="false">
      <c r="A1559" s="0" t="n">
        <v>22</v>
      </c>
      <c r="B1559" s="0" t="n">
        <v>46</v>
      </c>
      <c r="C1559" s="0" t="n">
        <v>27</v>
      </c>
      <c r="D1559" s="0" t="n">
        <v>25</v>
      </c>
      <c r="E1559" s="1" t="n">
        <f aca="false">COUNTIF($A1559:$D1559,A1559)</f>
        <v>1</v>
      </c>
      <c r="F1559" s="1" t="n">
        <f aca="false">COUNTIF($A1559:$D1559,B1559)</f>
        <v>1</v>
      </c>
      <c r="G1559" s="1" t="n">
        <f aca="false">COUNTIF($A1559:$D1559,C1559)</f>
        <v>1</v>
      </c>
      <c r="H1559" s="1" t="n">
        <f aca="false">COUNTIF($A1559:$D1559,D1559)</f>
        <v>1</v>
      </c>
      <c r="I1559" s="0" t="n">
        <f aca="false">IF(MAX(A1559:D1559)&lt;SUM(A1559:D1559)-MAX(A1559:D1559),1,0)</f>
        <v>1</v>
      </c>
      <c r="J1559" s="2" t="n">
        <f aca="false">IF(SUM(E1559:H1559)=6,1,0)</f>
        <v>0</v>
      </c>
    </row>
    <row r="1560" customFormat="false" ht="15" hidden="false" customHeight="false" outlineLevel="0" collapsed="false">
      <c r="A1560" s="0" t="n">
        <v>24</v>
      </c>
      <c r="B1560" s="0" t="n">
        <v>53</v>
      </c>
      <c r="C1560" s="0" t="n">
        <v>10</v>
      </c>
      <c r="D1560" s="0" t="n">
        <v>3</v>
      </c>
      <c r="E1560" s="1" t="n">
        <f aca="false">COUNTIF($A1560:$D1560,A1560)</f>
        <v>1</v>
      </c>
      <c r="F1560" s="1" t="n">
        <f aca="false">COUNTIF($A1560:$D1560,B1560)</f>
        <v>1</v>
      </c>
      <c r="G1560" s="1" t="n">
        <f aca="false">COUNTIF($A1560:$D1560,C1560)</f>
        <v>1</v>
      </c>
      <c r="H1560" s="1" t="n">
        <f aca="false">COUNTIF($A1560:$D1560,D1560)</f>
        <v>1</v>
      </c>
      <c r="I1560" s="0" t="n">
        <f aca="false">IF(MAX(A1560:D1560)&lt;SUM(A1560:D1560)-MAX(A1560:D1560),1,0)</f>
        <v>0</v>
      </c>
      <c r="J1560" s="2" t="n">
        <f aca="false">IF(SUM(E1560:H1560)=6,1,0)</f>
        <v>0</v>
      </c>
    </row>
    <row r="1561" customFormat="false" ht="15" hidden="false" customHeight="false" outlineLevel="0" collapsed="false">
      <c r="A1561" s="0" t="n">
        <v>51</v>
      </c>
      <c r="B1561" s="0" t="n">
        <v>32</v>
      </c>
      <c r="C1561" s="0" t="n">
        <v>51</v>
      </c>
      <c r="D1561" s="0" t="n">
        <v>26</v>
      </c>
      <c r="E1561" s="1" t="n">
        <f aca="false">COUNTIF($A1561:$D1561,A1561)</f>
        <v>2</v>
      </c>
      <c r="F1561" s="1" t="n">
        <f aca="false">COUNTIF($A1561:$D1561,B1561)</f>
        <v>1</v>
      </c>
      <c r="G1561" s="1" t="n">
        <f aca="false">COUNTIF($A1561:$D1561,C1561)</f>
        <v>2</v>
      </c>
      <c r="H1561" s="1" t="n">
        <f aca="false">COUNTIF($A1561:$D1561,D1561)</f>
        <v>1</v>
      </c>
      <c r="I1561" s="0" t="n">
        <f aca="false">IF(MAX(A1561:D1561)&lt;SUM(A1561:D1561)-MAX(A1561:D1561),1,0)</f>
        <v>1</v>
      </c>
      <c r="J1561" s="2" t="n">
        <f aca="false">IF(SUM(E1561:H1561)=6,1,0)</f>
        <v>1</v>
      </c>
    </row>
    <row r="1562" customFormat="false" ht="15" hidden="false" customHeight="false" outlineLevel="0" collapsed="false">
      <c r="A1562" s="0" t="n">
        <v>52</v>
      </c>
      <c r="B1562" s="0" t="n">
        <v>68</v>
      </c>
      <c r="C1562" s="0" t="n">
        <v>42</v>
      </c>
      <c r="D1562" s="0" t="n">
        <v>26</v>
      </c>
      <c r="E1562" s="1" t="n">
        <f aca="false">COUNTIF($A1562:$D1562,A1562)</f>
        <v>1</v>
      </c>
      <c r="F1562" s="1" t="n">
        <f aca="false">COUNTIF($A1562:$D1562,B1562)</f>
        <v>1</v>
      </c>
      <c r="G1562" s="1" t="n">
        <f aca="false">COUNTIF($A1562:$D1562,C1562)</f>
        <v>1</v>
      </c>
      <c r="H1562" s="1" t="n">
        <f aca="false">COUNTIF($A1562:$D1562,D1562)</f>
        <v>1</v>
      </c>
      <c r="I1562" s="0" t="n">
        <f aca="false">IF(MAX(A1562:D1562)&lt;SUM(A1562:D1562)-MAX(A1562:D1562),1,0)</f>
        <v>1</v>
      </c>
      <c r="J1562" s="2" t="n">
        <f aca="false">IF(SUM(E1562:H1562)=6,1,0)</f>
        <v>0</v>
      </c>
    </row>
    <row r="1563" customFormat="false" ht="15" hidden="false" customHeight="false" outlineLevel="0" collapsed="false">
      <c r="A1563" s="0" t="n">
        <v>29</v>
      </c>
      <c r="B1563" s="0" t="n">
        <v>7</v>
      </c>
      <c r="C1563" s="0" t="n">
        <v>6</v>
      </c>
      <c r="D1563" s="0" t="n">
        <v>23</v>
      </c>
      <c r="E1563" s="1" t="n">
        <f aca="false">COUNTIF($A1563:$D1563,A1563)</f>
        <v>1</v>
      </c>
      <c r="F1563" s="1" t="n">
        <f aca="false">COUNTIF($A1563:$D1563,B1563)</f>
        <v>1</v>
      </c>
      <c r="G1563" s="1" t="n">
        <f aca="false">COUNTIF($A1563:$D1563,C1563)</f>
        <v>1</v>
      </c>
      <c r="H1563" s="1" t="n">
        <f aca="false">COUNTIF($A1563:$D1563,D1563)</f>
        <v>1</v>
      </c>
      <c r="I1563" s="0" t="n">
        <f aca="false">IF(MAX(A1563:D1563)&lt;SUM(A1563:D1563)-MAX(A1563:D1563),1,0)</f>
        <v>1</v>
      </c>
      <c r="J1563" s="2" t="n">
        <f aca="false">IF(SUM(E1563:H1563)=6,1,0)</f>
        <v>0</v>
      </c>
    </row>
    <row r="1564" customFormat="false" ht="15" hidden="false" customHeight="false" outlineLevel="0" collapsed="false">
      <c r="A1564" s="0" t="n">
        <v>32</v>
      </c>
      <c r="B1564" s="0" t="n">
        <v>14</v>
      </c>
      <c r="C1564" s="0" t="n">
        <v>97</v>
      </c>
      <c r="D1564" s="0" t="n">
        <v>50</v>
      </c>
      <c r="E1564" s="1" t="n">
        <f aca="false">COUNTIF($A1564:$D1564,A1564)</f>
        <v>1</v>
      </c>
      <c r="F1564" s="1" t="n">
        <f aca="false">COUNTIF($A1564:$D1564,B1564)</f>
        <v>1</v>
      </c>
      <c r="G1564" s="1" t="n">
        <f aca="false">COUNTIF($A1564:$D1564,C1564)</f>
        <v>1</v>
      </c>
      <c r="H1564" s="1" t="n">
        <f aca="false">COUNTIF($A1564:$D1564,D1564)</f>
        <v>1</v>
      </c>
      <c r="I1564" s="0" t="n">
        <f aca="false">IF(MAX(A1564:D1564)&lt;SUM(A1564:D1564)-MAX(A1564:D1564),1,0)</f>
        <v>0</v>
      </c>
      <c r="J1564" s="2" t="n">
        <f aca="false">IF(SUM(E1564:H1564)=6,1,0)</f>
        <v>0</v>
      </c>
    </row>
    <row r="1565" customFormat="false" ht="15" hidden="false" customHeight="false" outlineLevel="0" collapsed="false">
      <c r="A1565" s="0" t="n">
        <v>11</v>
      </c>
      <c r="B1565" s="0" t="n">
        <v>11</v>
      </c>
      <c r="C1565" s="0" t="n">
        <v>11</v>
      </c>
      <c r="D1565" s="0" t="n">
        <v>26</v>
      </c>
      <c r="E1565" s="1" t="n">
        <f aca="false">COUNTIF($A1565:$D1565,A1565)</f>
        <v>3</v>
      </c>
      <c r="F1565" s="1" t="n">
        <f aca="false">COUNTIF($A1565:$D1565,B1565)</f>
        <v>3</v>
      </c>
      <c r="G1565" s="1" t="n">
        <f aca="false">COUNTIF($A1565:$D1565,C1565)</f>
        <v>3</v>
      </c>
      <c r="H1565" s="1" t="n">
        <f aca="false">COUNTIF($A1565:$D1565,D1565)</f>
        <v>1</v>
      </c>
      <c r="I1565" s="0" t="n">
        <f aca="false">IF(MAX(A1565:D1565)&lt;SUM(A1565:D1565)-MAX(A1565:D1565),1,0)</f>
        <v>1</v>
      </c>
      <c r="J1565" s="2" t="n">
        <f aca="false">IF(SUM(E1565:H1565)=6,1,0)</f>
        <v>0</v>
      </c>
    </row>
    <row r="1566" customFormat="false" ht="15" hidden="false" customHeight="false" outlineLevel="0" collapsed="false">
      <c r="A1566" s="0" t="n">
        <v>63</v>
      </c>
      <c r="B1566" s="0" t="n">
        <v>46</v>
      </c>
      <c r="C1566" s="0" t="n">
        <v>55</v>
      </c>
      <c r="D1566" s="0" t="n">
        <v>5</v>
      </c>
      <c r="E1566" s="1" t="n">
        <f aca="false">COUNTIF($A1566:$D1566,A1566)</f>
        <v>1</v>
      </c>
      <c r="F1566" s="1" t="n">
        <f aca="false">COUNTIF($A1566:$D1566,B1566)</f>
        <v>1</v>
      </c>
      <c r="G1566" s="1" t="n">
        <f aca="false">COUNTIF($A1566:$D1566,C1566)</f>
        <v>1</v>
      </c>
      <c r="H1566" s="1" t="n">
        <f aca="false">COUNTIF($A1566:$D1566,D1566)</f>
        <v>1</v>
      </c>
      <c r="I1566" s="0" t="n">
        <f aca="false">IF(MAX(A1566:D1566)&lt;SUM(A1566:D1566)-MAX(A1566:D1566),1,0)</f>
        <v>1</v>
      </c>
      <c r="J1566" s="2" t="n">
        <f aca="false">IF(SUM(E1566:H1566)=6,1,0)</f>
        <v>0</v>
      </c>
    </row>
    <row r="1567" customFormat="false" ht="15" hidden="false" customHeight="false" outlineLevel="0" collapsed="false">
      <c r="A1567" s="0" t="n">
        <v>96</v>
      </c>
      <c r="B1567" s="0" t="n">
        <v>10</v>
      </c>
      <c r="C1567" s="0" t="n">
        <v>38</v>
      </c>
      <c r="D1567" s="0" t="n">
        <v>33</v>
      </c>
      <c r="E1567" s="1" t="n">
        <f aca="false">COUNTIF($A1567:$D1567,A1567)</f>
        <v>1</v>
      </c>
      <c r="F1567" s="1" t="n">
        <f aca="false">COUNTIF($A1567:$D1567,B1567)</f>
        <v>1</v>
      </c>
      <c r="G1567" s="1" t="n">
        <f aca="false">COUNTIF($A1567:$D1567,C1567)</f>
        <v>1</v>
      </c>
      <c r="H1567" s="1" t="n">
        <f aca="false">COUNTIF($A1567:$D1567,D1567)</f>
        <v>1</v>
      </c>
      <c r="I1567" s="0" t="n">
        <f aca="false">IF(MAX(A1567:D1567)&lt;SUM(A1567:D1567)-MAX(A1567:D1567),1,0)</f>
        <v>0</v>
      </c>
      <c r="J1567" s="2" t="n">
        <f aca="false">IF(SUM(E1567:H1567)=6,1,0)</f>
        <v>0</v>
      </c>
    </row>
    <row r="1568" customFormat="false" ht="15" hidden="false" customHeight="false" outlineLevel="0" collapsed="false">
      <c r="A1568" s="0" t="n">
        <v>45</v>
      </c>
      <c r="B1568" s="0" t="n">
        <v>98</v>
      </c>
      <c r="C1568" s="0" t="n">
        <v>99</v>
      </c>
      <c r="D1568" s="0" t="n">
        <v>46</v>
      </c>
      <c r="E1568" s="1" t="n">
        <f aca="false">COUNTIF($A1568:$D1568,A1568)</f>
        <v>1</v>
      </c>
      <c r="F1568" s="1" t="n">
        <f aca="false">COUNTIF($A1568:$D1568,B1568)</f>
        <v>1</v>
      </c>
      <c r="G1568" s="1" t="n">
        <f aca="false">COUNTIF($A1568:$D1568,C1568)</f>
        <v>1</v>
      </c>
      <c r="H1568" s="1" t="n">
        <f aca="false">COUNTIF($A1568:$D1568,D1568)</f>
        <v>1</v>
      </c>
      <c r="I1568" s="0" t="n">
        <f aca="false">IF(MAX(A1568:D1568)&lt;SUM(A1568:D1568)-MAX(A1568:D1568),1,0)</f>
        <v>1</v>
      </c>
      <c r="J1568" s="2" t="n">
        <f aca="false">IF(SUM(E1568:H1568)=6,1,0)</f>
        <v>0</v>
      </c>
    </row>
    <row r="1569" customFormat="false" ht="15" hidden="false" customHeight="false" outlineLevel="0" collapsed="false">
      <c r="A1569" s="0" t="n">
        <v>88</v>
      </c>
      <c r="B1569" s="0" t="n">
        <v>79</v>
      </c>
      <c r="C1569" s="0" t="n">
        <v>54</v>
      </c>
      <c r="D1569" s="0" t="n">
        <v>28</v>
      </c>
      <c r="E1569" s="1" t="n">
        <f aca="false">COUNTIF($A1569:$D1569,A1569)</f>
        <v>1</v>
      </c>
      <c r="F1569" s="1" t="n">
        <f aca="false">COUNTIF($A1569:$D1569,B1569)</f>
        <v>1</v>
      </c>
      <c r="G1569" s="1" t="n">
        <f aca="false">COUNTIF($A1569:$D1569,C1569)</f>
        <v>1</v>
      </c>
      <c r="H1569" s="1" t="n">
        <f aca="false">COUNTIF($A1569:$D1569,D1569)</f>
        <v>1</v>
      </c>
      <c r="I1569" s="0" t="n">
        <f aca="false">IF(MAX(A1569:D1569)&lt;SUM(A1569:D1569)-MAX(A1569:D1569),1,0)</f>
        <v>1</v>
      </c>
      <c r="J1569" s="2" t="n">
        <f aca="false">IF(SUM(E1569:H1569)=6,1,0)</f>
        <v>0</v>
      </c>
    </row>
    <row r="1570" customFormat="false" ht="15" hidden="false" customHeight="false" outlineLevel="0" collapsed="false">
      <c r="A1570" s="0" t="n">
        <v>62</v>
      </c>
      <c r="B1570" s="0" t="n">
        <v>67</v>
      </c>
      <c r="C1570" s="0" t="n">
        <v>61</v>
      </c>
      <c r="D1570" s="0" t="n">
        <v>10</v>
      </c>
      <c r="E1570" s="1" t="n">
        <f aca="false">COUNTIF($A1570:$D1570,A1570)</f>
        <v>1</v>
      </c>
      <c r="F1570" s="1" t="n">
        <f aca="false">COUNTIF($A1570:$D1570,B1570)</f>
        <v>1</v>
      </c>
      <c r="G1570" s="1" t="n">
        <f aca="false">COUNTIF($A1570:$D1570,C1570)</f>
        <v>1</v>
      </c>
      <c r="H1570" s="1" t="n">
        <f aca="false">COUNTIF($A1570:$D1570,D1570)</f>
        <v>1</v>
      </c>
      <c r="I1570" s="0" t="n">
        <f aca="false">IF(MAX(A1570:D1570)&lt;SUM(A1570:D1570)-MAX(A1570:D1570),1,0)</f>
        <v>1</v>
      </c>
      <c r="J1570" s="2" t="n">
        <f aca="false">IF(SUM(E1570:H1570)=6,1,0)</f>
        <v>0</v>
      </c>
    </row>
    <row r="1571" customFormat="false" ht="15" hidden="false" customHeight="false" outlineLevel="0" collapsed="false">
      <c r="A1571" s="0" t="n">
        <v>15</v>
      </c>
      <c r="B1571" s="0" t="n">
        <v>27</v>
      </c>
      <c r="C1571" s="0" t="n">
        <v>30</v>
      </c>
      <c r="D1571" s="0" t="n">
        <v>5</v>
      </c>
      <c r="E1571" s="1" t="n">
        <f aca="false">COUNTIF($A1571:$D1571,A1571)</f>
        <v>1</v>
      </c>
      <c r="F1571" s="1" t="n">
        <f aca="false">COUNTIF($A1571:$D1571,B1571)</f>
        <v>1</v>
      </c>
      <c r="G1571" s="1" t="n">
        <f aca="false">COUNTIF($A1571:$D1571,C1571)</f>
        <v>1</v>
      </c>
      <c r="H1571" s="1" t="n">
        <f aca="false">COUNTIF($A1571:$D1571,D1571)</f>
        <v>1</v>
      </c>
      <c r="I1571" s="0" t="n">
        <f aca="false">IF(MAX(A1571:D1571)&lt;SUM(A1571:D1571)-MAX(A1571:D1571),1,0)</f>
        <v>1</v>
      </c>
      <c r="J1571" s="2" t="n">
        <f aca="false">IF(SUM(E1571:H1571)=6,1,0)</f>
        <v>0</v>
      </c>
    </row>
    <row r="1572" customFormat="false" ht="15" hidden="false" customHeight="false" outlineLevel="0" collapsed="false">
      <c r="A1572" s="0" t="n">
        <v>78</v>
      </c>
      <c r="B1572" s="0" t="n">
        <v>29</v>
      </c>
      <c r="C1572" s="0" t="n">
        <v>71</v>
      </c>
      <c r="D1572" s="0" t="n">
        <v>20</v>
      </c>
      <c r="E1572" s="1" t="n">
        <f aca="false">COUNTIF($A1572:$D1572,A1572)</f>
        <v>1</v>
      </c>
      <c r="F1572" s="1" t="n">
        <f aca="false">COUNTIF($A1572:$D1572,B1572)</f>
        <v>1</v>
      </c>
      <c r="G1572" s="1" t="n">
        <f aca="false">COUNTIF($A1572:$D1572,C1572)</f>
        <v>1</v>
      </c>
      <c r="H1572" s="1" t="n">
        <f aca="false">COUNTIF($A1572:$D1572,D1572)</f>
        <v>1</v>
      </c>
      <c r="I1572" s="0" t="n">
        <f aca="false">IF(MAX(A1572:D1572)&lt;SUM(A1572:D1572)-MAX(A1572:D1572),1,0)</f>
        <v>1</v>
      </c>
      <c r="J1572" s="2" t="n">
        <f aca="false">IF(SUM(E1572:H1572)=6,1,0)</f>
        <v>0</v>
      </c>
    </row>
    <row r="1573" customFormat="false" ht="15" hidden="false" customHeight="false" outlineLevel="0" collapsed="false">
      <c r="A1573" s="0" t="n">
        <v>88</v>
      </c>
      <c r="B1573" s="0" t="n">
        <v>6</v>
      </c>
      <c r="C1573" s="0" t="n">
        <v>25</v>
      </c>
      <c r="D1573" s="0" t="n">
        <v>42</v>
      </c>
      <c r="E1573" s="1" t="n">
        <f aca="false">COUNTIF($A1573:$D1573,A1573)</f>
        <v>1</v>
      </c>
      <c r="F1573" s="1" t="n">
        <f aca="false">COUNTIF($A1573:$D1573,B1573)</f>
        <v>1</v>
      </c>
      <c r="G1573" s="1" t="n">
        <f aca="false">COUNTIF($A1573:$D1573,C1573)</f>
        <v>1</v>
      </c>
      <c r="H1573" s="1" t="n">
        <f aca="false">COUNTIF($A1573:$D1573,D1573)</f>
        <v>1</v>
      </c>
      <c r="I1573" s="0" t="n">
        <f aca="false">IF(MAX(A1573:D1573)&lt;SUM(A1573:D1573)-MAX(A1573:D1573),1,0)</f>
        <v>0</v>
      </c>
      <c r="J1573" s="2" t="n">
        <f aca="false">IF(SUM(E1573:H1573)=6,1,0)</f>
        <v>0</v>
      </c>
    </row>
    <row r="1574" customFormat="false" ht="15" hidden="false" customHeight="false" outlineLevel="0" collapsed="false">
      <c r="A1574" s="0" t="n">
        <v>35</v>
      </c>
      <c r="B1574" s="0" t="n">
        <v>31</v>
      </c>
      <c r="C1574" s="0" t="n">
        <v>47</v>
      </c>
      <c r="D1574" s="0" t="n">
        <v>39</v>
      </c>
      <c r="E1574" s="1" t="n">
        <f aca="false">COUNTIF($A1574:$D1574,A1574)</f>
        <v>1</v>
      </c>
      <c r="F1574" s="1" t="n">
        <f aca="false">COUNTIF($A1574:$D1574,B1574)</f>
        <v>1</v>
      </c>
      <c r="G1574" s="1" t="n">
        <f aca="false">COUNTIF($A1574:$D1574,C1574)</f>
        <v>1</v>
      </c>
      <c r="H1574" s="1" t="n">
        <f aca="false">COUNTIF($A1574:$D1574,D1574)</f>
        <v>1</v>
      </c>
      <c r="I1574" s="0" t="n">
        <f aca="false">IF(MAX(A1574:D1574)&lt;SUM(A1574:D1574)-MAX(A1574:D1574),1,0)</f>
        <v>1</v>
      </c>
      <c r="J1574" s="2" t="n">
        <f aca="false">IF(SUM(E1574:H1574)=6,1,0)</f>
        <v>0</v>
      </c>
    </row>
    <row r="1575" customFormat="false" ht="15" hidden="false" customHeight="false" outlineLevel="0" collapsed="false">
      <c r="A1575" s="0" t="n">
        <v>71</v>
      </c>
      <c r="B1575" s="0" t="n">
        <v>22</v>
      </c>
      <c r="C1575" s="0" t="n">
        <v>65</v>
      </c>
      <c r="D1575" s="0" t="n">
        <v>27</v>
      </c>
      <c r="E1575" s="1" t="n">
        <f aca="false">COUNTIF($A1575:$D1575,A1575)</f>
        <v>1</v>
      </c>
      <c r="F1575" s="1" t="n">
        <f aca="false">COUNTIF($A1575:$D1575,B1575)</f>
        <v>1</v>
      </c>
      <c r="G1575" s="1" t="n">
        <f aca="false">COUNTIF($A1575:$D1575,C1575)</f>
        <v>1</v>
      </c>
      <c r="H1575" s="1" t="n">
        <f aca="false">COUNTIF($A1575:$D1575,D1575)</f>
        <v>1</v>
      </c>
      <c r="I1575" s="0" t="n">
        <f aca="false">IF(MAX(A1575:D1575)&lt;SUM(A1575:D1575)-MAX(A1575:D1575),1,0)</f>
        <v>1</v>
      </c>
      <c r="J1575" s="2" t="n">
        <f aca="false">IF(SUM(E1575:H1575)=6,1,0)</f>
        <v>0</v>
      </c>
    </row>
    <row r="1576" customFormat="false" ht="15" hidden="false" customHeight="false" outlineLevel="0" collapsed="false">
      <c r="A1576" s="0" t="n">
        <v>56</v>
      </c>
      <c r="B1576" s="0" t="n">
        <v>98</v>
      </c>
      <c r="C1576" s="0" t="n">
        <v>17</v>
      </c>
      <c r="D1576" s="0" t="n">
        <v>1</v>
      </c>
      <c r="E1576" s="1" t="n">
        <f aca="false">COUNTIF($A1576:$D1576,A1576)</f>
        <v>1</v>
      </c>
      <c r="F1576" s="1" t="n">
        <f aca="false">COUNTIF($A1576:$D1576,B1576)</f>
        <v>1</v>
      </c>
      <c r="G1576" s="1" t="n">
        <f aca="false">COUNTIF($A1576:$D1576,C1576)</f>
        <v>1</v>
      </c>
      <c r="H1576" s="1" t="n">
        <f aca="false">COUNTIF($A1576:$D1576,D1576)</f>
        <v>1</v>
      </c>
      <c r="I1576" s="0" t="n">
        <f aca="false">IF(MAX(A1576:D1576)&lt;SUM(A1576:D1576)-MAX(A1576:D1576),1,0)</f>
        <v>0</v>
      </c>
      <c r="J1576" s="2" t="n">
        <f aca="false">IF(SUM(E1576:H1576)=6,1,0)</f>
        <v>0</v>
      </c>
    </row>
    <row r="1577" customFormat="false" ht="15" hidden="false" customHeight="false" outlineLevel="0" collapsed="false">
      <c r="A1577" s="0" t="n">
        <v>5</v>
      </c>
      <c r="B1577" s="0" t="n">
        <v>33</v>
      </c>
      <c r="C1577" s="0" t="n">
        <v>3</v>
      </c>
      <c r="D1577" s="0" t="n">
        <v>23</v>
      </c>
      <c r="E1577" s="1" t="n">
        <f aca="false">COUNTIF($A1577:$D1577,A1577)</f>
        <v>1</v>
      </c>
      <c r="F1577" s="1" t="n">
        <f aca="false">COUNTIF($A1577:$D1577,B1577)</f>
        <v>1</v>
      </c>
      <c r="G1577" s="1" t="n">
        <f aca="false">COUNTIF($A1577:$D1577,C1577)</f>
        <v>1</v>
      </c>
      <c r="H1577" s="1" t="n">
        <f aca="false">COUNTIF($A1577:$D1577,D1577)</f>
        <v>1</v>
      </c>
      <c r="I1577" s="0" t="n">
        <f aca="false">IF(MAX(A1577:D1577)&lt;SUM(A1577:D1577)-MAX(A1577:D1577),1,0)</f>
        <v>0</v>
      </c>
      <c r="J1577" s="2" t="n">
        <f aca="false">IF(SUM(E1577:H1577)=6,1,0)</f>
        <v>0</v>
      </c>
    </row>
    <row r="1578" customFormat="false" ht="15" hidden="false" customHeight="false" outlineLevel="0" collapsed="false">
      <c r="A1578" s="0" t="n">
        <v>79</v>
      </c>
      <c r="B1578" s="0" t="n">
        <v>62</v>
      </c>
      <c r="C1578" s="0" t="n">
        <v>4</v>
      </c>
      <c r="D1578" s="0" t="n">
        <v>39</v>
      </c>
      <c r="E1578" s="1" t="n">
        <f aca="false">COUNTIF($A1578:$D1578,A1578)</f>
        <v>1</v>
      </c>
      <c r="F1578" s="1" t="n">
        <f aca="false">COUNTIF($A1578:$D1578,B1578)</f>
        <v>1</v>
      </c>
      <c r="G1578" s="1" t="n">
        <f aca="false">COUNTIF($A1578:$D1578,C1578)</f>
        <v>1</v>
      </c>
      <c r="H1578" s="1" t="n">
        <f aca="false">COUNTIF($A1578:$D1578,D1578)</f>
        <v>1</v>
      </c>
      <c r="I1578" s="0" t="n">
        <f aca="false">IF(MAX(A1578:D1578)&lt;SUM(A1578:D1578)-MAX(A1578:D1578),1,0)</f>
        <v>1</v>
      </c>
      <c r="J1578" s="2" t="n">
        <f aca="false">IF(SUM(E1578:H1578)=6,1,0)</f>
        <v>0</v>
      </c>
    </row>
    <row r="1579" customFormat="false" ht="15" hidden="false" customHeight="false" outlineLevel="0" collapsed="false">
      <c r="A1579" s="0" t="n">
        <v>33</v>
      </c>
      <c r="B1579" s="0" t="n">
        <v>9</v>
      </c>
      <c r="C1579" s="0" t="n">
        <v>82</v>
      </c>
      <c r="D1579" s="0" t="n">
        <v>23</v>
      </c>
      <c r="E1579" s="1" t="n">
        <f aca="false">COUNTIF($A1579:$D1579,A1579)</f>
        <v>1</v>
      </c>
      <c r="F1579" s="1" t="n">
        <f aca="false">COUNTIF($A1579:$D1579,B1579)</f>
        <v>1</v>
      </c>
      <c r="G1579" s="1" t="n">
        <f aca="false">COUNTIF($A1579:$D1579,C1579)</f>
        <v>1</v>
      </c>
      <c r="H1579" s="1" t="n">
        <f aca="false">COUNTIF($A1579:$D1579,D1579)</f>
        <v>1</v>
      </c>
      <c r="I1579" s="0" t="n">
        <f aca="false">IF(MAX(A1579:D1579)&lt;SUM(A1579:D1579)-MAX(A1579:D1579),1,0)</f>
        <v>0</v>
      </c>
      <c r="J1579" s="2" t="n">
        <f aca="false">IF(SUM(E1579:H1579)=6,1,0)</f>
        <v>0</v>
      </c>
    </row>
    <row r="1580" customFormat="false" ht="15" hidden="false" customHeight="false" outlineLevel="0" collapsed="false">
      <c r="A1580" s="0" t="n">
        <v>38</v>
      </c>
      <c r="B1580" s="0" t="n">
        <v>97</v>
      </c>
      <c r="C1580" s="0" t="n">
        <v>82</v>
      </c>
      <c r="D1580" s="0" t="n">
        <v>47</v>
      </c>
      <c r="E1580" s="1" t="n">
        <f aca="false">COUNTIF($A1580:$D1580,A1580)</f>
        <v>1</v>
      </c>
      <c r="F1580" s="1" t="n">
        <f aca="false">COUNTIF($A1580:$D1580,B1580)</f>
        <v>1</v>
      </c>
      <c r="G1580" s="1" t="n">
        <f aca="false">COUNTIF($A1580:$D1580,C1580)</f>
        <v>1</v>
      </c>
      <c r="H1580" s="1" t="n">
        <f aca="false">COUNTIF($A1580:$D1580,D1580)</f>
        <v>1</v>
      </c>
      <c r="I1580" s="0" t="n">
        <f aca="false">IF(MAX(A1580:D1580)&lt;SUM(A1580:D1580)-MAX(A1580:D1580),1,0)</f>
        <v>1</v>
      </c>
      <c r="J1580" s="2" t="n">
        <f aca="false">IF(SUM(E1580:H1580)=6,1,0)</f>
        <v>0</v>
      </c>
    </row>
    <row r="1581" customFormat="false" ht="15" hidden="false" customHeight="false" outlineLevel="0" collapsed="false">
      <c r="A1581" s="0" t="n">
        <v>67</v>
      </c>
      <c r="B1581" s="0" t="n">
        <v>99</v>
      </c>
      <c r="C1581" s="0" t="n">
        <v>57</v>
      </c>
      <c r="D1581" s="0" t="n">
        <v>50</v>
      </c>
      <c r="E1581" s="1" t="n">
        <f aca="false">COUNTIF($A1581:$D1581,A1581)</f>
        <v>1</v>
      </c>
      <c r="F1581" s="1" t="n">
        <f aca="false">COUNTIF($A1581:$D1581,B1581)</f>
        <v>1</v>
      </c>
      <c r="G1581" s="1" t="n">
        <f aca="false">COUNTIF($A1581:$D1581,C1581)</f>
        <v>1</v>
      </c>
      <c r="H1581" s="1" t="n">
        <f aca="false">COUNTIF($A1581:$D1581,D1581)</f>
        <v>1</v>
      </c>
      <c r="I1581" s="0" t="n">
        <f aca="false">IF(MAX(A1581:D1581)&lt;SUM(A1581:D1581)-MAX(A1581:D1581),1,0)</f>
        <v>1</v>
      </c>
      <c r="J1581" s="2" t="n">
        <f aca="false">IF(SUM(E1581:H1581)=6,1,0)</f>
        <v>0</v>
      </c>
    </row>
    <row r="1582" customFormat="false" ht="15" hidden="false" customHeight="false" outlineLevel="0" collapsed="false">
      <c r="A1582" s="0" t="n">
        <v>87</v>
      </c>
      <c r="B1582" s="0" t="n">
        <v>57</v>
      </c>
      <c r="C1582" s="0" t="n">
        <v>79</v>
      </c>
      <c r="D1582" s="0" t="n">
        <v>42</v>
      </c>
      <c r="E1582" s="1" t="n">
        <f aca="false">COUNTIF($A1582:$D1582,A1582)</f>
        <v>1</v>
      </c>
      <c r="F1582" s="1" t="n">
        <f aca="false">COUNTIF($A1582:$D1582,B1582)</f>
        <v>1</v>
      </c>
      <c r="G1582" s="1" t="n">
        <f aca="false">COUNTIF($A1582:$D1582,C1582)</f>
        <v>1</v>
      </c>
      <c r="H1582" s="1" t="n">
        <f aca="false">COUNTIF($A1582:$D1582,D1582)</f>
        <v>1</v>
      </c>
      <c r="I1582" s="0" t="n">
        <f aca="false">IF(MAX(A1582:D1582)&lt;SUM(A1582:D1582)-MAX(A1582:D1582),1,0)</f>
        <v>1</v>
      </c>
      <c r="J1582" s="2" t="n">
        <f aca="false">IF(SUM(E1582:H1582)=6,1,0)</f>
        <v>0</v>
      </c>
    </row>
    <row r="1583" customFormat="false" ht="15" hidden="false" customHeight="false" outlineLevel="0" collapsed="false">
      <c r="A1583" s="0" t="n">
        <v>17</v>
      </c>
      <c r="B1583" s="0" t="n">
        <v>5</v>
      </c>
      <c r="C1583" s="0" t="n">
        <v>64</v>
      </c>
      <c r="D1583" s="0" t="n">
        <v>19</v>
      </c>
      <c r="E1583" s="1" t="n">
        <f aca="false">COUNTIF($A1583:$D1583,A1583)</f>
        <v>1</v>
      </c>
      <c r="F1583" s="1" t="n">
        <f aca="false">COUNTIF($A1583:$D1583,B1583)</f>
        <v>1</v>
      </c>
      <c r="G1583" s="1" t="n">
        <f aca="false">COUNTIF($A1583:$D1583,C1583)</f>
        <v>1</v>
      </c>
      <c r="H1583" s="1" t="n">
        <f aca="false">COUNTIF($A1583:$D1583,D1583)</f>
        <v>1</v>
      </c>
      <c r="I1583" s="0" t="n">
        <f aca="false">IF(MAX(A1583:D1583)&lt;SUM(A1583:D1583)-MAX(A1583:D1583),1,0)</f>
        <v>0</v>
      </c>
      <c r="J1583" s="2" t="n">
        <f aca="false">IF(SUM(E1583:H1583)=6,1,0)</f>
        <v>0</v>
      </c>
    </row>
    <row r="1584" customFormat="false" ht="15" hidden="false" customHeight="false" outlineLevel="0" collapsed="false">
      <c r="A1584" s="0" t="n">
        <v>22</v>
      </c>
      <c r="B1584" s="0" t="n">
        <v>75</v>
      </c>
      <c r="C1584" s="0" t="n">
        <v>95</v>
      </c>
      <c r="D1584" s="0" t="n">
        <v>9</v>
      </c>
      <c r="E1584" s="1" t="n">
        <f aca="false">COUNTIF($A1584:$D1584,A1584)</f>
        <v>1</v>
      </c>
      <c r="F1584" s="1" t="n">
        <f aca="false">COUNTIF($A1584:$D1584,B1584)</f>
        <v>1</v>
      </c>
      <c r="G1584" s="1" t="n">
        <f aca="false">COUNTIF($A1584:$D1584,C1584)</f>
        <v>1</v>
      </c>
      <c r="H1584" s="1" t="n">
        <f aca="false">COUNTIF($A1584:$D1584,D1584)</f>
        <v>1</v>
      </c>
      <c r="I1584" s="0" t="n">
        <f aca="false">IF(MAX(A1584:D1584)&lt;SUM(A1584:D1584)-MAX(A1584:D1584),1,0)</f>
        <v>1</v>
      </c>
      <c r="J1584" s="2" t="n">
        <f aca="false">IF(SUM(E1584:H1584)=6,1,0)</f>
        <v>0</v>
      </c>
    </row>
    <row r="1585" customFormat="false" ht="15" hidden="false" customHeight="false" outlineLevel="0" collapsed="false">
      <c r="A1585" s="0" t="n">
        <v>67</v>
      </c>
      <c r="B1585" s="0" t="n">
        <v>76</v>
      </c>
      <c r="C1585" s="0" t="n">
        <v>39</v>
      </c>
      <c r="D1585" s="0" t="n">
        <v>2</v>
      </c>
      <c r="E1585" s="1" t="n">
        <f aca="false">COUNTIF($A1585:$D1585,A1585)</f>
        <v>1</v>
      </c>
      <c r="F1585" s="1" t="n">
        <f aca="false">COUNTIF($A1585:$D1585,B1585)</f>
        <v>1</v>
      </c>
      <c r="G1585" s="1" t="n">
        <f aca="false">COUNTIF($A1585:$D1585,C1585)</f>
        <v>1</v>
      </c>
      <c r="H1585" s="1" t="n">
        <f aca="false">COUNTIF($A1585:$D1585,D1585)</f>
        <v>1</v>
      </c>
      <c r="I1585" s="0" t="n">
        <f aca="false">IF(MAX(A1585:D1585)&lt;SUM(A1585:D1585)-MAX(A1585:D1585),1,0)</f>
        <v>1</v>
      </c>
      <c r="J1585" s="2" t="n">
        <f aca="false">IF(SUM(E1585:H1585)=6,1,0)</f>
        <v>0</v>
      </c>
    </row>
    <row r="1586" customFormat="false" ht="15" hidden="false" customHeight="false" outlineLevel="0" collapsed="false">
      <c r="A1586" s="0" t="n">
        <v>37</v>
      </c>
      <c r="B1586" s="0" t="n">
        <v>39</v>
      </c>
      <c r="C1586" s="0" t="n">
        <v>93</v>
      </c>
      <c r="D1586" s="0" t="n">
        <v>24</v>
      </c>
      <c r="E1586" s="1" t="n">
        <f aca="false">COUNTIF($A1586:$D1586,A1586)</f>
        <v>1</v>
      </c>
      <c r="F1586" s="1" t="n">
        <f aca="false">COUNTIF($A1586:$D1586,B1586)</f>
        <v>1</v>
      </c>
      <c r="G1586" s="1" t="n">
        <f aca="false">COUNTIF($A1586:$D1586,C1586)</f>
        <v>1</v>
      </c>
      <c r="H1586" s="1" t="n">
        <f aca="false">COUNTIF($A1586:$D1586,D1586)</f>
        <v>1</v>
      </c>
      <c r="I1586" s="0" t="n">
        <f aca="false">IF(MAX(A1586:D1586)&lt;SUM(A1586:D1586)-MAX(A1586:D1586),1,0)</f>
        <v>1</v>
      </c>
      <c r="J1586" s="2" t="n">
        <f aca="false">IF(SUM(E1586:H1586)=6,1,0)</f>
        <v>0</v>
      </c>
    </row>
    <row r="1587" customFormat="false" ht="15" hidden="false" customHeight="false" outlineLevel="0" collapsed="false">
      <c r="A1587" s="0" t="n">
        <v>5</v>
      </c>
      <c r="B1587" s="0" t="n">
        <v>8</v>
      </c>
      <c r="C1587" s="0" t="n">
        <v>63</v>
      </c>
      <c r="D1587" s="0" t="n">
        <v>17</v>
      </c>
      <c r="E1587" s="1" t="n">
        <f aca="false">COUNTIF($A1587:$D1587,A1587)</f>
        <v>1</v>
      </c>
      <c r="F1587" s="1" t="n">
        <f aca="false">COUNTIF($A1587:$D1587,B1587)</f>
        <v>1</v>
      </c>
      <c r="G1587" s="1" t="n">
        <f aca="false">COUNTIF($A1587:$D1587,C1587)</f>
        <v>1</v>
      </c>
      <c r="H1587" s="1" t="n">
        <f aca="false">COUNTIF($A1587:$D1587,D1587)</f>
        <v>1</v>
      </c>
      <c r="I1587" s="0" t="n">
        <f aca="false">IF(MAX(A1587:D1587)&lt;SUM(A1587:D1587)-MAX(A1587:D1587),1,0)</f>
        <v>0</v>
      </c>
      <c r="J1587" s="2" t="n">
        <f aca="false">IF(SUM(E1587:H1587)=6,1,0)</f>
        <v>0</v>
      </c>
    </row>
    <row r="1588" customFormat="false" ht="15" hidden="false" customHeight="false" outlineLevel="0" collapsed="false">
      <c r="A1588" s="0" t="n">
        <v>50</v>
      </c>
      <c r="B1588" s="0" t="n">
        <v>1</v>
      </c>
      <c r="C1588" s="0" t="n">
        <v>85</v>
      </c>
      <c r="D1588" s="0" t="n">
        <v>23</v>
      </c>
      <c r="E1588" s="1" t="n">
        <f aca="false">COUNTIF($A1588:$D1588,A1588)</f>
        <v>1</v>
      </c>
      <c r="F1588" s="1" t="n">
        <f aca="false">COUNTIF($A1588:$D1588,B1588)</f>
        <v>1</v>
      </c>
      <c r="G1588" s="1" t="n">
        <f aca="false">COUNTIF($A1588:$D1588,C1588)</f>
        <v>1</v>
      </c>
      <c r="H1588" s="1" t="n">
        <f aca="false">COUNTIF($A1588:$D1588,D1588)</f>
        <v>1</v>
      </c>
      <c r="I1588" s="0" t="n">
        <f aca="false">IF(MAX(A1588:D1588)&lt;SUM(A1588:D1588)-MAX(A1588:D1588),1,0)</f>
        <v>0</v>
      </c>
      <c r="J1588" s="2" t="n">
        <f aca="false">IF(SUM(E1588:H1588)=6,1,0)</f>
        <v>0</v>
      </c>
    </row>
    <row r="1589" customFormat="false" ht="15" hidden="false" customHeight="false" outlineLevel="0" collapsed="false">
      <c r="A1589" s="0" t="n">
        <v>18</v>
      </c>
      <c r="B1589" s="0" t="n">
        <v>94</v>
      </c>
      <c r="C1589" s="0" t="n">
        <v>29</v>
      </c>
      <c r="D1589" s="0" t="n">
        <v>33</v>
      </c>
      <c r="E1589" s="1" t="n">
        <f aca="false">COUNTIF($A1589:$D1589,A1589)</f>
        <v>1</v>
      </c>
      <c r="F1589" s="1" t="n">
        <f aca="false">COUNTIF($A1589:$D1589,B1589)</f>
        <v>1</v>
      </c>
      <c r="G1589" s="1" t="n">
        <f aca="false">COUNTIF($A1589:$D1589,C1589)</f>
        <v>1</v>
      </c>
      <c r="H1589" s="1" t="n">
        <f aca="false">COUNTIF($A1589:$D1589,D1589)</f>
        <v>1</v>
      </c>
      <c r="I1589" s="0" t="n">
        <f aca="false">IF(MAX(A1589:D1589)&lt;SUM(A1589:D1589)-MAX(A1589:D1589),1,0)</f>
        <v>0</v>
      </c>
      <c r="J1589" s="2" t="n">
        <f aca="false">IF(SUM(E1589:H1589)=6,1,0)</f>
        <v>0</v>
      </c>
    </row>
    <row r="1590" customFormat="false" ht="15" hidden="false" customHeight="false" outlineLevel="0" collapsed="false">
      <c r="A1590" s="0" t="n">
        <v>34</v>
      </c>
      <c r="B1590" s="0" t="n">
        <v>71</v>
      </c>
      <c r="C1590" s="0" t="n">
        <v>37</v>
      </c>
      <c r="D1590" s="0" t="n">
        <v>8</v>
      </c>
      <c r="E1590" s="1" t="n">
        <f aca="false">COUNTIF($A1590:$D1590,A1590)</f>
        <v>1</v>
      </c>
      <c r="F1590" s="1" t="n">
        <f aca="false">COUNTIF($A1590:$D1590,B1590)</f>
        <v>1</v>
      </c>
      <c r="G1590" s="1" t="n">
        <f aca="false">COUNTIF($A1590:$D1590,C1590)</f>
        <v>1</v>
      </c>
      <c r="H1590" s="1" t="n">
        <f aca="false">COUNTIF($A1590:$D1590,D1590)</f>
        <v>1</v>
      </c>
      <c r="I1590" s="0" t="n">
        <f aca="false">IF(MAX(A1590:D1590)&lt;SUM(A1590:D1590)-MAX(A1590:D1590),1,0)</f>
        <v>1</v>
      </c>
      <c r="J1590" s="2" t="n">
        <f aca="false">IF(SUM(E1590:H1590)=6,1,0)</f>
        <v>0</v>
      </c>
    </row>
    <row r="1591" customFormat="false" ht="15" hidden="false" customHeight="false" outlineLevel="0" collapsed="false">
      <c r="A1591" s="0" t="n">
        <v>62</v>
      </c>
      <c r="B1591" s="0" t="n">
        <v>55</v>
      </c>
      <c r="C1591" s="0" t="n">
        <v>6</v>
      </c>
      <c r="D1591" s="0" t="n">
        <v>6</v>
      </c>
      <c r="E1591" s="1" t="n">
        <f aca="false">COUNTIF($A1591:$D1591,A1591)</f>
        <v>1</v>
      </c>
      <c r="F1591" s="1" t="n">
        <f aca="false">COUNTIF($A1591:$D1591,B1591)</f>
        <v>1</v>
      </c>
      <c r="G1591" s="1" t="n">
        <f aca="false">COUNTIF($A1591:$D1591,C1591)</f>
        <v>2</v>
      </c>
      <c r="H1591" s="1" t="n">
        <f aca="false">COUNTIF($A1591:$D1591,D1591)</f>
        <v>2</v>
      </c>
      <c r="I1591" s="0" t="n">
        <f aca="false">IF(MAX(A1591:D1591)&lt;SUM(A1591:D1591)-MAX(A1591:D1591),1,0)</f>
        <v>1</v>
      </c>
      <c r="J1591" s="2" t="n">
        <f aca="false">IF(SUM(E1591:H1591)=6,1,0)</f>
        <v>1</v>
      </c>
    </row>
    <row r="1592" customFormat="false" ht="15" hidden="false" customHeight="false" outlineLevel="0" collapsed="false">
      <c r="A1592" s="0" t="n">
        <v>69</v>
      </c>
      <c r="B1592" s="0" t="n">
        <v>37</v>
      </c>
      <c r="C1592" s="0" t="n">
        <v>7</v>
      </c>
      <c r="D1592" s="0" t="n">
        <v>5</v>
      </c>
      <c r="E1592" s="1" t="n">
        <f aca="false">COUNTIF($A1592:$D1592,A1592)</f>
        <v>1</v>
      </c>
      <c r="F1592" s="1" t="n">
        <f aca="false">COUNTIF($A1592:$D1592,B1592)</f>
        <v>1</v>
      </c>
      <c r="G1592" s="1" t="n">
        <f aca="false">COUNTIF($A1592:$D1592,C1592)</f>
        <v>1</v>
      </c>
      <c r="H1592" s="1" t="n">
        <f aca="false">COUNTIF($A1592:$D1592,D1592)</f>
        <v>1</v>
      </c>
      <c r="I1592" s="0" t="n">
        <f aca="false">IF(MAX(A1592:D1592)&lt;SUM(A1592:D1592)-MAX(A1592:D1592),1,0)</f>
        <v>0</v>
      </c>
      <c r="J1592" s="2" t="n">
        <f aca="false">IF(SUM(E1592:H1592)=6,1,0)</f>
        <v>0</v>
      </c>
    </row>
    <row r="1593" customFormat="false" ht="15" hidden="false" customHeight="false" outlineLevel="0" collapsed="false">
      <c r="A1593" s="0" t="n">
        <v>100</v>
      </c>
      <c r="B1593" s="0" t="n">
        <v>44</v>
      </c>
      <c r="C1593" s="0" t="n">
        <v>18</v>
      </c>
      <c r="D1593" s="0" t="n">
        <v>46</v>
      </c>
      <c r="E1593" s="1" t="n">
        <f aca="false">COUNTIF($A1593:$D1593,A1593)</f>
        <v>1</v>
      </c>
      <c r="F1593" s="1" t="n">
        <f aca="false">COUNTIF($A1593:$D1593,B1593)</f>
        <v>1</v>
      </c>
      <c r="G1593" s="1" t="n">
        <f aca="false">COUNTIF($A1593:$D1593,C1593)</f>
        <v>1</v>
      </c>
      <c r="H1593" s="1" t="n">
        <f aca="false">COUNTIF($A1593:$D1593,D1593)</f>
        <v>1</v>
      </c>
      <c r="I1593" s="0" t="n">
        <f aca="false">IF(MAX(A1593:D1593)&lt;SUM(A1593:D1593)-MAX(A1593:D1593),1,0)</f>
        <v>1</v>
      </c>
      <c r="J1593" s="2" t="n">
        <f aca="false">IF(SUM(E1593:H1593)=6,1,0)</f>
        <v>0</v>
      </c>
    </row>
    <row r="1594" customFormat="false" ht="15" hidden="false" customHeight="false" outlineLevel="0" collapsed="false">
      <c r="A1594" s="0" t="n">
        <v>77</v>
      </c>
      <c r="B1594" s="0" t="n">
        <v>34</v>
      </c>
      <c r="C1594" s="0" t="n">
        <v>7</v>
      </c>
      <c r="D1594" s="0" t="n">
        <v>19</v>
      </c>
      <c r="E1594" s="1" t="n">
        <f aca="false">COUNTIF($A1594:$D1594,A1594)</f>
        <v>1</v>
      </c>
      <c r="F1594" s="1" t="n">
        <f aca="false">COUNTIF($A1594:$D1594,B1594)</f>
        <v>1</v>
      </c>
      <c r="G1594" s="1" t="n">
        <f aca="false">COUNTIF($A1594:$D1594,C1594)</f>
        <v>1</v>
      </c>
      <c r="H1594" s="1" t="n">
        <f aca="false">COUNTIF($A1594:$D1594,D1594)</f>
        <v>1</v>
      </c>
      <c r="I1594" s="0" t="n">
        <f aca="false">IF(MAX(A1594:D1594)&lt;SUM(A1594:D1594)-MAX(A1594:D1594),1,0)</f>
        <v>0</v>
      </c>
      <c r="J1594" s="2" t="n">
        <f aca="false">IF(SUM(E1594:H1594)=6,1,0)</f>
        <v>0</v>
      </c>
    </row>
    <row r="1595" customFormat="false" ht="15" hidden="false" customHeight="false" outlineLevel="0" collapsed="false">
      <c r="A1595" s="0" t="n">
        <v>85</v>
      </c>
      <c r="B1595" s="0" t="n">
        <v>24</v>
      </c>
      <c r="C1595" s="0" t="n">
        <v>74</v>
      </c>
      <c r="D1595" s="0" t="n">
        <v>43</v>
      </c>
      <c r="E1595" s="1" t="n">
        <f aca="false">COUNTIF($A1595:$D1595,A1595)</f>
        <v>1</v>
      </c>
      <c r="F1595" s="1" t="n">
        <f aca="false">COUNTIF($A1595:$D1595,B1595)</f>
        <v>1</v>
      </c>
      <c r="G1595" s="1" t="n">
        <f aca="false">COUNTIF($A1595:$D1595,C1595)</f>
        <v>1</v>
      </c>
      <c r="H1595" s="1" t="n">
        <f aca="false">COUNTIF($A1595:$D1595,D1595)</f>
        <v>1</v>
      </c>
      <c r="I1595" s="0" t="n">
        <f aca="false">IF(MAX(A1595:D1595)&lt;SUM(A1595:D1595)-MAX(A1595:D1595),1,0)</f>
        <v>1</v>
      </c>
      <c r="J1595" s="2" t="n">
        <f aca="false">IF(SUM(E1595:H1595)=6,1,0)</f>
        <v>0</v>
      </c>
    </row>
    <row r="1596" customFormat="false" ht="15" hidden="false" customHeight="false" outlineLevel="0" collapsed="false">
      <c r="A1596" s="0" t="n">
        <v>74</v>
      </c>
      <c r="B1596" s="0" t="n">
        <v>25</v>
      </c>
      <c r="C1596" s="0" t="n">
        <v>39</v>
      </c>
      <c r="D1596" s="0" t="n">
        <v>46</v>
      </c>
      <c r="E1596" s="1" t="n">
        <f aca="false">COUNTIF($A1596:$D1596,A1596)</f>
        <v>1</v>
      </c>
      <c r="F1596" s="1" t="n">
        <f aca="false">COUNTIF($A1596:$D1596,B1596)</f>
        <v>1</v>
      </c>
      <c r="G1596" s="1" t="n">
        <f aca="false">COUNTIF($A1596:$D1596,C1596)</f>
        <v>1</v>
      </c>
      <c r="H1596" s="1" t="n">
        <f aca="false">COUNTIF($A1596:$D1596,D1596)</f>
        <v>1</v>
      </c>
      <c r="I1596" s="0" t="n">
        <f aca="false">IF(MAX(A1596:D1596)&lt;SUM(A1596:D1596)-MAX(A1596:D1596),1,0)</f>
        <v>1</v>
      </c>
      <c r="J1596" s="2" t="n">
        <f aca="false">IF(SUM(E1596:H1596)=6,1,0)</f>
        <v>0</v>
      </c>
    </row>
    <row r="1597" customFormat="false" ht="15" hidden="false" customHeight="false" outlineLevel="0" collapsed="false">
      <c r="A1597" s="0" t="n">
        <v>39</v>
      </c>
      <c r="B1597" s="0" t="n">
        <v>50</v>
      </c>
      <c r="C1597" s="0" t="n">
        <v>90</v>
      </c>
      <c r="D1597" s="0" t="n">
        <v>16</v>
      </c>
      <c r="E1597" s="1" t="n">
        <f aca="false">COUNTIF($A1597:$D1597,A1597)</f>
        <v>1</v>
      </c>
      <c r="F1597" s="1" t="n">
        <f aca="false">COUNTIF($A1597:$D1597,B1597)</f>
        <v>1</v>
      </c>
      <c r="G1597" s="1" t="n">
        <f aca="false">COUNTIF($A1597:$D1597,C1597)</f>
        <v>1</v>
      </c>
      <c r="H1597" s="1" t="n">
        <f aca="false">COUNTIF($A1597:$D1597,D1597)</f>
        <v>1</v>
      </c>
      <c r="I1597" s="0" t="n">
        <f aca="false">IF(MAX(A1597:D1597)&lt;SUM(A1597:D1597)-MAX(A1597:D1597),1,0)</f>
        <v>1</v>
      </c>
      <c r="J1597" s="2" t="n">
        <f aca="false">IF(SUM(E1597:H1597)=6,1,0)</f>
        <v>0</v>
      </c>
    </row>
    <row r="1598" customFormat="false" ht="15" hidden="false" customHeight="false" outlineLevel="0" collapsed="false">
      <c r="A1598" s="0" t="n">
        <v>87</v>
      </c>
      <c r="B1598" s="0" t="n">
        <v>85</v>
      </c>
      <c r="C1598" s="0" t="n">
        <v>10</v>
      </c>
      <c r="D1598" s="0" t="n">
        <v>36</v>
      </c>
      <c r="E1598" s="1" t="n">
        <f aca="false">COUNTIF($A1598:$D1598,A1598)</f>
        <v>1</v>
      </c>
      <c r="F1598" s="1" t="n">
        <f aca="false">COUNTIF($A1598:$D1598,B1598)</f>
        <v>1</v>
      </c>
      <c r="G1598" s="1" t="n">
        <f aca="false">COUNTIF($A1598:$D1598,C1598)</f>
        <v>1</v>
      </c>
      <c r="H1598" s="1" t="n">
        <f aca="false">COUNTIF($A1598:$D1598,D1598)</f>
        <v>1</v>
      </c>
      <c r="I1598" s="0" t="n">
        <f aca="false">IF(MAX(A1598:D1598)&lt;SUM(A1598:D1598)-MAX(A1598:D1598),1,0)</f>
        <v>1</v>
      </c>
      <c r="J1598" s="2" t="n">
        <f aca="false">IF(SUM(E1598:H1598)=6,1,0)</f>
        <v>0</v>
      </c>
    </row>
    <row r="1599" customFormat="false" ht="15" hidden="false" customHeight="false" outlineLevel="0" collapsed="false">
      <c r="A1599" s="0" t="n">
        <v>64</v>
      </c>
      <c r="B1599" s="0" t="n">
        <v>89</v>
      </c>
      <c r="C1599" s="0" t="n">
        <v>42</v>
      </c>
      <c r="D1599" s="0" t="n">
        <v>47</v>
      </c>
      <c r="E1599" s="1" t="n">
        <f aca="false">COUNTIF($A1599:$D1599,A1599)</f>
        <v>1</v>
      </c>
      <c r="F1599" s="1" t="n">
        <f aca="false">COUNTIF($A1599:$D1599,B1599)</f>
        <v>1</v>
      </c>
      <c r="G1599" s="1" t="n">
        <f aca="false">COUNTIF($A1599:$D1599,C1599)</f>
        <v>1</v>
      </c>
      <c r="H1599" s="1" t="n">
        <f aca="false">COUNTIF($A1599:$D1599,D1599)</f>
        <v>1</v>
      </c>
      <c r="I1599" s="0" t="n">
        <f aca="false">IF(MAX(A1599:D1599)&lt;SUM(A1599:D1599)-MAX(A1599:D1599),1,0)</f>
        <v>1</v>
      </c>
      <c r="J1599" s="2" t="n">
        <f aca="false">IF(SUM(E1599:H1599)=6,1,0)</f>
        <v>0</v>
      </c>
    </row>
    <row r="1600" customFormat="false" ht="15" hidden="false" customHeight="false" outlineLevel="0" collapsed="false">
      <c r="A1600" s="0" t="n">
        <v>43</v>
      </c>
      <c r="B1600" s="0" t="n">
        <v>47</v>
      </c>
      <c r="C1600" s="0" t="n">
        <v>35</v>
      </c>
      <c r="D1600" s="0" t="n">
        <v>49</v>
      </c>
      <c r="E1600" s="1" t="n">
        <f aca="false">COUNTIF($A1600:$D1600,A1600)</f>
        <v>1</v>
      </c>
      <c r="F1600" s="1" t="n">
        <f aca="false">COUNTIF($A1600:$D1600,B1600)</f>
        <v>1</v>
      </c>
      <c r="G1600" s="1" t="n">
        <f aca="false">COUNTIF($A1600:$D1600,C1600)</f>
        <v>1</v>
      </c>
      <c r="H1600" s="1" t="n">
        <f aca="false">COUNTIF($A1600:$D1600,D1600)</f>
        <v>1</v>
      </c>
      <c r="I1600" s="0" t="n">
        <f aca="false">IF(MAX(A1600:D1600)&lt;SUM(A1600:D1600)-MAX(A1600:D1600),1,0)</f>
        <v>1</v>
      </c>
      <c r="J1600" s="2" t="n">
        <f aca="false">IF(SUM(E1600:H1600)=6,1,0)</f>
        <v>0</v>
      </c>
    </row>
    <row r="1601" customFormat="false" ht="15" hidden="false" customHeight="false" outlineLevel="0" collapsed="false">
      <c r="A1601" s="0" t="n">
        <v>14</v>
      </c>
      <c r="B1601" s="0" t="n">
        <v>86</v>
      </c>
      <c r="C1601" s="0" t="n">
        <v>43</v>
      </c>
      <c r="D1601" s="0" t="n">
        <v>22</v>
      </c>
      <c r="E1601" s="1" t="n">
        <f aca="false">COUNTIF($A1601:$D1601,A1601)</f>
        <v>1</v>
      </c>
      <c r="F1601" s="1" t="n">
        <f aca="false">COUNTIF($A1601:$D1601,B1601)</f>
        <v>1</v>
      </c>
      <c r="G1601" s="1" t="n">
        <f aca="false">COUNTIF($A1601:$D1601,C1601)</f>
        <v>1</v>
      </c>
      <c r="H1601" s="1" t="n">
        <f aca="false">COUNTIF($A1601:$D1601,D1601)</f>
        <v>1</v>
      </c>
      <c r="I1601" s="0" t="n">
        <f aca="false">IF(MAX(A1601:D1601)&lt;SUM(A1601:D1601)-MAX(A1601:D1601),1,0)</f>
        <v>0</v>
      </c>
      <c r="J1601" s="2" t="n">
        <f aca="false">IF(SUM(E1601:H1601)=6,1,0)</f>
        <v>0</v>
      </c>
    </row>
    <row r="1602" customFormat="false" ht="15" hidden="false" customHeight="false" outlineLevel="0" collapsed="false">
      <c r="A1602" s="0" t="n">
        <v>16</v>
      </c>
      <c r="B1602" s="0" t="n">
        <v>45</v>
      </c>
      <c r="C1602" s="0" t="n">
        <v>85</v>
      </c>
      <c r="D1602" s="0" t="n">
        <v>20</v>
      </c>
      <c r="E1602" s="1" t="n">
        <f aca="false">COUNTIF($A1602:$D1602,A1602)</f>
        <v>1</v>
      </c>
      <c r="F1602" s="1" t="n">
        <f aca="false">COUNTIF($A1602:$D1602,B1602)</f>
        <v>1</v>
      </c>
      <c r="G1602" s="1" t="n">
        <f aca="false">COUNTIF($A1602:$D1602,C1602)</f>
        <v>1</v>
      </c>
      <c r="H1602" s="1" t="n">
        <f aca="false">COUNTIF($A1602:$D1602,D1602)</f>
        <v>1</v>
      </c>
      <c r="I1602" s="0" t="n">
        <f aca="false">IF(MAX(A1602:D1602)&lt;SUM(A1602:D1602)-MAX(A1602:D1602),1,0)</f>
        <v>0</v>
      </c>
      <c r="J1602" s="2" t="n">
        <f aca="false">IF(SUM(E1602:H1602)=6,1,0)</f>
        <v>0</v>
      </c>
    </row>
    <row r="1603" customFormat="false" ht="15" hidden="false" customHeight="false" outlineLevel="0" collapsed="false">
      <c r="A1603" s="0" t="n">
        <v>85</v>
      </c>
      <c r="B1603" s="0" t="n">
        <v>16</v>
      </c>
      <c r="C1603" s="0" t="n">
        <v>33</v>
      </c>
      <c r="D1603" s="0" t="n">
        <v>39</v>
      </c>
      <c r="E1603" s="1" t="n">
        <f aca="false">COUNTIF($A1603:$D1603,A1603)</f>
        <v>1</v>
      </c>
      <c r="F1603" s="1" t="n">
        <f aca="false">COUNTIF($A1603:$D1603,B1603)</f>
        <v>1</v>
      </c>
      <c r="G1603" s="1" t="n">
        <f aca="false">COUNTIF($A1603:$D1603,C1603)</f>
        <v>1</v>
      </c>
      <c r="H1603" s="1" t="n">
        <f aca="false">COUNTIF($A1603:$D1603,D1603)</f>
        <v>1</v>
      </c>
      <c r="I1603" s="0" t="n">
        <f aca="false">IF(MAX(A1603:D1603)&lt;SUM(A1603:D1603)-MAX(A1603:D1603),1,0)</f>
        <v>1</v>
      </c>
      <c r="J1603" s="2" t="n">
        <f aca="false">IF(SUM(E1603:H1603)=6,1,0)</f>
        <v>0</v>
      </c>
    </row>
    <row r="1604" customFormat="false" ht="15" hidden="false" customHeight="false" outlineLevel="0" collapsed="false">
      <c r="A1604" s="0" t="n">
        <v>31</v>
      </c>
      <c r="B1604" s="0" t="n">
        <v>67</v>
      </c>
      <c r="C1604" s="0" t="n">
        <v>47</v>
      </c>
      <c r="D1604" s="0" t="n">
        <v>16</v>
      </c>
      <c r="E1604" s="1" t="n">
        <f aca="false">COUNTIF($A1604:$D1604,A1604)</f>
        <v>1</v>
      </c>
      <c r="F1604" s="1" t="n">
        <f aca="false">COUNTIF($A1604:$D1604,B1604)</f>
        <v>1</v>
      </c>
      <c r="G1604" s="1" t="n">
        <f aca="false">COUNTIF($A1604:$D1604,C1604)</f>
        <v>1</v>
      </c>
      <c r="H1604" s="1" t="n">
        <f aca="false">COUNTIF($A1604:$D1604,D1604)</f>
        <v>1</v>
      </c>
      <c r="I1604" s="0" t="n">
        <f aca="false">IF(MAX(A1604:D1604)&lt;SUM(A1604:D1604)-MAX(A1604:D1604),1,0)</f>
        <v>1</v>
      </c>
      <c r="J1604" s="2" t="n">
        <f aca="false">IF(SUM(E1604:H1604)=6,1,0)</f>
        <v>0</v>
      </c>
    </row>
    <row r="1605" customFormat="false" ht="15" hidden="false" customHeight="false" outlineLevel="0" collapsed="false">
      <c r="A1605" s="0" t="n">
        <v>17</v>
      </c>
      <c r="B1605" s="0" t="n">
        <v>47</v>
      </c>
      <c r="C1605" s="0" t="n">
        <v>68</v>
      </c>
      <c r="D1605" s="0" t="n">
        <v>33</v>
      </c>
      <c r="E1605" s="1" t="n">
        <f aca="false">COUNTIF($A1605:$D1605,A1605)</f>
        <v>1</v>
      </c>
      <c r="F1605" s="1" t="n">
        <f aca="false">COUNTIF($A1605:$D1605,B1605)</f>
        <v>1</v>
      </c>
      <c r="G1605" s="1" t="n">
        <f aca="false">COUNTIF($A1605:$D1605,C1605)</f>
        <v>1</v>
      </c>
      <c r="H1605" s="1" t="n">
        <f aca="false">COUNTIF($A1605:$D1605,D1605)</f>
        <v>1</v>
      </c>
      <c r="I1605" s="0" t="n">
        <f aca="false">IF(MAX(A1605:D1605)&lt;SUM(A1605:D1605)-MAX(A1605:D1605),1,0)</f>
        <v>1</v>
      </c>
      <c r="J1605" s="2" t="n">
        <f aca="false">IF(SUM(E1605:H1605)=6,1,0)</f>
        <v>0</v>
      </c>
    </row>
    <row r="1606" customFormat="false" ht="15" hidden="false" customHeight="false" outlineLevel="0" collapsed="false">
      <c r="A1606" s="0" t="n">
        <v>55</v>
      </c>
      <c r="B1606" s="0" t="n">
        <v>57</v>
      </c>
      <c r="C1606" s="0" t="n">
        <v>60</v>
      </c>
      <c r="D1606" s="0" t="n">
        <v>34</v>
      </c>
      <c r="E1606" s="1" t="n">
        <f aca="false">COUNTIF($A1606:$D1606,A1606)</f>
        <v>1</v>
      </c>
      <c r="F1606" s="1" t="n">
        <f aca="false">COUNTIF($A1606:$D1606,B1606)</f>
        <v>1</v>
      </c>
      <c r="G1606" s="1" t="n">
        <f aca="false">COUNTIF($A1606:$D1606,C1606)</f>
        <v>1</v>
      </c>
      <c r="H1606" s="1" t="n">
        <f aca="false">COUNTIF($A1606:$D1606,D1606)</f>
        <v>1</v>
      </c>
      <c r="I1606" s="0" t="n">
        <f aca="false">IF(MAX(A1606:D1606)&lt;SUM(A1606:D1606)-MAX(A1606:D1606),1,0)</f>
        <v>1</v>
      </c>
      <c r="J1606" s="2" t="n">
        <f aca="false">IF(SUM(E1606:H1606)=6,1,0)</f>
        <v>0</v>
      </c>
    </row>
    <row r="1607" customFormat="false" ht="15" hidden="false" customHeight="false" outlineLevel="0" collapsed="false">
      <c r="A1607" s="0" t="n">
        <v>90</v>
      </c>
      <c r="B1607" s="0" t="n">
        <v>17</v>
      </c>
      <c r="C1607" s="0" t="n">
        <v>34</v>
      </c>
      <c r="D1607" s="0" t="n">
        <v>9</v>
      </c>
      <c r="E1607" s="1" t="n">
        <f aca="false">COUNTIF($A1607:$D1607,A1607)</f>
        <v>1</v>
      </c>
      <c r="F1607" s="1" t="n">
        <f aca="false">COUNTIF($A1607:$D1607,B1607)</f>
        <v>1</v>
      </c>
      <c r="G1607" s="1" t="n">
        <f aca="false">COUNTIF($A1607:$D1607,C1607)</f>
        <v>1</v>
      </c>
      <c r="H1607" s="1" t="n">
        <f aca="false">COUNTIF($A1607:$D1607,D1607)</f>
        <v>1</v>
      </c>
      <c r="I1607" s="0" t="n">
        <f aca="false">IF(MAX(A1607:D1607)&lt;SUM(A1607:D1607)-MAX(A1607:D1607),1,0)</f>
        <v>0</v>
      </c>
      <c r="J1607" s="2" t="n">
        <f aca="false">IF(SUM(E1607:H1607)=6,1,0)</f>
        <v>0</v>
      </c>
    </row>
    <row r="1608" customFormat="false" ht="15" hidden="false" customHeight="false" outlineLevel="0" collapsed="false">
      <c r="A1608" s="0" t="n">
        <v>71</v>
      </c>
      <c r="B1608" s="0" t="n">
        <v>6</v>
      </c>
      <c r="C1608" s="0" t="n">
        <v>39</v>
      </c>
      <c r="D1608" s="0" t="n">
        <v>44</v>
      </c>
      <c r="E1608" s="1" t="n">
        <f aca="false">COUNTIF($A1608:$D1608,A1608)</f>
        <v>1</v>
      </c>
      <c r="F1608" s="1" t="n">
        <f aca="false">COUNTIF($A1608:$D1608,B1608)</f>
        <v>1</v>
      </c>
      <c r="G1608" s="1" t="n">
        <f aca="false">COUNTIF($A1608:$D1608,C1608)</f>
        <v>1</v>
      </c>
      <c r="H1608" s="1" t="n">
        <f aca="false">COUNTIF($A1608:$D1608,D1608)</f>
        <v>1</v>
      </c>
      <c r="I1608" s="0" t="n">
        <f aca="false">IF(MAX(A1608:D1608)&lt;SUM(A1608:D1608)-MAX(A1608:D1608),1,0)</f>
        <v>1</v>
      </c>
      <c r="J1608" s="2" t="n">
        <f aca="false">IF(SUM(E1608:H1608)=6,1,0)</f>
        <v>0</v>
      </c>
    </row>
    <row r="1609" customFormat="false" ht="15" hidden="false" customHeight="false" outlineLevel="0" collapsed="false">
      <c r="A1609" s="0" t="n">
        <v>35</v>
      </c>
      <c r="B1609" s="0" t="n">
        <v>59</v>
      </c>
      <c r="C1609" s="0" t="n">
        <v>50</v>
      </c>
      <c r="D1609" s="0" t="n">
        <v>36</v>
      </c>
      <c r="E1609" s="1" t="n">
        <f aca="false">COUNTIF($A1609:$D1609,A1609)</f>
        <v>1</v>
      </c>
      <c r="F1609" s="1" t="n">
        <f aca="false">COUNTIF($A1609:$D1609,B1609)</f>
        <v>1</v>
      </c>
      <c r="G1609" s="1" t="n">
        <f aca="false">COUNTIF($A1609:$D1609,C1609)</f>
        <v>1</v>
      </c>
      <c r="H1609" s="1" t="n">
        <f aca="false">COUNTIF($A1609:$D1609,D1609)</f>
        <v>1</v>
      </c>
      <c r="I1609" s="0" t="n">
        <f aca="false">IF(MAX(A1609:D1609)&lt;SUM(A1609:D1609)-MAX(A1609:D1609),1,0)</f>
        <v>1</v>
      </c>
      <c r="J1609" s="2" t="n">
        <f aca="false">IF(SUM(E1609:H1609)=6,1,0)</f>
        <v>0</v>
      </c>
    </row>
    <row r="1610" customFormat="false" ht="15" hidden="false" customHeight="false" outlineLevel="0" collapsed="false">
      <c r="A1610" s="0" t="n">
        <v>53</v>
      </c>
      <c r="B1610" s="0" t="n">
        <v>44</v>
      </c>
      <c r="C1610" s="0" t="n">
        <v>84</v>
      </c>
      <c r="D1610" s="0" t="n">
        <v>33</v>
      </c>
      <c r="E1610" s="1" t="n">
        <f aca="false">COUNTIF($A1610:$D1610,A1610)</f>
        <v>1</v>
      </c>
      <c r="F1610" s="1" t="n">
        <f aca="false">COUNTIF($A1610:$D1610,B1610)</f>
        <v>1</v>
      </c>
      <c r="G1610" s="1" t="n">
        <f aca="false">COUNTIF($A1610:$D1610,C1610)</f>
        <v>1</v>
      </c>
      <c r="H1610" s="1" t="n">
        <f aca="false">COUNTIF($A1610:$D1610,D1610)</f>
        <v>1</v>
      </c>
      <c r="I1610" s="0" t="n">
        <f aca="false">IF(MAX(A1610:D1610)&lt;SUM(A1610:D1610)-MAX(A1610:D1610),1,0)</f>
        <v>1</v>
      </c>
      <c r="J1610" s="2" t="n">
        <f aca="false">IF(SUM(E1610:H1610)=6,1,0)</f>
        <v>0</v>
      </c>
    </row>
    <row r="1611" customFormat="false" ht="15" hidden="false" customHeight="false" outlineLevel="0" collapsed="false">
      <c r="A1611" s="0" t="n">
        <v>74</v>
      </c>
      <c r="B1611" s="0" t="n">
        <v>70</v>
      </c>
      <c r="C1611" s="0" t="n">
        <v>77</v>
      </c>
      <c r="D1611" s="0" t="n">
        <v>49</v>
      </c>
      <c r="E1611" s="1" t="n">
        <f aca="false">COUNTIF($A1611:$D1611,A1611)</f>
        <v>1</v>
      </c>
      <c r="F1611" s="1" t="n">
        <f aca="false">COUNTIF($A1611:$D1611,B1611)</f>
        <v>1</v>
      </c>
      <c r="G1611" s="1" t="n">
        <f aca="false">COUNTIF($A1611:$D1611,C1611)</f>
        <v>1</v>
      </c>
      <c r="H1611" s="1" t="n">
        <f aca="false">COUNTIF($A1611:$D1611,D1611)</f>
        <v>1</v>
      </c>
      <c r="I1611" s="0" t="n">
        <f aca="false">IF(MAX(A1611:D1611)&lt;SUM(A1611:D1611)-MAX(A1611:D1611),1,0)</f>
        <v>1</v>
      </c>
      <c r="J1611" s="2" t="n">
        <f aca="false">IF(SUM(E1611:H1611)=6,1,0)</f>
        <v>0</v>
      </c>
    </row>
    <row r="1612" customFormat="false" ht="15" hidden="false" customHeight="false" outlineLevel="0" collapsed="false">
      <c r="A1612" s="0" t="n">
        <v>99</v>
      </c>
      <c r="B1612" s="0" t="n">
        <v>52</v>
      </c>
      <c r="C1612" s="0" t="n">
        <v>56</v>
      </c>
      <c r="D1612" s="0" t="n">
        <v>46</v>
      </c>
      <c r="E1612" s="1" t="n">
        <f aca="false">COUNTIF($A1612:$D1612,A1612)</f>
        <v>1</v>
      </c>
      <c r="F1612" s="1" t="n">
        <f aca="false">COUNTIF($A1612:$D1612,B1612)</f>
        <v>1</v>
      </c>
      <c r="G1612" s="1" t="n">
        <f aca="false">COUNTIF($A1612:$D1612,C1612)</f>
        <v>1</v>
      </c>
      <c r="H1612" s="1" t="n">
        <f aca="false">COUNTIF($A1612:$D1612,D1612)</f>
        <v>1</v>
      </c>
      <c r="I1612" s="0" t="n">
        <f aca="false">IF(MAX(A1612:D1612)&lt;SUM(A1612:D1612)-MAX(A1612:D1612),1,0)</f>
        <v>1</v>
      </c>
      <c r="J1612" s="2" t="n">
        <f aca="false">IF(SUM(E1612:H1612)=6,1,0)</f>
        <v>0</v>
      </c>
    </row>
    <row r="1613" customFormat="false" ht="15" hidden="false" customHeight="false" outlineLevel="0" collapsed="false">
      <c r="A1613" s="0" t="n">
        <v>14</v>
      </c>
      <c r="B1613" s="0" t="n">
        <v>14</v>
      </c>
      <c r="C1613" s="0" t="n">
        <v>14</v>
      </c>
      <c r="D1613" s="0" t="n">
        <v>14</v>
      </c>
      <c r="E1613" s="1" t="n">
        <f aca="false">COUNTIF($A1613:$D1613,A1613)</f>
        <v>4</v>
      </c>
      <c r="F1613" s="1" t="n">
        <f aca="false">COUNTIF($A1613:$D1613,B1613)</f>
        <v>4</v>
      </c>
      <c r="G1613" s="1" t="n">
        <f aca="false">COUNTIF($A1613:$D1613,C1613)</f>
        <v>4</v>
      </c>
      <c r="H1613" s="1" t="n">
        <f aca="false">COUNTIF($A1613:$D1613,D1613)</f>
        <v>4</v>
      </c>
      <c r="I1613" s="0" t="n">
        <f aca="false">IF(MAX(A1613:D1613)&lt;SUM(A1613:D1613)-MAX(A1613:D1613),1,0)</f>
        <v>1</v>
      </c>
      <c r="J1613" s="2" t="n">
        <f aca="false">IF(SUM(E1613:H1613)=6,1,0)</f>
        <v>0</v>
      </c>
    </row>
    <row r="1614" customFormat="false" ht="15" hidden="false" customHeight="false" outlineLevel="0" collapsed="false">
      <c r="A1614" s="0" t="n">
        <v>100</v>
      </c>
      <c r="B1614" s="0" t="n">
        <v>38</v>
      </c>
      <c r="C1614" s="0" t="n">
        <v>96</v>
      </c>
      <c r="D1614" s="0" t="n">
        <v>26</v>
      </c>
      <c r="E1614" s="1" t="n">
        <f aca="false">COUNTIF($A1614:$D1614,A1614)</f>
        <v>1</v>
      </c>
      <c r="F1614" s="1" t="n">
        <f aca="false">COUNTIF($A1614:$D1614,B1614)</f>
        <v>1</v>
      </c>
      <c r="G1614" s="1" t="n">
        <f aca="false">COUNTIF($A1614:$D1614,C1614)</f>
        <v>1</v>
      </c>
      <c r="H1614" s="1" t="n">
        <f aca="false">COUNTIF($A1614:$D1614,D1614)</f>
        <v>1</v>
      </c>
      <c r="I1614" s="0" t="n">
        <f aca="false">IF(MAX(A1614:D1614)&lt;SUM(A1614:D1614)-MAX(A1614:D1614),1,0)</f>
        <v>1</v>
      </c>
      <c r="J1614" s="2" t="n">
        <f aca="false">IF(SUM(E1614:H1614)=6,1,0)</f>
        <v>0</v>
      </c>
    </row>
    <row r="1615" customFormat="false" ht="15" hidden="false" customHeight="false" outlineLevel="0" collapsed="false">
      <c r="A1615" s="0" t="n">
        <v>77</v>
      </c>
      <c r="B1615" s="0" t="n">
        <v>10</v>
      </c>
      <c r="C1615" s="0" t="n">
        <v>90</v>
      </c>
      <c r="D1615" s="0" t="n">
        <v>15</v>
      </c>
      <c r="E1615" s="1" t="n">
        <f aca="false">COUNTIF($A1615:$D1615,A1615)</f>
        <v>1</v>
      </c>
      <c r="F1615" s="1" t="n">
        <f aca="false">COUNTIF($A1615:$D1615,B1615)</f>
        <v>1</v>
      </c>
      <c r="G1615" s="1" t="n">
        <f aca="false">COUNTIF($A1615:$D1615,C1615)</f>
        <v>1</v>
      </c>
      <c r="H1615" s="1" t="n">
        <f aca="false">COUNTIF($A1615:$D1615,D1615)</f>
        <v>1</v>
      </c>
      <c r="I1615" s="0" t="n">
        <f aca="false">IF(MAX(A1615:D1615)&lt;SUM(A1615:D1615)-MAX(A1615:D1615),1,0)</f>
        <v>1</v>
      </c>
      <c r="J1615" s="2" t="n">
        <f aca="false">IF(SUM(E1615:H1615)=6,1,0)</f>
        <v>0</v>
      </c>
    </row>
    <row r="1616" customFormat="false" ht="15" hidden="false" customHeight="false" outlineLevel="0" collapsed="false">
      <c r="A1616" s="0" t="n">
        <v>37</v>
      </c>
      <c r="B1616" s="0" t="n">
        <v>1</v>
      </c>
      <c r="C1616" s="0" t="n">
        <v>35</v>
      </c>
      <c r="D1616" s="0" t="n">
        <v>30</v>
      </c>
      <c r="E1616" s="1" t="n">
        <f aca="false">COUNTIF($A1616:$D1616,A1616)</f>
        <v>1</v>
      </c>
      <c r="F1616" s="1" t="n">
        <f aca="false">COUNTIF($A1616:$D1616,B1616)</f>
        <v>1</v>
      </c>
      <c r="G1616" s="1" t="n">
        <f aca="false">COUNTIF($A1616:$D1616,C1616)</f>
        <v>1</v>
      </c>
      <c r="H1616" s="1" t="n">
        <f aca="false">COUNTIF($A1616:$D1616,D1616)</f>
        <v>1</v>
      </c>
      <c r="I1616" s="0" t="n">
        <f aca="false">IF(MAX(A1616:D1616)&lt;SUM(A1616:D1616)-MAX(A1616:D1616),1,0)</f>
        <v>1</v>
      </c>
      <c r="J1616" s="2" t="n">
        <f aca="false">IF(SUM(E1616:H1616)=6,1,0)</f>
        <v>0</v>
      </c>
    </row>
    <row r="1617" customFormat="false" ht="15" hidden="false" customHeight="false" outlineLevel="0" collapsed="false">
      <c r="A1617" s="0" t="n">
        <v>25</v>
      </c>
      <c r="B1617" s="0" t="n">
        <v>9</v>
      </c>
      <c r="C1617" s="0" t="n">
        <v>91</v>
      </c>
      <c r="D1617" s="0" t="n">
        <v>29</v>
      </c>
      <c r="E1617" s="1" t="n">
        <f aca="false">COUNTIF($A1617:$D1617,A1617)</f>
        <v>1</v>
      </c>
      <c r="F1617" s="1" t="n">
        <f aca="false">COUNTIF($A1617:$D1617,B1617)</f>
        <v>1</v>
      </c>
      <c r="G1617" s="1" t="n">
        <f aca="false">COUNTIF($A1617:$D1617,C1617)</f>
        <v>1</v>
      </c>
      <c r="H1617" s="1" t="n">
        <f aca="false">COUNTIF($A1617:$D1617,D1617)</f>
        <v>1</v>
      </c>
      <c r="I1617" s="0" t="n">
        <f aca="false">IF(MAX(A1617:D1617)&lt;SUM(A1617:D1617)-MAX(A1617:D1617),1,0)</f>
        <v>0</v>
      </c>
      <c r="J1617" s="2" t="n">
        <f aca="false">IF(SUM(E1617:H1617)=6,1,0)</f>
        <v>0</v>
      </c>
    </row>
    <row r="1618" customFormat="false" ht="15" hidden="false" customHeight="false" outlineLevel="0" collapsed="false">
      <c r="A1618" s="0" t="n">
        <v>21</v>
      </c>
      <c r="B1618" s="0" t="n">
        <v>78</v>
      </c>
      <c r="C1618" s="0" t="n">
        <v>6</v>
      </c>
      <c r="D1618" s="0" t="n">
        <v>11</v>
      </c>
      <c r="E1618" s="1" t="n">
        <f aca="false">COUNTIF($A1618:$D1618,A1618)</f>
        <v>1</v>
      </c>
      <c r="F1618" s="1" t="n">
        <f aca="false">COUNTIF($A1618:$D1618,B1618)</f>
        <v>1</v>
      </c>
      <c r="G1618" s="1" t="n">
        <f aca="false">COUNTIF($A1618:$D1618,C1618)</f>
        <v>1</v>
      </c>
      <c r="H1618" s="1" t="n">
        <f aca="false">COUNTIF($A1618:$D1618,D1618)</f>
        <v>1</v>
      </c>
      <c r="I1618" s="0" t="n">
        <f aca="false">IF(MAX(A1618:D1618)&lt;SUM(A1618:D1618)-MAX(A1618:D1618),1,0)</f>
        <v>0</v>
      </c>
      <c r="J1618" s="2" t="n">
        <f aca="false">IF(SUM(E1618:H1618)=6,1,0)</f>
        <v>0</v>
      </c>
    </row>
    <row r="1619" customFormat="false" ht="15" hidden="false" customHeight="false" outlineLevel="0" collapsed="false">
      <c r="A1619" s="0" t="n">
        <v>71</v>
      </c>
      <c r="B1619" s="0" t="n">
        <v>9</v>
      </c>
      <c r="C1619" s="0" t="n">
        <v>99</v>
      </c>
      <c r="D1619" s="0" t="n">
        <v>40</v>
      </c>
      <c r="E1619" s="1" t="n">
        <f aca="false">COUNTIF($A1619:$D1619,A1619)</f>
        <v>1</v>
      </c>
      <c r="F1619" s="1" t="n">
        <f aca="false">COUNTIF($A1619:$D1619,B1619)</f>
        <v>1</v>
      </c>
      <c r="G1619" s="1" t="n">
        <f aca="false">COUNTIF($A1619:$D1619,C1619)</f>
        <v>1</v>
      </c>
      <c r="H1619" s="1" t="n">
        <f aca="false">COUNTIF($A1619:$D1619,D1619)</f>
        <v>1</v>
      </c>
      <c r="I1619" s="0" t="n">
        <f aca="false">IF(MAX(A1619:D1619)&lt;SUM(A1619:D1619)-MAX(A1619:D1619),1,0)</f>
        <v>1</v>
      </c>
      <c r="J1619" s="2" t="n">
        <f aca="false">IF(SUM(E1619:H1619)=6,1,0)</f>
        <v>0</v>
      </c>
    </row>
    <row r="1620" customFormat="false" ht="15" hidden="false" customHeight="false" outlineLevel="0" collapsed="false">
      <c r="A1620" s="0" t="n">
        <v>90</v>
      </c>
      <c r="B1620" s="0" t="n">
        <v>23</v>
      </c>
      <c r="C1620" s="0" t="n">
        <v>72</v>
      </c>
      <c r="D1620" s="0" t="n">
        <v>41</v>
      </c>
      <c r="E1620" s="1" t="n">
        <f aca="false">COUNTIF($A1620:$D1620,A1620)</f>
        <v>1</v>
      </c>
      <c r="F1620" s="1" t="n">
        <f aca="false">COUNTIF($A1620:$D1620,B1620)</f>
        <v>1</v>
      </c>
      <c r="G1620" s="1" t="n">
        <f aca="false">COUNTIF($A1620:$D1620,C1620)</f>
        <v>1</v>
      </c>
      <c r="H1620" s="1" t="n">
        <f aca="false">COUNTIF($A1620:$D1620,D1620)</f>
        <v>1</v>
      </c>
      <c r="I1620" s="0" t="n">
        <f aca="false">IF(MAX(A1620:D1620)&lt;SUM(A1620:D1620)-MAX(A1620:D1620),1,0)</f>
        <v>1</v>
      </c>
      <c r="J1620" s="2" t="n">
        <f aca="false">IF(SUM(E1620:H1620)=6,1,0)</f>
        <v>0</v>
      </c>
    </row>
    <row r="1621" customFormat="false" ht="15" hidden="false" customHeight="false" outlineLevel="0" collapsed="false">
      <c r="A1621" s="0" t="n">
        <v>69</v>
      </c>
      <c r="B1621" s="0" t="n">
        <v>40</v>
      </c>
      <c r="C1621" s="0" t="n">
        <v>63</v>
      </c>
      <c r="D1621" s="0" t="n">
        <v>1</v>
      </c>
      <c r="E1621" s="1" t="n">
        <f aca="false">COUNTIF($A1621:$D1621,A1621)</f>
        <v>1</v>
      </c>
      <c r="F1621" s="1" t="n">
        <f aca="false">COUNTIF($A1621:$D1621,B1621)</f>
        <v>1</v>
      </c>
      <c r="G1621" s="1" t="n">
        <f aca="false">COUNTIF($A1621:$D1621,C1621)</f>
        <v>1</v>
      </c>
      <c r="H1621" s="1" t="n">
        <f aca="false">COUNTIF($A1621:$D1621,D1621)</f>
        <v>1</v>
      </c>
      <c r="I1621" s="0" t="n">
        <f aca="false">IF(MAX(A1621:D1621)&lt;SUM(A1621:D1621)-MAX(A1621:D1621),1,0)</f>
        <v>1</v>
      </c>
      <c r="J1621" s="2" t="n">
        <f aca="false">IF(SUM(E1621:H1621)=6,1,0)</f>
        <v>0</v>
      </c>
    </row>
    <row r="1622" customFormat="false" ht="15" hidden="false" customHeight="false" outlineLevel="0" collapsed="false">
      <c r="A1622" s="0" t="n">
        <v>33</v>
      </c>
      <c r="B1622" s="0" t="n">
        <v>69</v>
      </c>
      <c r="C1622" s="0" t="n">
        <v>10</v>
      </c>
      <c r="D1622" s="0" t="n">
        <v>35</v>
      </c>
      <c r="E1622" s="1" t="n">
        <f aca="false">COUNTIF($A1622:$D1622,A1622)</f>
        <v>1</v>
      </c>
      <c r="F1622" s="1" t="n">
        <f aca="false">COUNTIF($A1622:$D1622,B1622)</f>
        <v>1</v>
      </c>
      <c r="G1622" s="1" t="n">
        <f aca="false">COUNTIF($A1622:$D1622,C1622)</f>
        <v>1</v>
      </c>
      <c r="H1622" s="1" t="n">
        <f aca="false">COUNTIF($A1622:$D1622,D1622)</f>
        <v>1</v>
      </c>
      <c r="I1622" s="0" t="n">
        <f aca="false">IF(MAX(A1622:D1622)&lt;SUM(A1622:D1622)-MAX(A1622:D1622),1,0)</f>
        <v>1</v>
      </c>
      <c r="J1622" s="2" t="n">
        <f aca="false">IF(SUM(E1622:H1622)=6,1,0)</f>
        <v>0</v>
      </c>
    </row>
    <row r="1623" customFormat="false" ht="15" hidden="false" customHeight="false" outlineLevel="0" collapsed="false">
      <c r="A1623" s="0" t="n">
        <v>3</v>
      </c>
      <c r="B1623" s="0" t="n">
        <v>12</v>
      </c>
      <c r="C1623" s="0" t="n">
        <v>39</v>
      </c>
      <c r="D1623" s="0" t="n">
        <v>35</v>
      </c>
      <c r="E1623" s="1" t="n">
        <f aca="false">COUNTIF($A1623:$D1623,A1623)</f>
        <v>1</v>
      </c>
      <c r="F1623" s="1" t="n">
        <f aca="false">COUNTIF($A1623:$D1623,B1623)</f>
        <v>1</v>
      </c>
      <c r="G1623" s="1" t="n">
        <f aca="false">COUNTIF($A1623:$D1623,C1623)</f>
        <v>1</v>
      </c>
      <c r="H1623" s="1" t="n">
        <f aca="false">COUNTIF($A1623:$D1623,D1623)</f>
        <v>1</v>
      </c>
      <c r="I1623" s="0" t="n">
        <f aca="false">IF(MAX(A1623:D1623)&lt;SUM(A1623:D1623)-MAX(A1623:D1623),1,0)</f>
        <v>1</v>
      </c>
      <c r="J1623" s="2" t="n">
        <f aca="false">IF(SUM(E1623:H1623)=6,1,0)</f>
        <v>0</v>
      </c>
    </row>
    <row r="1624" customFormat="false" ht="15" hidden="false" customHeight="false" outlineLevel="0" collapsed="false">
      <c r="A1624" s="0" t="n">
        <v>24</v>
      </c>
      <c r="B1624" s="0" t="n">
        <v>56</v>
      </c>
      <c r="C1624" s="0" t="n">
        <v>42</v>
      </c>
      <c r="D1624" s="0" t="n">
        <v>5</v>
      </c>
      <c r="E1624" s="1" t="n">
        <f aca="false">COUNTIF($A1624:$D1624,A1624)</f>
        <v>1</v>
      </c>
      <c r="F1624" s="1" t="n">
        <f aca="false">COUNTIF($A1624:$D1624,B1624)</f>
        <v>1</v>
      </c>
      <c r="G1624" s="1" t="n">
        <f aca="false">COUNTIF($A1624:$D1624,C1624)</f>
        <v>1</v>
      </c>
      <c r="H1624" s="1" t="n">
        <f aca="false">COUNTIF($A1624:$D1624,D1624)</f>
        <v>1</v>
      </c>
      <c r="I1624" s="0" t="n">
        <f aca="false">IF(MAX(A1624:D1624)&lt;SUM(A1624:D1624)-MAX(A1624:D1624),1,0)</f>
        <v>1</v>
      </c>
      <c r="J1624" s="2" t="n">
        <f aca="false">IF(SUM(E1624:H1624)=6,1,0)</f>
        <v>0</v>
      </c>
    </row>
    <row r="1625" customFormat="false" ht="15" hidden="false" customHeight="false" outlineLevel="0" collapsed="false">
      <c r="A1625" s="0" t="n">
        <v>30</v>
      </c>
      <c r="B1625" s="0" t="n">
        <v>19</v>
      </c>
      <c r="C1625" s="0" t="n">
        <v>14</v>
      </c>
      <c r="D1625" s="0" t="n">
        <v>6</v>
      </c>
      <c r="E1625" s="1" t="n">
        <f aca="false">COUNTIF($A1625:$D1625,A1625)</f>
        <v>1</v>
      </c>
      <c r="F1625" s="1" t="n">
        <f aca="false">COUNTIF($A1625:$D1625,B1625)</f>
        <v>1</v>
      </c>
      <c r="G1625" s="1" t="n">
        <f aca="false">COUNTIF($A1625:$D1625,C1625)</f>
        <v>1</v>
      </c>
      <c r="H1625" s="1" t="n">
        <f aca="false">COUNTIF($A1625:$D1625,D1625)</f>
        <v>1</v>
      </c>
      <c r="I1625" s="0" t="n">
        <f aca="false">IF(MAX(A1625:D1625)&lt;SUM(A1625:D1625)-MAX(A1625:D1625),1,0)</f>
        <v>1</v>
      </c>
      <c r="J1625" s="2" t="n">
        <f aca="false">IF(SUM(E1625:H1625)=6,1,0)</f>
        <v>0</v>
      </c>
    </row>
    <row r="1626" customFormat="false" ht="15" hidden="false" customHeight="false" outlineLevel="0" collapsed="false">
      <c r="A1626" s="0" t="n">
        <v>89</v>
      </c>
      <c r="B1626" s="0" t="n">
        <v>62</v>
      </c>
      <c r="C1626" s="0" t="n">
        <v>75</v>
      </c>
      <c r="D1626" s="0" t="n">
        <v>50</v>
      </c>
      <c r="E1626" s="1" t="n">
        <f aca="false">COUNTIF($A1626:$D1626,A1626)</f>
        <v>1</v>
      </c>
      <c r="F1626" s="1" t="n">
        <f aca="false">COUNTIF($A1626:$D1626,B1626)</f>
        <v>1</v>
      </c>
      <c r="G1626" s="1" t="n">
        <f aca="false">COUNTIF($A1626:$D1626,C1626)</f>
        <v>1</v>
      </c>
      <c r="H1626" s="1" t="n">
        <f aca="false">COUNTIF($A1626:$D1626,D1626)</f>
        <v>1</v>
      </c>
      <c r="I1626" s="0" t="n">
        <f aca="false">IF(MAX(A1626:D1626)&lt;SUM(A1626:D1626)-MAX(A1626:D1626),1,0)</f>
        <v>1</v>
      </c>
      <c r="J1626" s="2" t="n">
        <f aca="false">IF(SUM(E1626:H1626)=6,1,0)</f>
        <v>0</v>
      </c>
    </row>
    <row r="1627" customFormat="false" ht="15" hidden="false" customHeight="false" outlineLevel="0" collapsed="false">
      <c r="A1627" s="0" t="n">
        <v>23</v>
      </c>
      <c r="B1627" s="0" t="n">
        <v>59</v>
      </c>
      <c r="C1627" s="0" t="n">
        <v>89</v>
      </c>
      <c r="D1627" s="0" t="n">
        <v>26</v>
      </c>
      <c r="E1627" s="1" t="n">
        <f aca="false">COUNTIF($A1627:$D1627,A1627)</f>
        <v>1</v>
      </c>
      <c r="F1627" s="1" t="n">
        <f aca="false">COUNTIF($A1627:$D1627,B1627)</f>
        <v>1</v>
      </c>
      <c r="G1627" s="1" t="n">
        <f aca="false">COUNTIF($A1627:$D1627,C1627)</f>
        <v>1</v>
      </c>
      <c r="H1627" s="1" t="n">
        <f aca="false">COUNTIF($A1627:$D1627,D1627)</f>
        <v>1</v>
      </c>
      <c r="I1627" s="0" t="n">
        <f aca="false">IF(MAX(A1627:D1627)&lt;SUM(A1627:D1627)-MAX(A1627:D1627),1,0)</f>
        <v>1</v>
      </c>
      <c r="J1627" s="2" t="n">
        <f aca="false">IF(SUM(E1627:H1627)=6,1,0)</f>
        <v>0</v>
      </c>
    </row>
    <row r="1628" customFormat="false" ht="15" hidden="false" customHeight="false" outlineLevel="0" collapsed="false">
      <c r="A1628" s="0" t="n">
        <v>89</v>
      </c>
      <c r="B1628" s="0" t="n">
        <v>19</v>
      </c>
      <c r="C1628" s="0" t="n">
        <v>89</v>
      </c>
      <c r="D1628" s="0" t="n">
        <v>23</v>
      </c>
      <c r="E1628" s="1" t="n">
        <f aca="false">COUNTIF($A1628:$D1628,A1628)</f>
        <v>2</v>
      </c>
      <c r="F1628" s="1" t="n">
        <f aca="false">COUNTIF($A1628:$D1628,B1628)</f>
        <v>1</v>
      </c>
      <c r="G1628" s="1" t="n">
        <f aca="false">COUNTIF($A1628:$D1628,C1628)</f>
        <v>2</v>
      </c>
      <c r="H1628" s="1" t="n">
        <f aca="false">COUNTIF($A1628:$D1628,D1628)</f>
        <v>1</v>
      </c>
      <c r="I1628" s="0" t="n">
        <f aca="false">IF(MAX(A1628:D1628)&lt;SUM(A1628:D1628)-MAX(A1628:D1628),1,0)</f>
        <v>1</v>
      </c>
      <c r="J1628" s="2" t="n">
        <f aca="false">IF(SUM(E1628:H1628)=6,1,0)</f>
        <v>1</v>
      </c>
    </row>
    <row r="1629" customFormat="false" ht="15" hidden="false" customHeight="false" outlineLevel="0" collapsed="false">
      <c r="A1629" s="0" t="n">
        <v>7</v>
      </c>
      <c r="B1629" s="0" t="n">
        <v>12</v>
      </c>
      <c r="C1629" s="0" t="n">
        <v>94</v>
      </c>
      <c r="D1629" s="0" t="n">
        <v>17</v>
      </c>
      <c r="E1629" s="1" t="n">
        <f aca="false">COUNTIF($A1629:$D1629,A1629)</f>
        <v>1</v>
      </c>
      <c r="F1629" s="1" t="n">
        <f aca="false">COUNTIF($A1629:$D1629,B1629)</f>
        <v>1</v>
      </c>
      <c r="G1629" s="1" t="n">
        <f aca="false">COUNTIF($A1629:$D1629,C1629)</f>
        <v>1</v>
      </c>
      <c r="H1629" s="1" t="n">
        <f aca="false">COUNTIF($A1629:$D1629,D1629)</f>
        <v>1</v>
      </c>
      <c r="I1629" s="0" t="n">
        <f aca="false">IF(MAX(A1629:D1629)&lt;SUM(A1629:D1629)-MAX(A1629:D1629),1,0)</f>
        <v>0</v>
      </c>
      <c r="J1629" s="2" t="n">
        <f aca="false">IF(SUM(E1629:H1629)=6,1,0)</f>
        <v>0</v>
      </c>
    </row>
    <row r="1630" customFormat="false" ht="15" hidden="false" customHeight="false" outlineLevel="0" collapsed="false">
      <c r="A1630" s="0" t="n">
        <v>94</v>
      </c>
      <c r="B1630" s="0" t="n">
        <v>77</v>
      </c>
      <c r="C1630" s="0" t="n">
        <v>34</v>
      </c>
      <c r="D1630" s="0" t="n">
        <v>7</v>
      </c>
      <c r="E1630" s="1" t="n">
        <f aca="false">COUNTIF($A1630:$D1630,A1630)</f>
        <v>1</v>
      </c>
      <c r="F1630" s="1" t="n">
        <f aca="false">COUNTIF($A1630:$D1630,B1630)</f>
        <v>1</v>
      </c>
      <c r="G1630" s="1" t="n">
        <f aca="false">COUNTIF($A1630:$D1630,C1630)</f>
        <v>1</v>
      </c>
      <c r="H1630" s="1" t="n">
        <f aca="false">COUNTIF($A1630:$D1630,D1630)</f>
        <v>1</v>
      </c>
      <c r="I1630" s="0" t="n">
        <f aca="false">IF(MAX(A1630:D1630)&lt;SUM(A1630:D1630)-MAX(A1630:D1630),1,0)</f>
        <v>1</v>
      </c>
      <c r="J1630" s="2" t="n">
        <f aca="false">IF(SUM(E1630:H1630)=6,1,0)</f>
        <v>0</v>
      </c>
    </row>
    <row r="1631" customFormat="false" ht="15" hidden="false" customHeight="false" outlineLevel="0" collapsed="false">
      <c r="A1631" s="0" t="n">
        <v>4</v>
      </c>
      <c r="B1631" s="0" t="n">
        <v>92</v>
      </c>
      <c r="C1631" s="0" t="n">
        <v>54</v>
      </c>
      <c r="D1631" s="0" t="n">
        <v>20</v>
      </c>
      <c r="E1631" s="1" t="n">
        <f aca="false">COUNTIF($A1631:$D1631,A1631)</f>
        <v>1</v>
      </c>
      <c r="F1631" s="1" t="n">
        <f aca="false">COUNTIF($A1631:$D1631,B1631)</f>
        <v>1</v>
      </c>
      <c r="G1631" s="1" t="n">
        <f aca="false">COUNTIF($A1631:$D1631,C1631)</f>
        <v>1</v>
      </c>
      <c r="H1631" s="1" t="n">
        <f aca="false">COUNTIF($A1631:$D1631,D1631)</f>
        <v>1</v>
      </c>
      <c r="I1631" s="0" t="n">
        <f aca="false">IF(MAX(A1631:D1631)&lt;SUM(A1631:D1631)-MAX(A1631:D1631),1,0)</f>
        <v>0</v>
      </c>
      <c r="J1631" s="2" t="n">
        <f aca="false">IF(SUM(E1631:H1631)=6,1,0)</f>
        <v>0</v>
      </c>
    </row>
    <row r="1632" customFormat="false" ht="15" hidden="false" customHeight="false" outlineLevel="0" collapsed="false">
      <c r="A1632" s="0" t="n">
        <v>72</v>
      </c>
      <c r="B1632" s="0" t="n">
        <v>33</v>
      </c>
      <c r="C1632" s="0" t="n">
        <v>13</v>
      </c>
      <c r="D1632" s="0" t="n">
        <v>48</v>
      </c>
      <c r="E1632" s="1" t="n">
        <f aca="false">COUNTIF($A1632:$D1632,A1632)</f>
        <v>1</v>
      </c>
      <c r="F1632" s="1" t="n">
        <f aca="false">COUNTIF($A1632:$D1632,B1632)</f>
        <v>1</v>
      </c>
      <c r="G1632" s="1" t="n">
        <f aca="false">COUNTIF($A1632:$D1632,C1632)</f>
        <v>1</v>
      </c>
      <c r="H1632" s="1" t="n">
        <f aca="false">COUNTIF($A1632:$D1632,D1632)</f>
        <v>1</v>
      </c>
      <c r="I1632" s="0" t="n">
        <f aca="false">IF(MAX(A1632:D1632)&lt;SUM(A1632:D1632)-MAX(A1632:D1632),1,0)</f>
        <v>1</v>
      </c>
      <c r="J1632" s="2" t="n">
        <f aca="false">IF(SUM(E1632:H1632)=6,1,0)</f>
        <v>0</v>
      </c>
    </row>
    <row r="1633" customFormat="false" ht="15" hidden="false" customHeight="false" outlineLevel="0" collapsed="false">
      <c r="A1633" s="0" t="n">
        <v>21</v>
      </c>
      <c r="B1633" s="0" t="n">
        <v>40</v>
      </c>
      <c r="C1633" s="0" t="n">
        <v>3</v>
      </c>
      <c r="D1633" s="0" t="n">
        <v>1</v>
      </c>
      <c r="E1633" s="1" t="n">
        <f aca="false">COUNTIF($A1633:$D1633,A1633)</f>
        <v>1</v>
      </c>
      <c r="F1633" s="1" t="n">
        <f aca="false">COUNTIF($A1633:$D1633,B1633)</f>
        <v>1</v>
      </c>
      <c r="G1633" s="1" t="n">
        <f aca="false">COUNTIF($A1633:$D1633,C1633)</f>
        <v>1</v>
      </c>
      <c r="H1633" s="1" t="n">
        <f aca="false">COUNTIF($A1633:$D1633,D1633)</f>
        <v>1</v>
      </c>
      <c r="I1633" s="0" t="n">
        <f aca="false">IF(MAX(A1633:D1633)&lt;SUM(A1633:D1633)-MAX(A1633:D1633),1,0)</f>
        <v>0</v>
      </c>
      <c r="J1633" s="2" t="n">
        <f aca="false">IF(SUM(E1633:H1633)=6,1,0)</f>
        <v>0</v>
      </c>
    </row>
    <row r="1634" customFormat="false" ht="15" hidden="false" customHeight="false" outlineLevel="0" collapsed="false">
      <c r="A1634" s="0" t="n">
        <v>52</v>
      </c>
      <c r="B1634" s="0" t="n">
        <v>19</v>
      </c>
      <c r="C1634" s="0" t="n">
        <v>29</v>
      </c>
      <c r="D1634" s="0" t="n">
        <v>20</v>
      </c>
      <c r="E1634" s="1" t="n">
        <f aca="false">COUNTIF($A1634:$D1634,A1634)</f>
        <v>1</v>
      </c>
      <c r="F1634" s="1" t="n">
        <f aca="false">COUNTIF($A1634:$D1634,B1634)</f>
        <v>1</v>
      </c>
      <c r="G1634" s="1" t="n">
        <f aca="false">COUNTIF($A1634:$D1634,C1634)</f>
        <v>1</v>
      </c>
      <c r="H1634" s="1" t="n">
        <f aca="false">COUNTIF($A1634:$D1634,D1634)</f>
        <v>1</v>
      </c>
      <c r="I1634" s="0" t="n">
        <f aca="false">IF(MAX(A1634:D1634)&lt;SUM(A1634:D1634)-MAX(A1634:D1634),1,0)</f>
        <v>1</v>
      </c>
      <c r="J1634" s="2" t="n">
        <f aca="false">IF(SUM(E1634:H1634)=6,1,0)</f>
        <v>0</v>
      </c>
    </row>
    <row r="1635" customFormat="false" ht="15" hidden="false" customHeight="false" outlineLevel="0" collapsed="false">
      <c r="A1635" s="0" t="n">
        <v>38</v>
      </c>
      <c r="B1635" s="0" t="n">
        <v>73</v>
      </c>
      <c r="C1635" s="0" t="n">
        <v>13</v>
      </c>
      <c r="D1635" s="0" t="n">
        <v>3</v>
      </c>
      <c r="E1635" s="1" t="n">
        <f aca="false">COUNTIF($A1635:$D1635,A1635)</f>
        <v>1</v>
      </c>
      <c r="F1635" s="1" t="n">
        <f aca="false">COUNTIF($A1635:$D1635,B1635)</f>
        <v>1</v>
      </c>
      <c r="G1635" s="1" t="n">
        <f aca="false">COUNTIF($A1635:$D1635,C1635)</f>
        <v>1</v>
      </c>
      <c r="H1635" s="1" t="n">
        <f aca="false">COUNTIF($A1635:$D1635,D1635)</f>
        <v>1</v>
      </c>
      <c r="I1635" s="0" t="n">
        <f aca="false">IF(MAX(A1635:D1635)&lt;SUM(A1635:D1635)-MAX(A1635:D1635),1,0)</f>
        <v>0</v>
      </c>
      <c r="J1635" s="2" t="n">
        <f aca="false">IF(SUM(E1635:H1635)=6,1,0)</f>
        <v>0</v>
      </c>
    </row>
    <row r="1636" customFormat="false" ht="15" hidden="false" customHeight="false" outlineLevel="0" collapsed="false">
      <c r="A1636" s="0" t="n">
        <v>99</v>
      </c>
      <c r="B1636" s="0" t="n">
        <v>28</v>
      </c>
      <c r="C1636" s="0" t="n">
        <v>47</v>
      </c>
      <c r="D1636" s="0" t="n">
        <v>35</v>
      </c>
      <c r="E1636" s="1" t="n">
        <f aca="false">COUNTIF($A1636:$D1636,A1636)</f>
        <v>1</v>
      </c>
      <c r="F1636" s="1" t="n">
        <f aca="false">COUNTIF($A1636:$D1636,B1636)</f>
        <v>1</v>
      </c>
      <c r="G1636" s="1" t="n">
        <f aca="false">COUNTIF($A1636:$D1636,C1636)</f>
        <v>1</v>
      </c>
      <c r="H1636" s="1" t="n">
        <f aca="false">COUNTIF($A1636:$D1636,D1636)</f>
        <v>1</v>
      </c>
      <c r="I1636" s="0" t="n">
        <f aca="false">IF(MAX(A1636:D1636)&lt;SUM(A1636:D1636)-MAX(A1636:D1636),1,0)</f>
        <v>1</v>
      </c>
      <c r="J1636" s="2" t="n">
        <f aca="false">IF(SUM(E1636:H1636)=6,1,0)</f>
        <v>0</v>
      </c>
    </row>
    <row r="1637" customFormat="false" ht="15" hidden="false" customHeight="false" outlineLevel="0" collapsed="false">
      <c r="A1637" s="0" t="n">
        <v>55</v>
      </c>
      <c r="B1637" s="0" t="n">
        <v>67</v>
      </c>
      <c r="C1637" s="0" t="n">
        <v>69</v>
      </c>
      <c r="D1637" s="0" t="n">
        <v>34</v>
      </c>
      <c r="E1637" s="1" t="n">
        <f aca="false">COUNTIF($A1637:$D1637,A1637)</f>
        <v>1</v>
      </c>
      <c r="F1637" s="1" t="n">
        <f aca="false">COUNTIF($A1637:$D1637,B1637)</f>
        <v>1</v>
      </c>
      <c r="G1637" s="1" t="n">
        <f aca="false">COUNTIF($A1637:$D1637,C1637)</f>
        <v>1</v>
      </c>
      <c r="H1637" s="1" t="n">
        <f aca="false">COUNTIF($A1637:$D1637,D1637)</f>
        <v>1</v>
      </c>
      <c r="I1637" s="0" t="n">
        <f aca="false">IF(MAX(A1637:D1637)&lt;SUM(A1637:D1637)-MAX(A1637:D1637),1,0)</f>
        <v>1</v>
      </c>
      <c r="J1637" s="2" t="n">
        <f aca="false">IF(SUM(E1637:H1637)=6,1,0)</f>
        <v>0</v>
      </c>
    </row>
    <row r="1638" customFormat="false" ht="15" hidden="false" customHeight="false" outlineLevel="0" collapsed="false">
      <c r="A1638" s="0" t="n">
        <v>98</v>
      </c>
      <c r="B1638" s="0" t="n">
        <v>95</v>
      </c>
      <c r="C1638" s="0" t="n">
        <v>41</v>
      </c>
      <c r="D1638" s="0" t="n">
        <v>47</v>
      </c>
      <c r="E1638" s="1" t="n">
        <f aca="false">COUNTIF($A1638:$D1638,A1638)</f>
        <v>1</v>
      </c>
      <c r="F1638" s="1" t="n">
        <f aca="false">COUNTIF($A1638:$D1638,B1638)</f>
        <v>1</v>
      </c>
      <c r="G1638" s="1" t="n">
        <f aca="false">COUNTIF($A1638:$D1638,C1638)</f>
        <v>1</v>
      </c>
      <c r="H1638" s="1" t="n">
        <f aca="false">COUNTIF($A1638:$D1638,D1638)</f>
        <v>1</v>
      </c>
      <c r="I1638" s="0" t="n">
        <f aca="false">IF(MAX(A1638:D1638)&lt;SUM(A1638:D1638)-MAX(A1638:D1638),1,0)</f>
        <v>1</v>
      </c>
      <c r="J1638" s="2" t="n">
        <f aca="false">IF(SUM(E1638:H1638)=6,1,0)</f>
        <v>0</v>
      </c>
    </row>
    <row r="1639" customFormat="false" ht="15" hidden="false" customHeight="false" outlineLevel="0" collapsed="false">
      <c r="A1639" s="0" t="n">
        <v>60</v>
      </c>
      <c r="B1639" s="0" t="n">
        <v>32</v>
      </c>
      <c r="C1639" s="0" t="n">
        <v>20</v>
      </c>
      <c r="D1639" s="0" t="n">
        <v>44</v>
      </c>
      <c r="E1639" s="1" t="n">
        <f aca="false">COUNTIF($A1639:$D1639,A1639)</f>
        <v>1</v>
      </c>
      <c r="F1639" s="1" t="n">
        <f aca="false">COUNTIF($A1639:$D1639,B1639)</f>
        <v>1</v>
      </c>
      <c r="G1639" s="1" t="n">
        <f aca="false">COUNTIF($A1639:$D1639,C1639)</f>
        <v>1</v>
      </c>
      <c r="H1639" s="1" t="n">
        <f aca="false">COUNTIF($A1639:$D1639,D1639)</f>
        <v>1</v>
      </c>
      <c r="I1639" s="0" t="n">
        <f aca="false">IF(MAX(A1639:D1639)&lt;SUM(A1639:D1639)-MAX(A1639:D1639),1,0)</f>
        <v>1</v>
      </c>
      <c r="J1639" s="2" t="n">
        <f aca="false">IF(SUM(E1639:H1639)=6,1,0)</f>
        <v>0</v>
      </c>
    </row>
    <row r="1640" customFormat="false" ht="15" hidden="false" customHeight="false" outlineLevel="0" collapsed="false">
      <c r="A1640" s="0" t="n">
        <v>57</v>
      </c>
      <c r="B1640" s="0" t="n">
        <v>84</v>
      </c>
      <c r="C1640" s="0" t="n">
        <v>79</v>
      </c>
      <c r="D1640" s="0" t="n">
        <v>48</v>
      </c>
      <c r="E1640" s="1" t="n">
        <f aca="false">COUNTIF($A1640:$D1640,A1640)</f>
        <v>1</v>
      </c>
      <c r="F1640" s="1" t="n">
        <f aca="false">COUNTIF($A1640:$D1640,B1640)</f>
        <v>1</v>
      </c>
      <c r="G1640" s="1" t="n">
        <f aca="false">COUNTIF($A1640:$D1640,C1640)</f>
        <v>1</v>
      </c>
      <c r="H1640" s="1" t="n">
        <f aca="false">COUNTIF($A1640:$D1640,D1640)</f>
        <v>1</v>
      </c>
      <c r="I1640" s="0" t="n">
        <f aca="false">IF(MAX(A1640:D1640)&lt;SUM(A1640:D1640)-MAX(A1640:D1640),1,0)</f>
        <v>1</v>
      </c>
      <c r="J1640" s="2" t="n">
        <f aca="false">IF(SUM(E1640:H1640)=6,1,0)</f>
        <v>0</v>
      </c>
    </row>
    <row r="1641" customFormat="false" ht="15" hidden="false" customHeight="false" outlineLevel="0" collapsed="false">
      <c r="A1641" s="0" t="n">
        <v>64</v>
      </c>
      <c r="B1641" s="0" t="n">
        <v>45</v>
      </c>
      <c r="C1641" s="0" t="n">
        <v>2</v>
      </c>
      <c r="D1641" s="0" t="n">
        <v>26</v>
      </c>
      <c r="E1641" s="1" t="n">
        <f aca="false">COUNTIF($A1641:$D1641,A1641)</f>
        <v>1</v>
      </c>
      <c r="F1641" s="1" t="n">
        <f aca="false">COUNTIF($A1641:$D1641,B1641)</f>
        <v>1</v>
      </c>
      <c r="G1641" s="1" t="n">
        <f aca="false">COUNTIF($A1641:$D1641,C1641)</f>
        <v>1</v>
      </c>
      <c r="H1641" s="1" t="n">
        <f aca="false">COUNTIF($A1641:$D1641,D1641)</f>
        <v>1</v>
      </c>
      <c r="I1641" s="0" t="n">
        <f aca="false">IF(MAX(A1641:D1641)&lt;SUM(A1641:D1641)-MAX(A1641:D1641),1,0)</f>
        <v>1</v>
      </c>
      <c r="J1641" s="2" t="n">
        <f aca="false">IF(SUM(E1641:H1641)=6,1,0)</f>
        <v>0</v>
      </c>
    </row>
    <row r="1642" customFormat="false" ht="15" hidden="false" customHeight="false" outlineLevel="0" collapsed="false">
      <c r="A1642" s="0" t="n">
        <v>41</v>
      </c>
      <c r="B1642" s="0" t="n">
        <v>14</v>
      </c>
      <c r="C1642" s="0" t="n">
        <v>21</v>
      </c>
      <c r="D1642" s="0" t="n">
        <v>23</v>
      </c>
      <c r="E1642" s="1" t="n">
        <f aca="false">COUNTIF($A1642:$D1642,A1642)</f>
        <v>1</v>
      </c>
      <c r="F1642" s="1" t="n">
        <f aca="false">COUNTIF($A1642:$D1642,B1642)</f>
        <v>1</v>
      </c>
      <c r="G1642" s="1" t="n">
        <f aca="false">COUNTIF($A1642:$D1642,C1642)</f>
        <v>1</v>
      </c>
      <c r="H1642" s="1" t="n">
        <f aca="false">COUNTIF($A1642:$D1642,D1642)</f>
        <v>1</v>
      </c>
      <c r="I1642" s="0" t="n">
        <f aca="false">IF(MAX(A1642:D1642)&lt;SUM(A1642:D1642)-MAX(A1642:D1642),1,0)</f>
        <v>1</v>
      </c>
      <c r="J1642" s="2" t="n">
        <f aca="false">IF(SUM(E1642:H1642)=6,1,0)</f>
        <v>0</v>
      </c>
    </row>
    <row r="1643" customFormat="false" ht="15" hidden="false" customHeight="false" outlineLevel="0" collapsed="false">
      <c r="A1643" s="0" t="n">
        <v>28</v>
      </c>
      <c r="B1643" s="0" t="n">
        <v>64</v>
      </c>
      <c r="C1643" s="0" t="n">
        <v>97</v>
      </c>
      <c r="D1643" s="0" t="n">
        <v>9</v>
      </c>
      <c r="E1643" s="1" t="n">
        <f aca="false">COUNTIF($A1643:$D1643,A1643)</f>
        <v>1</v>
      </c>
      <c r="F1643" s="1" t="n">
        <f aca="false">COUNTIF($A1643:$D1643,B1643)</f>
        <v>1</v>
      </c>
      <c r="G1643" s="1" t="n">
        <f aca="false">COUNTIF($A1643:$D1643,C1643)</f>
        <v>1</v>
      </c>
      <c r="H1643" s="1" t="n">
        <f aca="false">COUNTIF($A1643:$D1643,D1643)</f>
        <v>1</v>
      </c>
      <c r="I1643" s="0" t="n">
        <f aca="false">IF(MAX(A1643:D1643)&lt;SUM(A1643:D1643)-MAX(A1643:D1643),1,0)</f>
        <v>1</v>
      </c>
      <c r="J1643" s="2" t="n">
        <f aca="false">IF(SUM(E1643:H1643)=6,1,0)</f>
        <v>0</v>
      </c>
    </row>
    <row r="1644" customFormat="false" ht="15" hidden="false" customHeight="false" outlineLevel="0" collapsed="false">
      <c r="A1644" s="0" t="n">
        <v>53</v>
      </c>
      <c r="B1644" s="0" t="n">
        <v>52</v>
      </c>
      <c r="C1644" s="0" t="n">
        <v>64</v>
      </c>
      <c r="D1644" s="0" t="n">
        <v>24</v>
      </c>
      <c r="E1644" s="1" t="n">
        <f aca="false">COUNTIF($A1644:$D1644,A1644)</f>
        <v>1</v>
      </c>
      <c r="F1644" s="1" t="n">
        <f aca="false">COUNTIF($A1644:$D1644,B1644)</f>
        <v>1</v>
      </c>
      <c r="G1644" s="1" t="n">
        <f aca="false">COUNTIF($A1644:$D1644,C1644)</f>
        <v>1</v>
      </c>
      <c r="H1644" s="1" t="n">
        <f aca="false">COUNTIF($A1644:$D1644,D1644)</f>
        <v>1</v>
      </c>
      <c r="I1644" s="0" t="n">
        <f aca="false">IF(MAX(A1644:D1644)&lt;SUM(A1644:D1644)-MAX(A1644:D1644),1,0)</f>
        <v>1</v>
      </c>
      <c r="J1644" s="2" t="n">
        <f aca="false">IF(SUM(E1644:H1644)=6,1,0)</f>
        <v>0</v>
      </c>
    </row>
    <row r="1645" customFormat="false" ht="15" hidden="false" customHeight="false" outlineLevel="0" collapsed="false">
      <c r="A1645" s="0" t="n">
        <v>28</v>
      </c>
      <c r="B1645" s="0" t="n">
        <v>66</v>
      </c>
      <c r="C1645" s="0" t="n">
        <v>73</v>
      </c>
      <c r="D1645" s="0" t="n">
        <v>39</v>
      </c>
      <c r="E1645" s="1" t="n">
        <f aca="false">COUNTIF($A1645:$D1645,A1645)</f>
        <v>1</v>
      </c>
      <c r="F1645" s="1" t="n">
        <f aca="false">COUNTIF($A1645:$D1645,B1645)</f>
        <v>1</v>
      </c>
      <c r="G1645" s="1" t="n">
        <f aca="false">COUNTIF($A1645:$D1645,C1645)</f>
        <v>1</v>
      </c>
      <c r="H1645" s="1" t="n">
        <f aca="false">COUNTIF($A1645:$D1645,D1645)</f>
        <v>1</v>
      </c>
      <c r="I1645" s="0" t="n">
        <f aca="false">IF(MAX(A1645:D1645)&lt;SUM(A1645:D1645)-MAX(A1645:D1645),1,0)</f>
        <v>1</v>
      </c>
      <c r="J1645" s="2" t="n">
        <f aca="false">IF(SUM(E1645:H1645)=6,1,0)</f>
        <v>0</v>
      </c>
    </row>
    <row r="1646" customFormat="false" ht="15" hidden="false" customHeight="false" outlineLevel="0" collapsed="false">
      <c r="A1646" s="0" t="n">
        <v>76</v>
      </c>
      <c r="B1646" s="0" t="n">
        <v>28</v>
      </c>
      <c r="C1646" s="0" t="n">
        <v>64</v>
      </c>
      <c r="D1646" s="0" t="n">
        <v>20</v>
      </c>
      <c r="E1646" s="1" t="n">
        <f aca="false">COUNTIF($A1646:$D1646,A1646)</f>
        <v>1</v>
      </c>
      <c r="F1646" s="1" t="n">
        <f aca="false">COUNTIF($A1646:$D1646,B1646)</f>
        <v>1</v>
      </c>
      <c r="G1646" s="1" t="n">
        <f aca="false">COUNTIF($A1646:$D1646,C1646)</f>
        <v>1</v>
      </c>
      <c r="H1646" s="1" t="n">
        <f aca="false">COUNTIF($A1646:$D1646,D1646)</f>
        <v>1</v>
      </c>
      <c r="I1646" s="0" t="n">
        <f aca="false">IF(MAX(A1646:D1646)&lt;SUM(A1646:D1646)-MAX(A1646:D1646),1,0)</f>
        <v>1</v>
      </c>
      <c r="J1646" s="2" t="n">
        <f aca="false">IF(SUM(E1646:H1646)=6,1,0)</f>
        <v>0</v>
      </c>
    </row>
    <row r="1647" customFormat="false" ht="15" hidden="false" customHeight="false" outlineLevel="0" collapsed="false">
      <c r="A1647" s="0" t="n">
        <v>69</v>
      </c>
      <c r="B1647" s="0" t="n">
        <v>24</v>
      </c>
      <c r="C1647" s="0" t="n">
        <v>73</v>
      </c>
      <c r="D1647" s="0" t="n">
        <v>6</v>
      </c>
      <c r="E1647" s="1" t="n">
        <f aca="false">COUNTIF($A1647:$D1647,A1647)</f>
        <v>1</v>
      </c>
      <c r="F1647" s="1" t="n">
        <f aca="false">COUNTIF($A1647:$D1647,B1647)</f>
        <v>1</v>
      </c>
      <c r="G1647" s="1" t="n">
        <f aca="false">COUNTIF($A1647:$D1647,C1647)</f>
        <v>1</v>
      </c>
      <c r="H1647" s="1" t="n">
        <f aca="false">COUNTIF($A1647:$D1647,D1647)</f>
        <v>1</v>
      </c>
      <c r="I1647" s="0" t="n">
        <f aca="false">IF(MAX(A1647:D1647)&lt;SUM(A1647:D1647)-MAX(A1647:D1647),1,0)</f>
        <v>1</v>
      </c>
      <c r="J1647" s="2" t="n">
        <f aca="false">IF(SUM(E1647:H1647)=6,1,0)</f>
        <v>0</v>
      </c>
    </row>
    <row r="1648" customFormat="false" ht="15" hidden="false" customHeight="false" outlineLevel="0" collapsed="false">
      <c r="A1648" s="0" t="n">
        <v>63</v>
      </c>
      <c r="B1648" s="0" t="n">
        <v>62</v>
      </c>
      <c r="C1648" s="0" t="n">
        <v>79</v>
      </c>
      <c r="D1648" s="0" t="n">
        <v>18</v>
      </c>
      <c r="E1648" s="1" t="n">
        <f aca="false">COUNTIF($A1648:$D1648,A1648)</f>
        <v>1</v>
      </c>
      <c r="F1648" s="1" t="n">
        <f aca="false">COUNTIF($A1648:$D1648,B1648)</f>
        <v>1</v>
      </c>
      <c r="G1648" s="1" t="n">
        <f aca="false">COUNTIF($A1648:$D1648,C1648)</f>
        <v>1</v>
      </c>
      <c r="H1648" s="1" t="n">
        <f aca="false">COUNTIF($A1648:$D1648,D1648)</f>
        <v>1</v>
      </c>
      <c r="I1648" s="0" t="n">
        <f aca="false">IF(MAX(A1648:D1648)&lt;SUM(A1648:D1648)-MAX(A1648:D1648),1,0)</f>
        <v>1</v>
      </c>
      <c r="J1648" s="2" t="n">
        <f aca="false">IF(SUM(E1648:H1648)=6,1,0)</f>
        <v>0</v>
      </c>
    </row>
    <row r="1649" customFormat="false" ht="15" hidden="false" customHeight="false" outlineLevel="0" collapsed="false">
      <c r="A1649" s="0" t="n">
        <v>91</v>
      </c>
      <c r="B1649" s="0" t="n">
        <v>26</v>
      </c>
      <c r="C1649" s="0" t="n">
        <v>100</v>
      </c>
      <c r="D1649" s="0" t="n">
        <v>17</v>
      </c>
      <c r="E1649" s="1" t="n">
        <f aca="false">COUNTIF($A1649:$D1649,A1649)</f>
        <v>1</v>
      </c>
      <c r="F1649" s="1" t="n">
        <f aca="false">COUNTIF($A1649:$D1649,B1649)</f>
        <v>1</v>
      </c>
      <c r="G1649" s="1" t="n">
        <f aca="false">COUNTIF($A1649:$D1649,C1649)</f>
        <v>1</v>
      </c>
      <c r="H1649" s="1" t="n">
        <f aca="false">COUNTIF($A1649:$D1649,D1649)</f>
        <v>1</v>
      </c>
      <c r="I1649" s="0" t="n">
        <f aca="false">IF(MAX(A1649:D1649)&lt;SUM(A1649:D1649)-MAX(A1649:D1649),1,0)</f>
        <v>1</v>
      </c>
      <c r="J1649" s="2" t="n">
        <f aca="false">IF(SUM(E1649:H1649)=6,1,0)</f>
        <v>0</v>
      </c>
    </row>
    <row r="1650" customFormat="false" ht="15" hidden="false" customHeight="false" outlineLevel="0" collapsed="false">
      <c r="A1650" s="0" t="n">
        <v>29</v>
      </c>
      <c r="B1650" s="0" t="n">
        <v>86</v>
      </c>
      <c r="C1650" s="0" t="n">
        <v>30</v>
      </c>
      <c r="D1650" s="0" t="n">
        <v>37</v>
      </c>
      <c r="E1650" s="1" t="n">
        <f aca="false">COUNTIF($A1650:$D1650,A1650)</f>
        <v>1</v>
      </c>
      <c r="F1650" s="1" t="n">
        <f aca="false">COUNTIF($A1650:$D1650,B1650)</f>
        <v>1</v>
      </c>
      <c r="G1650" s="1" t="n">
        <f aca="false">COUNTIF($A1650:$D1650,C1650)</f>
        <v>1</v>
      </c>
      <c r="H1650" s="1" t="n">
        <f aca="false">COUNTIF($A1650:$D1650,D1650)</f>
        <v>1</v>
      </c>
      <c r="I1650" s="0" t="n">
        <f aca="false">IF(MAX(A1650:D1650)&lt;SUM(A1650:D1650)-MAX(A1650:D1650),1,0)</f>
        <v>1</v>
      </c>
      <c r="J1650" s="2" t="n">
        <f aca="false">IF(SUM(E1650:H1650)=6,1,0)</f>
        <v>0</v>
      </c>
    </row>
    <row r="1651" customFormat="false" ht="15" hidden="false" customHeight="false" outlineLevel="0" collapsed="false">
      <c r="A1651" s="0" t="n">
        <v>37</v>
      </c>
      <c r="B1651" s="0" t="n">
        <v>50</v>
      </c>
      <c r="C1651" s="0" t="n">
        <v>52</v>
      </c>
      <c r="D1651" s="0" t="n">
        <v>16</v>
      </c>
      <c r="E1651" s="1" t="n">
        <f aca="false">COUNTIF($A1651:$D1651,A1651)</f>
        <v>1</v>
      </c>
      <c r="F1651" s="1" t="n">
        <f aca="false">COUNTIF($A1651:$D1651,B1651)</f>
        <v>1</v>
      </c>
      <c r="G1651" s="1" t="n">
        <f aca="false">COUNTIF($A1651:$D1651,C1651)</f>
        <v>1</v>
      </c>
      <c r="H1651" s="1" t="n">
        <f aca="false">COUNTIF($A1651:$D1651,D1651)</f>
        <v>1</v>
      </c>
      <c r="I1651" s="0" t="n">
        <f aca="false">IF(MAX(A1651:D1651)&lt;SUM(A1651:D1651)-MAX(A1651:D1651),1,0)</f>
        <v>1</v>
      </c>
      <c r="J1651" s="2" t="n">
        <f aca="false">IF(SUM(E1651:H1651)=6,1,0)</f>
        <v>0</v>
      </c>
    </row>
    <row r="1652" customFormat="false" ht="15" hidden="false" customHeight="false" outlineLevel="0" collapsed="false">
      <c r="A1652" s="0" t="n">
        <v>43</v>
      </c>
      <c r="B1652" s="0" t="n">
        <v>54</v>
      </c>
      <c r="C1652" s="0" t="n">
        <v>63</v>
      </c>
      <c r="D1652" s="0" t="n">
        <v>36</v>
      </c>
      <c r="E1652" s="1" t="n">
        <f aca="false">COUNTIF($A1652:$D1652,A1652)</f>
        <v>1</v>
      </c>
      <c r="F1652" s="1" t="n">
        <f aca="false">COUNTIF($A1652:$D1652,B1652)</f>
        <v>1</v>
      </c>
      <c r="G1652" s="1" t="n">
        <f aca="false">COUNTIF($A1652:$D1652,C1652)</f>
        <v>1</v>
      </c>
      <c r="H1652" s="1" t="n">
        <f aca="false">COUNTIF($A1652:$D1652,D1652)</f>
        <v>1</v>
      </c>
      <c r="I1652" s="0" t="n">
        <f aca="false">IF(MAX(A1652:D1652)&lt;SUM(A1652:D1652)-MAX(A1652:D1652),1,0)</f>
        <v>1</v>
      </c>
      <c r="J1652" s="2" t="n">
        <f aca="false">IF(SUM(E1652:H1652)=6,1,0)</f>
        <v>0</v>
      </c>
    </row>
    <row r="1653" customFormat="false" ht="15" hidden="false" customHeight="false" outlineLevel="0" collapsed="false">
      <c r="A1653" s="0" t="n">
        <v>35</v>
      </c>
      <c r="B1653" s="0" t="n">
        <v>94</v>
      </c>
      <c r="C1653" s="0" t="n">
        <v>90</v>
      </c>
      <c r="D1653" s="0" t="n">
        <v>42</v>
      </c>
      <c r="E1653" s="1" t="n">
        <f aca="false">COUNTIF($A1653:$D1653,A1653)</f>
        <v>1</v>
      </c>
      <c r="F1653" s="1" t="n">
        <f aca="false">COUNTIF($A1653:$D1653,B1653)</f>
        <v>1</v>
      </c>
      <c r="G1653" s="1" t="n">
        <f aca="false">COUNTIF($A1653:$D1653,C1653)</f>
        <v>1</v>
      </c>
      <c r="H1653" s="1" t="n">
        <f aca="false">COUNTIF($A1653:$D1653,D1653)</f>
        <v>1</v>
      </c>
      <c r="I1653" s="0" t="n">
        <f aca="false">IF(MAX(A1653:D1653)&lt;SUM(A1653:D1653)-MAX(A1653:D1653),1,0)</f>
        <v>1</v>
      </c>
      <c r="J1653" s="2" t="n">
        <f aca="false">IF(SUM(E1653:H1653)=6,1,0)</f>
        <v>0</v>
      </c>
    </row>
    <row r="1654" customFormat="false" ht="15" hidden="false" customHeight="false" outlineLevel="0" collapsed="false">
      <c r="A1654" s="0" t="n">
        <v>16</v>
      </c>
      <c r="B1654" s="0" t="n">
        <v>33</v>
      </c>
      <c r="C1654" s="0" t="n">
        <v>49</v>
      </c>
      <c r="D1654" s="0" t="n">
        <v>42</v>
      </c>
      <c r="E1654" s="1" t="n">
        <f aca="false">COUNTIF($A1654:$D1654,A1654)</f>
        <v>1</v>
      </c>
      <c r="F1654" s="1" t="n">
        <f aca="false">COUNTIF($A1654:$D1654,B1654)</f>
        <v>1</v>
      </c>
      <c r="G1654" s="1" t="n">
        <f aca="false">COUNTIF($A1654:$D1654,C1654)</f>
        <v>1</v>
      </c>
      <c r="H1654" s="1" t="n">
        <f aca="false">COUNTIF($A1654:$D1654,D1654)</f>
        <v>1</v>
      </c>
      <c r="I1654" s="0" t="n">
        <f aca="false">IF(MAX(A1654:D1654)&lt;SUM(A1654:D1654)-MAX(A1654:D1654),1,0)</f>
        <v>1</v>
      </c>
      <c r="J1654" s="2" t="n">
        <f aca="false">IF(SUM(E1654:H1654)=6,1,0)</f>
        <v>0</v>
      </c>
    </row>
    <row r="1655" customFormat="false" ht="15" hidden="false" customHeight="false" outlineLevel="0" collapsed="false">
      <c r="A1655" s="0" t="n">
        <v>92</v>
      </c>
      <c r="B1655" s="0" t="n">
        <v>39</v>
      </c>
      <c r="C1655" s="0" t="n">
        <v>84</v>
      </c>
      <c r="D1655" s="0" t="n">
        <v>31</v>
      </c>
      <c r="E1655" s="1" t="n">
        <f aca="false">COUNTIF($A1655:$D1655,A1655)</f>
        <v>1</v>
      </c>
      <c r="F1655" s="1" t="n">
        <f aca="false">COUNTIF($A1655:$D1655,B1655)</f>
        <v>1</v>
      </c>
      <c r="G1655" s="1" t="n">
        <f aca="false">COUNTIF($A1655:$D1655,C1655)</f>
        <v>1</v>
      </c>
      <c r="H1655" s="1" t="n">
        <f aca="false">COUNTIF($A1655:$D1655,D1655)</f>
        <v>1</v>
      </c>
      <c r="I1655" s="0" t="n">
        <f aca="false">IF(MAX(A1655:D1655)&lt;SUM(A1655:D1655)-MAX(A1655:D1655),1,0)</f>
        <v>1</v>
      </c>
      <c r="J1655" s="2" t="n">
        <f aca="false">IF(SUM(E1655:H1655)=6,1,0)</f>
        <v>0</v>
      </c>
    </row>
    <row r="1656" customFormat="false" ht="15" hidden="false" customHeight="false" outlineLevel="0" collapsed="false">
      <c r="A1656" s="0" t="n">
        <v>55</v>
      </c>
      <c r="B1656" s="0" t="n">
        <v>27</v>
      </c>
      <c r="C1656" s="0" t="n">
        <v>7</v>
      </c>
      <c r="D1656" s="0" t="n">
        <v>40</v>
      </c>
      <c r="E1656" s="1" t="n">
        <f aca="false">COUNTIF($A1656:$D1656,A1656)</f>
        <v>1</v>
      </c>
      <c r="F1656" s="1" t="n">
        <f aca="false">COUNTIF($A1656:$D1656,B1656)</f>
        <v>1</v>
      </c>
      <c r="G1656" s="1" t="n">
        <f aca="false">COUNTIF($A1656:$D1656,C1656)</f>
        <v>1</v>
      </c>
      <c r="H1656" s="1" t="n">
        <f aca="false">COUNTIF($A1656:$D1656,D1656)</f>
        <v>1</v>
      </c>
      <c r="I1656" s="0" t="n">
        <f aca="false">IF(MAX(A1656:D1656)&lt;SUM(A1656:D1656)-MAX(A1656:D1656),1,0)</f>
        <v>1</v>
      </c>
      <c r="J1656" s="2" t="n">
        <f aca="false">IF(SUM(E1656:H1656)=6,1,0)</f>
        <v>0</v>
      </c>
    </row>
    <row r="1657" customFormat="false" ht="15" hidden="false" customHeight="false" outlineLevel="0" collapsed="false">
      <c r="A1657" s="0" t="n">
        <v>17</v>
      </c>
      <c r="B1657" s="0" t="n">
        <v>95</v>
      </c>
      <c r="C1657" s="0" t="n">
        <v>59</v>
      </c>
      <c r="D1657" s="0" t="n">
        <v>41</v>
      </c>
      <c r="E1657" s="1" t="n">
        <f aca="false">COUNTIF($A1657:$D1657,A1657)</f>
        <v>1</v>
      </c>
      <c r="F1657" s="1" t="n">
        <f aca="false">COUNTIF($A1657:$D1657,B1657)</f>
        <v>1</v>
      </c>
      <c r="G1657" s="1" t="n">
        <f aca="false">COUNTIF($A1657:$D1657,C1657)</f>
        <v>1</v>
      </c>
      <c r="H1657" s="1" t="n">
        <f aca="false">COUNTIF($A1657:$D1657,D1657)</f>
        <v>1</v>
      </c>
      <c r="I1657" s="0" t="n">
        <f aca="false">IF(MAX(A1657:D1657)&lt;SUM(A1657:D1657)-MAX(A1657:D1657),1,0)</f>
        <v>1</v>
      </c>
      <c r="J1657" s="2" t="n">
        <f aca="false">IF(SUM(E1657:H1657)=6,1,0)</f>
        <v>0</v>
      </c>
    </row>
    <row r="1658" customFormat="false" ht="15" hidden="false" customHeight="false" outlineLevel="0" collapsed="false">
      <c r="A1658" s="0" t="n">
        <v>11</v>
      </c>
      <c r="B1658" s="0" t="n">
        <v>55</v>
      </c>
      <c r="C1658" s="0" t="n">
        <v>31</v>
      </c>
      <c r="D1658" s="0" t="n">
        <v>23</v>
      </c>
      <c r="E1658" s="1" t="n">
        <f aca="false">COUNTIF($A1658:$D1658,A1658)</f>
        <v>1</v>
      </c>
      <c r="F1658" s="1" t="n">
        <f aca="false">COUNTIF($A1658:$D1658,B1658)</f>
        <v>1</v>
      </c>
      <c r="G1658" s="1" t="n">
        <f aca="false">COUNTIF($A1658:$D1658,C1658)</f>
        <v>1</v>
      </c>
      <c r="H1658" s="1" t="n">
        <f aca="false">COUNTIF($A1658:$D1658,D1658)</f>
        <v>1</v>
      </c>
      <c r="I1658" s="0" t="n">
        <f aca="false">IF(MAX(A1658:D1658)&lt;SUM(A1658:D1658)-MAX(A1658:D1658),1,0)</f>
        <v>1</v>
      </c>
      <c r="J1658" s="2" t="n">
        <f aca="false">IF(SUM(E1658:H1658)=6,1,0)</f>
        <v>0</v>
      </c>
    </row>
    <row r="1659" customFormat="false" ht="15" hidden="false" customHeight="false" outlineLevel="0" collapsed="false">
      <c r="A1659" s="0" t="n">
        <v>87</v>
      </c>
      <c r="B1659" s="0" t="n">
        <v>47</v>
      </c>
      <c r="C1659" s="0" t="n">
        <v>26</v>
      </c>
      <c r="D1659" s="0" t="n">
        <v>1</v>
      </c>
      <c r="E1659" s="1" t="n">
        <f aca="false">COUNTIF($A1659:$D1659,A1659)</f>
        <v>1</v>
      </c>
      <c r="F1659" s="1" t="n">
        <f aca="false">COUNTIF($A1659:$D1659,B1659)</f>
        <v>1</v>
      </c>
      <c r="G1659" s="1" t="n">
        <f aca="false">COUNTIF($A1659:$D1659,C1659)</f>
        <v>1</v>
      </c>
      <c r="H1659" s="1" t="n">
        <f aca="false">COUNTIF($A1659:$D1659,D1659)</f>
        <v>1</v>
      </c>
      <c r="I1659" s="0" t="n">
        <f aca="false">IF(MAX(A1659:D1659)&lt;SUM(A1659:D1659)-MAX(A1659:D1659),1,0)</f>
        <v>0</v>
      </c>
      <c r="J1659" s="2" t="n">
        <f aca="false">IF(SUM(E1659:H1659)=6,1,0)</f>
        <v>0</v>
      </c>
    </row>
    <row r="1660" customFormat="false" ht="15" hidden="false" customHeight="false" outlineLevel="0" collapsed="false">
      <c r="A1660" s="0" t="n">
        <v>65</v>
      </c>
      <c r="B1660" s="0" t="n">
        <v>24</v>
      </c>
      <c r="C1660" s="0" t="n">
        <v>55</v>
      </c>
      <c r="D1660" s="0" t="n">
        <v>21</v>
      </c>
      <c r="E1660" s="1" t="n">
        <f aca="false">COUNTIF($A1660:$D1660,A1660)</f>
        <v>1</v>
      </c>
      <c r="F1660" s="1" t="n">
        <f aca="false">COUNTIF($A1660:$D1660,B1660)</f>
        <v>1</v>
      </c>
      <c r="G1660" s="1" t="n">
        <f aca="false">COUNTIF($A1660:$D1660,C1660)</f>
        <v>1</v>
      </c>
      <c r="H1660" s="1" t="n">
        <f aca="false">COUNTIF($A1660:$D1660,D1660)</f>
        <v>1</v>
      </c>
      <c r="I1660" s="0" t="n">
        <f aca="false">IF(MAX(A1660:D1660)&lt;SUM(A1660:D1660)-MAX(A1660:D1660),1,0)</f>
        <v>1</v>
      </c>
      <c r="J1660" s="2" t="n">
        <f aca="false">IF(SUM(E1660:H1660)=6,1,0)</f>
        <v>0</v>
      </c>
    </row>
    <row r="1661" customFormat="false" ht="15" hidden="false" customHeight="false" outlineLevel="0" collapsed="false">
      <c r="A1661" s="0" t="n">
        <v>60</v>
      </c>
      <c r="B1661" s="0" t="n">
        <v>13</v>
      </c>
      <c r="C1661" s="0" t="n">
        <v>3</v>
      </c>
      <c r="D1661" s="0" t="n">
        <v>47</v>
      </c>
      <c r="E1661" s="1" t="n">
        <f aca="false">COUNTIF($A1661:$D1661,A1661)</f>
        <v>1</v>
      </c>
      <c r="F1661" s="1" t="n">
        <f aca="false">COUNTIF($A1661:$D1661,B1661)</f>
        <v>1</v>
      </c>
      <c r="G1661" s="1" t="n">
        <f aca="false">COUNTIF($A1661:$D1661,C1661)</f>
        <v>1</v>
      </c>
      <c r="H1661" s="1" t="n">
        <f aca="false">COUNTIF($A1661:$D1661,D1661)</f>
        <v>1</v>
      </c>
      <c r="I1661" s="0" t="n">
        <f aca="false">IF(MAX(A1661:D1661)&lt;SUM(A1661:D1661)-MAX(A1661:D1661),1,0)</f>
        <v>1</v>
      </c>
      <c r="J1661" s="2" t="n">
        <f aca="false">IF(SUM(E1661:H1661)=6,1,0)</f>
        <v>0</v>
      </c>
    </row>
    <row r="1662" customFormat="false" ht="15" hidden="false" customHeight="false" outlineLevel="0" collapsed="false">
      <c r="A1662" s="0" t="n">
        <v>88</v>
      </c>
      <c r="B1662" s="0" t="n">
        <v>33</v>
      </c>
      <c r="C1662" s="0" t="n">
        <v>31</v>
      </c>
      <c r="D1662" s="0" t="n">
        <v>1</v>
      </c>
      <c r="E1662" s="1" t="n">
        <f aca="false">COUNTIF($A1662:$D1662,A1662)</f>
        <v>1</v>
      </c>
      <c r="F1662" s="1" t="n">
        <f aca="false">COUNTIF($A1662:$D1662,B1662)</f>
        <v>1</v>
      </c>
      <c r="G1662" s="1" t="n">
        <f aca="false">COUNTIF($A1662:$D1662,C1662)</f>
        <v>1</v>
      </c>
      <c r="H1662" s="1" t="n">
        <f aca="false">COUNTIF($A1662:$D1662,D1662)</f>
        <v>1</v>
      </c>
      <c r="I1662" s="0" t="n">
        <f aca="false">IF(MAX(A1662:D1662)&lt;SUM(A1662:D1662)-MAX(A1662:D1662),1,0)</f>
        <v>0</v>
      </c>
      <c r="J1662" s="2" t="n">
        <f aca="false">IF(SUM(E1662:H1662)=6,1,0)</f>
        <v>0</v>
      </c>
    </row>
    <row r="1663" customFormat="false" ht="15" hidden="false" customHeight="false" outlineLevel="0" collapsed="false">
      <c r="A1663" s="0" t="n">
        <v>26</v>
      </c>
      <c r="B1663" s="0" t="n">
        <v>80</v>
      </c>
      <c r="C1663" s="0" t="n">
        <v>13</v>
      </c>
      <c r="D1663" s="0" t="n">
        <v>49</v>
      </c>
      <c r="E1663" s="1" t="n">
        <f aca="false">COUNTIF($A1663:$D1663,A1663)</f>
        <v>1</v>
      </c>
      <c r="F1663" s="1" t="n">
        <f aca="false">COUNTIF($A1663:$D1663,B1663)</f>
        <v>1</v>
      </c>
      <c r="G1663" s="1" t="n">
        <f aca="false">COUNTIF($A1663:$D1663,C1663)</f>
        <v>1</v>
      </c>
      <c r="H1663" s="1" t="n">
        <f aca="false">COUNTIF($A1663:$D1663,D1663)</f>
        <v>1</v>
      </c>
      <c r="I1663" s="0" t="n">
        <f aca="false">IF(MAX(A1663:D1663)&lt;SUM(A1663:D1663)-MAX(A1663:D1663),1,0)</f>
        <v>1</v>
      </c>
      <c r="J1663" s="2" t="n">
        <f aca="false">IF(SUM(E1663:H1663)=6,1,0)</f>
        <v>0</v>
      </c>
    </row>
    <row r="1664" customFormat="false" ht="15" hidden="false" customHeight="false" outlineLevel="0" collapsed="false">
      <c r="A1664" s="0" t="n">
        <v>100</v>
      </c>
      <c r="B1664" s="0" t="n">
        <v>65</v>
      </c>
      <c r="C1664" s="0" t="n">
        <v>82</v>
      </c>
      <c r="D1664" s="0" t="n">
        <v>6</v>
      </c>
      <c r="E1664" s="1" t="n">
        <f aca="false">COUNTIF($A1664:$D1664,A1664)</f>
        <v>1</v>
      </c>
      <c r="F1664" s="1" t="n">
        <f aca="false">COUNTIF($A1664:$D1664,B1664)</f>
        <v>1</v>
      </c>
      <c r="G1664" s="1" t="n">
        <f aca="false">COUNTIF($A1664:$D1664,C1664)</f>
        <v>1</v>
      </c>
      <c r="H1664" s="1" t="n">
        <f aca="false">COUNTIF($A1664:$D1664,D1664)</f>
        <v>1</v>
      </c>
      <c r="I1664" s="0" t="n">
        <f aca="false">IF(MAX(A1664:D1664)&lt;SUM(A1664:D1664)-MAX(A1664:D1664),1,0)</f>
        <v>1</v>
      </c>
      <c r="J1664" s="2" t="n">
        <f aca="false">IF(SUM(E1664:H1664)=6,1,0)</f>
        <v>0</v>
      </c>
    </row>
    <row r="1665" customFormat="false" ht="15" hidden="false" customHeight="false" outlineLevel="0" collapsed="false">
      <c r="A1665" s="0" t="n">
        <v>30</v>
      </c>
      <c r="B1665" s="0" t="n">
        <v>23</v>
      </c>
      <c r="C1665" s="0" t="n">
        <v>14</v>
      </c>
      <c r="D1665" s="0" t="n">
        <v>45</v>
      </c>
      <c r="E1665" s="1" t="n">
        <f aca="false">COUNTIF($A1665:$D1665,A1665)</f>
        <v>1</v>
      </c>
      <c r="F1665" s="1" t="n">
        <f aca="false">COUNTIF($A1665:$D1665,B1665)</f>
        <v>1</v>
      </c>
      <c r="G1665" s="1" t="n">
        <f aca="false">COUNTIF($A1665:$D1665,C1665)</f>
        <v>1</v>
      </c>
      <c r="H1665" s="1" t="n">
        <f aca="false">COUNTIF($A1665:$D1665,D1665)</f>
        <v>1</v>
      </c>
      <c r="I1665" s="0" t="n">
        <f aca="false">IF(MAX(A1665:D1665)&lt;SUM(A1665:D1665)-MAX(A1665:D1665),1,0)</f>
        <v>1</v>
      </c>
      <c r="J1665" s="2" t="n">
        <f aca="false">IF(SUM(E1665:H1665)=6,1,0)</f>
        <v>0</v>
      </c>
    </row>
    <row r="1666" customFormat="false" ht="15" hidden="false" customHeight="false" outlineLevel="0" collapsed="false">
      <c r="A1666" s="0" t="n">
        <v>73</v>
      </c>
      <c r="B1666" s="0" t="n">
        <v>61</v>
      </c>
      <c r="C1666" s="0" t="n">
        <v>76</v>
      </c>
      <c r="D1666" s="0" t="n">
        <v>12</v>
      </c>
      <c r="E1666" s="1" t="n">
        <f aca="false">COUNTIF($A1666:$D1666,A1666)</f>
        <v>1</v>
      </c>
      <c r="F1666" s="1" t="n">
        <f aca="false">COUNTIF($A1666:$D1666,B1666)</f>
        <v>1</v>
      </c>
      <c r="G1666" s="1" t="n">
        <f aca="false">COUNTIF($A1666:$D1666,C1666)</f>
        <v>1</v>
      </c>
      <c r="H1666" s="1" t="n">
        <f aca="false">COUNTIF($A1666:$D1666,D1666)</f>
        <v>1</v>
      </c>
      <c r="I1666" s="0" t="n">
        <f aca="false">IF(MAX(A1666:D1666)&lt;SUM(A1666:D1666)-MAX(A1666:D1666),1,0)</f>
        <v>1</v>
      </c>
      <c r="J1666" s="2" t="n">
        <f aca="false">IF(SUM(E1666:H1666)=6,1,0)</f>
        <v>0</v>
      </c>
    </row>
    <row r="1667" customFormat="false" ht="15" hidden="false" customHeight="false" outlineLevel="0" collapsed="false">
      <c r="A1667" s="0" t="n">
        <v>25</v>
      </c>
      <c r="B1667" s="0" t="n">
        <v>7</v>
      </c>
      <c r="C1667" s="0" t="n">
        <v>92</v>
      </c>
      <c r="D1667" s="0" t="n">
        <v>23</v>
      </c>
      <c r="E1667" s="1" t="n">
        <f aca="false">COUNTIF($A1667:$D1667,A1667)</f>
        <v>1</v>
      </c>
      <c r="F1667" s="1" t="n">
        <f aca="false">COUNTIF($A1667:$D1667,B1667)</f>
        <v>1</v>
      </c>
      <c r="G1667" s="1" t="n">
        <f aca="false">COUNTIF($A1667:$D1667,C1667)</f>
        <v>1</v>
      </c>
      <c r="H1667" s="1" t="n">
        <f aca="false">COUNTIF($A1667:$D1667,D1667)</f>
        <v>1</v>
      </c>
      <c r="I1667" s="0" t="n">
        <f aca="false">IF(MAX(A1667:D1667)&lt;SUM(A1667:D1667)-MAX(A1667:D1667),1,0)</f>
        <v>0</v>
      </c>
      <c r="J1667" s="2" t="n">
        <f aca="false">IF(SUM(E1667:H1667)=6,1,0)</f>
        <v>0</v>
      </c>
    </row>
    <row r="1668" customFormat="false" ht="15" hidden="false" customHeight="false" outlineLevel="0" collapsed="false">
      <c r="A1668" s="0" t="n">
        <v>42</v>
      </c>
      <c r="B1668" s="0" t="n">
        <v>61</v>
      </c>
      <c r="C1668" s="0" t="n">
        <v>17</v>
      </c>
      <c r="D1668" s="0" t="n">
        <v>40</v>
      </c>
      <c r="E1668" s="1" t="n">
        <f aca="false">COUNTIF($A1668:$D1668,A1668)</f>
        <v>1</v>
      </c>
      <c r="F1668" s="1" t="n">
        <f aca="false">COUNTIF($A1668:$D1668,B1668)</f>
        <v>1</v>
      </c>
      <c r="G1668" s="1" t="n">
        <f aca="false">COUNTIF($A1668:$D1668,C1668)</f>
        <v>1</v>
      </c>
      <c r="H1668" s="1" t="n">
        <f aca="false">COUNTIF($A1668:$D1668,D1668)</f>
        <v>1</v>
      </c>
      <c r="I1668" s="0" t="n">
        <f aca="false">IF(MAX(A1668:D1668)&lt;SUM(A1668:D1668)-MAX(A1668:D1668),1,0)</f>
        <v>1</v>
      </c>
      <c r="J1668" s="2" t="n">
        <f aca="false">IF(SUM(E1668:H1668)=6,1,0)</f>
        <v>0</v>
      </c>
    </row>
    <row r="1669" customFormat="false" ht="15" hidden="false" customHeight="false" outlineLevel="0" collapsed="false">
      <c r="A1669" s="0" t="n">
        <v>93</v>
      </c>
      <c r="B1669" s="0" t="n">
        <v>15</v>
      </c>
      <c r="C1669" s="0" t="n">
        <v>86</v>
      </c>
      <c r="D1669" s="0" t="n">
        <v>11</v>
      </c>
      <c r="E1669" s="1" t="n">
        <f aca="false">COUNTIF($A1669:$D1669,A1669)</f>
        <v>1</v>
      </c>
      <c r="F1669" s="1" t="n">
        <f aca="false">COUNTIF($A1669:$D1669,B1669)</f>
        <v>1</v>
      </c>
      <c r="G1669" s="1" t="n">
        <f aca="false">COUNTIF($A1669:$D1669,C1669)</f>
        <v>1</v>
      </c>
      <c r="H1669" s="1" t="n">
        <f aca="false">COUNTIF($A1669:$D1669,D1669)</f>
        <v>1</v>
      </c>
      <c r="I1669" s="0" t="n">
        <f aca="false">IF(MAX(A1669:D1669)&lt;SUM(A1669:D1669)-MAX(A1669:D1669),1,0)</f>
        <v>1</v>
      </c>
      <c r="J1669" s="2" t="n">
        <f aca="false">IF(SUM(E1669:H1669)=6,1,0)</f>
        <v>0</v>
      </c>
    </row>
    <row r="1670" customFormat="false" ht="15" hidden="false" customHeight="false" outlineLevel="0" collapsed="false">
      <c r="A1670" s="0" t="n">
        <v>61</v>
      </c>
      <c r="B1670" s="0" t="n">
        <v>87</v>
      </c>
      <c r="C1670" s="0" t="n">
        <v>36</v>
      </c>
      <c r="D1670" s="0" t="n">
        <v>40</v>
      </c>
      <c r="E1670" s="1" t="n">
        <f aca="false">COUNTIF($A1670:$D1670,A1670)</f>
        <v>1</v>
      </c>
      <c r="F1670" s="1" t="n">
        <f aca="false">COUNTIF($A1670:$D1670,B1670)</f>
        <v>1</v>
      </c>
      <c r="G1670" s="1" t="n">
        <f aca="false">COUNTIF($A1670:$D1670,C1670)</f>
        <v>1</v>
      </c>
      <c r="H1670" s="1" t="n">
        <f aca="false">COUNTIF($A1670:$D1670,D1670)</f>
        <v>1</v>
      </c>
      <c r="I1670" s="0" t="n">
        <f aca="false">IF(MAX(A1670:D1670)&lt;SUM(A1670:D1670)-MAX(A1670:D1670),1,0)</f>
        <v>1</v>
      </c>
      <c r="J1670" s="2" t="n">
        <f aca="false">IF(SUM(E1670:H1670)=6,1,0)</f>
        <v>0</v>
      </c>
    </row>
    <row r="1671" customFormat="false" ht="15" hidden="false" customHeight="false" outlineLevel="0" collapsed="false">
      <c r="A1671" s="0" t="n">
        <v>11</v>
      </c>
      <c r="B1671" s="0" t="n">
        <v>100</v>
      </c>
      <c r="C1671" s="0" t="n">
        <v>15</v>
      </c>
      <c r="D1671" s="0" t="n">
        <v>31</v>
      </c>
      <c r="E1671" s="1" t="n">
        <f aca="false">COUNTIF($A1671:$D1671,A1671)</f>
        <v>1</v>
      </c>
      <c r="F1671" s="1" t="n">
        <f aca="false">COUNTIF($A1671:$D1671,B1671)</f>
        <v>1</v>
      </c>
      <c r="G1671" s="1" t="n">
        <f aca="false">COUNTIF($A1671:$D1671,C1671)</f>
        <v>1</v>
      </c>
      <c r="H1671" s="1" t="n">
        <f aca="false">COUNTIF($A1671:$D1671,D1671)</f>
        <v>1</v>
      </c>
      <c r="I1671" s="0" t="n">
        <f aca="false">IF(MAX(A1671:D1671)&lt;SUM(A1671:D1671)-MAX(A1671:D1671),1,0)</f>
        <v>0</v>
      </c>
      <c r="J1671" s="2" t="n">
        <f aca="false">IF(SUM(E1671:H1671)=6,1,0)</f>
        <v>0</v>
      </c>
    </row>
    <row r="1672" customFormat="false" ht="15" hidden="false" customHeight="false" outlineLevel="0" collapsed="false">
      <c r="A1672" s="0" t="n">
        <v>61</v>
      </c>
      <c r="B1672" s="0" t="n">
        <v>11</v>
      </c>
      <c r="C1672" s="0" t="n">
        <v>18</v>
      </c>
      <c r="D1672" s="0" t="n">
        <v>43</v>
      </c>
      <c r="E1672" s="1" t="n">
        <f aca="false">COUNTIF($A1672:$D1672,A1672)</f>
        <v>1</v>
      </c>
      <c r="F1672" s="1" t="n">
        <f aca="false">COUNTIF($A1672:$D1672,B1672)</f>
        <v>1</v>
      </c>
      <c r="G1672" s="1" t="n">
        <f aca="false">COUNTIF($A1672:$D1672,C1672)</f>
        <v>1</v>
      </c>
      <c r="H1672" s="1" t="n">
        <f aca="false">COUNTIF($A1672:$D1672,D1672)</f>
        <v>1</v>
      </c>
      <c r="I1672" s="0" t="n">
        <f aca="false">IF(MAX(A1672:D1672)&lt;SUM(A1672:D1672)-MAX(A1672:D1672),1,0)</f>
        <v>1</v>
      </c>
      <c r="J1672" s="2" t="n">
        <f aca="false">IF(SUM(E1672:H1672)=6,1,0)</f>
        <v>0</v>
      </c>
    </row>
    <row r="1673" customFormat="false" ht="15" hidden="false" customHeight="false" outlineLevel="0" collapsed="false">
      <c r="A1673" s="0" t="n">
        <v>77</v>
      </c>
      <c r="B1673" s="0" t="n">
        <v>12</v>
      </c>
      <c r="C1673" s="0" t="n">
        <v>9</v>
      </c>
      <c r="D1673" s="0" t="n">
        <v>6</v>
      </c>
      <c r="E1673" s="1" t="n">
        <f aca="false">COUNTIF($A1673:$D1673,A1673)</f>
        <v>1</v>
      </c>
      <c r="F1673" s="1" t="n">
        <f aca="false">COUNTIF($A1673:$D1673,B1673)</f>
        <v>1</v>
      </c>
      <c r="G1673" s="1" t="n">
        <f aca="false">COUNTIF($A1673:$D1673,C1673)</f>
        <v>1</v>
      </c>
      <c r="H1673" s="1" t="n">
        <f aca="false">COUNTIF($A1673:$D1673,D1673)</f>
        <v>1</v>
      </c>
      <c r="I1673" s="0" t="n">
        <f aca="false">IF(MAX(A1673:D1673)&lt;SUM(A1673:D1673)-MAX(A1673:D1673),1,0)</f>
        <v>0</v>
      </c>
      <c r="J1673" s="2" t="n">
        <f aca="false">IF(SUM(E1673:H1673)=6,1,0)</f>
        <v>0</v>
      </c>
    </row>
    <row r="1674" customFormat="false" ht="15" hidden="false" customHeight="false" outlineLevel="0" collapsed="false">
      <c r="A1674" s="0" t="n">
        <v>92</v>
      </c>
      <c r="B1674" s="0" t="n">
        <v>35</v>
      </c>
      <c r="C1674" s="0" t="n">
        <v>10</v>
      </c>
      <c r="D1674" s="0" t="n">
        <v>4</v>
      </c>
      <c r="E1674" s="1" t="n">
        <f aca="false">COUNTIF($A1674:$D1674,A1674)</f>
        <v>1</v>
      </c>
      <c r="F1674" s="1" t="n">
        <f aca="false">COUNTIF($A1674:$D1674,B1674)</f>
        <v>1</v>
      </c>
      <c r="G1674" s="1" t="n">
        <f aca="false">COUNTIF($A1674:$D1674,C1674)</f>
        <v>1</v>
      </c>
      <c r="H1674" s="1" t="n">
        <f aca="false">COUNTIF($A1674:$D1674,D1674)</f>
        <v>1</v>
      </c>
      <c r="I1674" s="0" t="n">
        <f aca="false">IF(MAX(A1674:D1674)&lt;SUM(A1674:D1674)-MAX(A1674:D1674),1,0)</f>
        <v>0</v>
      </c>
      <c r="J1674" s="2" t="n">
        <f aca="false">IF(SUM(E1674:H1674)=6,1,0)</f>
        <v>0</v>
      </c>
    </row>
    <row r="1675" customFormat="false" ht="15" hidden="false" customHeight="false" outlineLevel="0" collapsed="false">
      <c r="A1675" s="0" t="n">
        <v>93</v>
      </c>
      <c r="B1675" s="0" t="n">
        <v>68</v>
      </c>
      <c r="C1675" s="0" t="n">
        <v>74</v>
      </c>
      <c r="D1675" s="0" t="n">
        <v>9</v>
      </c>
      <c r="E1675" s="1" t="n">
        <f aca="false">COUNTIF($A1675:$D1675,A1675)</f>
        <v>1</v>
      </c>
      <c r="F1675" s="1" t="n">
        <f aca="false">COUNTIF($A1675:$D1675,B1675)</f>
        <v>1</v>
      </c>
      <c r="G1675" s="1" t="n">
        <f aca="false">COUNTIF($A1675:$D1675,C1675)</f>
        <v>1</v>
      </c>
      <c r="H1675" s="1" t="n">
        <f aca="false">COUNTIF($A1675:$D1675,D1675)</f>
        <v>1</v>
      </c>
      <c r="I1675" s="0" t="n">
        <f aca="false">IF(MAX(A1675:D1675)&lt;SUM(A1675:D1675)-MAX(A1675:D1675),1,0)</f>
        <v>1</v>
      </c>
      <c r="J1675" s="2" t="n">
        <f aca="false">IF(SUM(E1675:H1675)=6,1,0)</f>
        <v>0</v>
      </c>
    </row>
    <row r="1676" customFormat="false" ht="15" hidden="false" customHeight="false" outlineLevel="0" collapsed="false">
      <c r="A1676" s="0" t="n">
        <v>99</v>
      </c>
      <c r="B1676" s="0" t="n">
        <v>41</v>
      </c>
      <c r="C1676" s="0" t="n">
        <v>24</v>
      </c>
      <c r="D1676" s="0" t="n">
        <v>24</v>
      </c>
      <c r="E1676" s="1" t="n">
        <f aca="false">COUNTIF($A1676:$D1676,A1676)</f>
        <v>1</v>
      </c>
      <c r="F1676" s="1" t="n">
        <f aca="false">COUNTIF($A1676:$D1676,B1676)</f>
        <v>1</v>
      </c>
      <c r="G1676" s="1" t="n">
        <f aca="false">COUNTIF($A1676:$D1676,C1676)</f>
        <v>2</v>
      </c>
      <c r="H1676" s="1" t="n">
        <f aca="false">COUNTIF($A1676:$D1676,D1676)</f>
        <v>2</v>
      </c>
      <c r="I1676" s="0" t="n">
        <f aca="false">IF(MAX(A1676:D1676)&lt;SUM(A1676:D1676)-MAX(A1676:D1676),1,0)</f>
        <v>0</v>
      </c>
      <c r="J1676" s="2" t="n">
        <f aca="false">IF(SUM(E1676:H1676)=6,1,0)</f>
        <v>1</v>
      </c>
    </row>
    <row r="1677" customFormat="false" ht="15" hidden="false" customHeight="false" outlineLevel="0" collapsed="false">
      <c r="A1677" s="0" t="n">
        <v>60</v>
      </c>
      <c r="B1677" s="0" t="n">
        <v>55</v>
      </c>
      <c r="C1677" s="0" t="n">
        <v>36</v>
      </c>
      <c r="D1677" s="0" t="n">
        <v>43</v>
      </c>
      <c r="E1677" s="1" t="n">
        <f aca="false">COUNTIF($A1677:$D1677,A1677)</f>
        <v>1</v>
      </c>
      <c r="F1677" s="1" t="n">
        <f aca="false">COUNTIF($A1677:$D1677,B1677)</f>
        <v>1</v>
      </c>
      <c r="G1677" s="1" t="n">
        <f aca="false">COUNTIF($A1677:$D1677,C1677)</f>
        <v>1</v>
      </c>
      <c r="H1677" s="1" t="n">
        <f aca="false">COUNTIF($A1677:$D1677,D1677)</f>
        <v>1</v>
      </c>
      <c r="I1677" s="0" t="n">
        <f aca="false">IF(MAX(A1677:D1677)&lt;SUM(A1677:D1677)-MAX(A1677:D1677),1,0)</f>
        <v>1</v>
      </c>
      <c r="J1677" s="2" t="n">
        <f aca="false">IF(SUM(E1677:H1677)=6,1,0)</f>
        <v>0</v>
      </c>
    </row>
    <row r="1678" customFormat="false" ht="15" hidden="false" customHeight="false" outlineLevel="0" collapsed="false">
      <c r="A1678" s="0" t="n">
        <v>64</v>
      </c>
      <c r="B1678" s="0" t="n">
        <v>24</v>
      </c>
      <c r="C1678" s="0" t="n">
        <v>15</v>
      </c>
      <c r="D1678" s="0" t="n">
        <v>3</v>
      </c>
      <c r="E1678" s="1" t="n">
        <f aca="false">COUNTIF($A1678:$D1678,A1678)</f>
        <v>1</v>
      </c>
      <c r="F1678" s="1" t="n">
        <f aca="false">COUNTIF($A1678:$D1678,B1678)</f>
        <v>1</v>
      </c>
      <c r="G1678" s="1" t="n">
        <f aca="false">COUNTIF($A1678:$D1678,C1678)</f>
        <v>1</v>
      </c>
      <c r="H1678" s="1" t="n">
        <f aca="false">COUNTIF($A1678:$D1678,D1678)</f>
        <v>1</v>
      </c>
      <c r="I1678" s="0" t="n">
        <f aca="false">IF(MAX(A1678:D1678)&lt;SUM(A1678:D1678)-MAX(A1678:D1678),1,0)</f>
        <v>0</v>
      </c>
      <c r="J1678" s="2" t="n">
        <f aca="false">IF(SUM(E1678:H1678)=6,1,0)</f>
        <v>0</v>
      </c>
    </row>
    <row r="1679" customFormat="false" ht="15" hidden="false" customHeight="false" outlineLevel="0" collapsed="false">
      <c r="A1679" s="0" t="n">
        <v>16</v>
      </c>
      <c r="B1679" s="0" t="n">
        <v>69</v>
      </c>
      <c r="C1679" s="0" t="n">
        <v>31</v>
      </c>
      <c r="D1679" s="0" t="n">
        <v>23</v>
      </c>
      <c r="E1679" s="1" t="n">
        <f aca="false">COUNTIF($A1679:$D1679,A1679)</f>
        <v>1</v>
      </c>
      <c r="F1679" s="1" t="n">
        <f aca="false">COUNTIF($A1679:$D1679,B1679)</f>
        <v>1</v>
      </c>
      <c r="G1679" s="1" t="n">
        <f aca="false">COUNTIF($A1679:$D1679,C1679)</f>
        <v>1</v>
      </c>
      <c r="H1679" s="1" t="n">
        <f aca="false">COUNTIF($A1679:$D1679,D1679)</f>
        <v>1</v>
      </c>
      <c r="I1679" s="0" t="n">
        <f aca="false">IF(MAX(A1679:D1679)&lt;SUM(A1679:D1679)-MAX(A1679:D1679),1,0)</f>
        <v>1</v>
      </c>
      <c r="J1679" s="2" t="n">
        <f aca="false">IF(SUM(E1679:H1679)=6,1,0)</f>
        <v>0</v>
      </c>
    </row>
    <row r="1680" customFormat="false" ht="15" hidden="false" customHeight="false" outlineLevel="0" collapsed="false">
      <c r="A1680" s="0" t="n">
        <v>58</v>
      </c>
      <c r="B1680" s="0" t="n">
        <v>69</v>
      </c>
      <c r="C1680" s="0" t="n">
        <v>39</v>
      </c>
      <c r="D1680" s="0" t="n">
        <v>47</v>
      </c>
      <c r="E1680" s="1" t="n">
        <f aca="false">COUNTIF($A1680:$D1680,A1680)</f>
        <v>1</v>
      </c>
      <c r="F1680" s="1" t="n">
        <f aca="false">COUNTIF($A1680:$D1680,B1680)</f>
        <v>1</v>
      </c>
      <c r="G1680" s="1" t="n">
        <f aca="false">COUNTIF($A1680:$D1680,C1680)</f>
        <v>1</v>
      </c>
      <c r="H1680" s="1" t="n">
        <f aca="false">COUNTIF($A1680:$D1680,D1680)</f>
        <v>1</v>
      </c>
      <c r="I1680" s="0" t="n">
        <f aca="false">IF(MAX(A1680:D1680)&lt;SUM(A1680:D1680)-MAX(A1680:D1680),1,0)</f>
        <v>1</v>
      </c>
      <c r="J1680" s="2" t="n">
        <f aca="false">IF(SUM(E1680:H1680)=6,1,0)</f>
        <v>0</v>
      </c>
    </row>
    <row r="1681" customFormat="false" ht="15" hidden="false" customHeight="false" outlineLevel="0" collapsed="false">
      <c r="A1681" s="0" t="n">
        <v>9</v>
      </c>
      <c r="B1681" s="0" t="n">
        <v>30</v>
      </c>
      <c r="C1681" s="0" t="n">
        <v>45</v>
      </c>
      <c r="D1681" s="0" t="n">
        <v>17</v>
      </c>
      <c r="E1681" s="1" t="n">
        <f aca="false">COUNTIF($A1681:$D1681,A1681)</f>
        <v>1</v>
      </c>
      <c r="F1681" s="1" t="n">
        <f aca="false">COUNTIF($A1681:$D1681,B1681)</f>
        <v>1</v>
      </c>
      <c r="G1681" s="1" t="n">
        <f aca="false">COUNTIF($A1681:$D1681,C1681)</f>
        <v>1</v>
      </c>
      <c r="H1681" s="1" t="n">
        <f aca="false">COUNTIF($A1681:$D1681,D1681)</f>
        <v>1</v>
      </c>
      <c r="I1681" s="0" t="n">
        <f aca="false">IF(MAX(A1681:D1681)&lt;SUM(A1681:D1681)-MAX(A1681:D1681),1,0)</f>
        <v>1</v>
      </c>
      <c r="J1681" s="2" t="n">
        <f aca="false">IF(SUM(E1681:H1681)=6,1,0)</f>
        <v>0</v>
      </c>
    </row>
    <row r="1682" customFormat="false" ht="15" hidden="false" customHeight="false" outlineLevel="0" collapsed="false">
      <c r="A1682" s="0" t="n">
        <v>32</v>
      </c>
      <c r="B1682" s="0" t="n">
        <v>63</v>
      </c>
      <c r="C1682" s="0" t="n">
        <v>39</v>
      </c>
      <c r="D1682" s="0" t="n">
        <v>14</v>
      </c>
      <c r="E1682" s="1" t="n">
        <f aca="false">COUNTIF($A1682:$D1682,A1682)</f>
        <v>1</v>
      </c>
      <c r="F1682" s="1" t="n">
        <f aca="false">COUNTIF($A1682:$D1682,B1682)</f>
        <v>1</v>
      </c>
      <c r="G1682" s="1" t="n">
        <f aca="false">COUNTIF($A1682:$D1682,C1682)</f>
        <v>1</v>
      </c>
      <c r="H1682" s="1" t="n">
        <f aca="false">COUNTIF($A1682:$D1682,D1682)</f>
        <v>1</v>
      </c>
      <c r="I1682" s="0" t="n">
        <f aca="false">IF(MAX(A1682:D1682)&lt;SUM(A1682:D1682)-MAX(A1682:D1682),1,0)</f>
        <v>1</v>
      </c>
      <c r="J1682" s="2" t="n">
        <f aca="false">IF(SUM(E1682:H1682)=6,1,0)</f>
        <v>0</v>
      </c>
    </row>
    <row r="1683" customFormat="false" ht="15" hidden="false" customHeight="false" outlineLevel="0" collapsed="false">
      <c r="A1683" s="0" t="n">
        <v>12</v>
      </c>
      <c r="B1683" s="0" t="n">
        <v>7</v>
      </c>
      <c r="C1683" s="0" t="n">
        <v>43</v>
      </c>
      <c r="D1683" s="0" t="n">
        <v>28</v>
      </c>
      <c r="E1683" s="1" t="n">
        <f aca="false">COUNTIF($A1683:$D1683,A1683)</f>
        <v>1</v>
      </c>
      <c r="F1683" s="1" t="n">
        <f aca="false">COUNTIF($A1683:$D1683,B1683)</f>
        <v>1</v>
      </c>
      <c r="G1683" s="1" t="n">
        <f aca="false">COUNTIF($A1683:$D1683,C1683)</f>
        <v>1</v>
      </c>
      <c r="H1683" s="1" t="n">
        <f aca="false">COUNTIF($A1683:$D1683,D1683)</f>
        <v>1</v>
      </c>
      <c r="I1683" s="0" t="n">
        <f aca="false">IF(MAX(A1683:D1683)&lt;SUM(A1683:D1683)-MAX(A1683:D1683),1,0)</f>
        <v>1</v>
      </c>
      <c r="J1683" s="2" t="n">
        <f aca="false">IF(SUM(E1683:H1683)=6,1,0)</f>
        <v>0</v>
      </c>
    </row>
    <row r="1684" customFormat="false" ht="15" hidden="false" customHeight="false" outlineLevel="0" collapsed="false">
      <c r="A1684" s="0" t="n">
        <v>34</v>
      </c>
      <c r="B1684" s="0" t="n">
        <v>92</v>
      </c>
      <c r="C1684" s="0" t="n">
        <v>73</v>
      </c>
      <c r="D1684" s="0" t="n">
        <v>36</v>
      </c>
      <c r="E1684" s="1" t="n">
        <f aca="false">COUNTIF($A1684:$D1684,A1684)</f>
        <v>1</v>
      </c>
      <c r="F1684" s="1" t="n">
        <f aca="false">COUNTIF($A1684:$D1684,B1684)</f>
        <v>1</v>
      </c>
      <c r="G1684" s="1" t="n">
        <f aca="false">COUNTIF($A1684:$D1684,C1684)</f>
        <v>1</v>
      </c>
      <c r="H1684" s="1" t="n">
        <f aca="false">COUNTIF($A1684:$D1684,D1684)</f>
        <v>1</v>
      </c>
      <c r="I1684" s="0" t="n">
        <f aca="false">IF(MAX(A1684:D1684)&lt;SUM(A1684:D1684)-MAX(A1684:D1684),1,0)</f>
        <v>1</v>
      </c>
      <c r="J1684" s="2" t="n">
        <f aca="false">IF(SUM(E1684:H1684)=6,1,0)</f>
        <v>0</v>
      </c>
    </row>
    <row r="1685" customFormat="false" ht="15" hidden="false" customHeight="false" outlineLevel="0" collapsed="false">
      <c r="A1685" s="0" t="n">
        <v>85</v>
      </c>
      <c r="B1685" s="0" t="n">
        <v>77</v>
      </c>
      <c r="C1685" s="0" t="n">
        <v>80</v>
      </c>
      <c r="D1685" s="0" t="n">
        <v>12</v>
      </c>
      <c r="E1685" s="1" t="n">
        <f aca="false">COUNTIF($A1685:$D1685,A1685)</f>
        <v>1</v>
      </c>
      <c r="F1685" s="1" t="n">
        <f aca="false">COUNTIF($A1685:$D1685,B1685)</f>
        <v>1</v>
      </c>
      <c r="G1685" s="1" t="n">
        <f aca="false">COUNTIF($A1685:$D1685,C1685)</f>
        <v>1</v>
      </c>
      <c r="H1685" s="1" t="n">
        <f aca="false">COUNTIF($A1685:$D1685,D1685)</f>
        <v>1</v>
      </c>
      <c r="I1685" s="0" t="n">
        <f aca="false">IF(MAX(A1685:D1685)&lt;SUM(A1685:D1685)-MAX(A1685:D1685),1,0)</f>
        <v>1</v>
      </c>
      <c r="J1685" s="2" t="n">
        <f aca="false">IF(SUM(E1685:H1685)=6,1,0)</f>
        <v>0</v>
      </c>
    </row>
    <row r="1686" customFormat="false" ht="15" hidden="false" customHeight="false" outlineLevel="0" collapsed="false">
      <c r="A1686" s="0" t="n">
        <v>2</v>
      </c>
      <c r="B1686" s="0" t="n">
        <v>50</v>
      </c>
      <c r="C1686" s="0" t="n">
        <v>45</v>
      </c>
      <c r="D1686" s="0" t="n">
        <v>29</v>
      </c>
      <c r="E1686" s="1" t="n">
        <f aca="false">COUNTIF($A1686:$D1686,A1686)</f>
        <v>1</v>
      </c>
      <c r="F1686" s="1" t="n">
        <f aca="false">COUNTIF($A1686:$D1686,B1686)</f>
        <v>1</v>
      </c>
      <c r="G1686" s="1" t="n">
        <f aca="false">COUNTIF($A1686:$D1686,C1686)</f>
        <v>1</v>
      </c>
      <c r="H1686" s="1" t="n">
        <f aca="false">COUNTIF($A1686:$D1686,D1686)</f>
        <v>1</v>
      </c>
      <c r="I1686" s="0" t="n">
        <f aca="false">IF(MAX(A1686:D1686)&lt;SUM(A1686:D1686)-MAX(A1686:D1686),1,0)</f>
        <v>1</v>
      </c>
      <c r="J1686" s="2" t="n">
        <f aca="false">IF(SUM(E1686:H1686)=6,1,0)</f>
        <v>0</v>
      </c>
    </row>
    <row r="1687" customFormat="false" ht="15" hidden="false" customHeight="false" outlineLevel="0" collapsed="false">
      <c r="A1687" s="0" t="n">
        <v>79</v>
      </c>
      <c r="B1687" s="0" t="n">
        <v>99</v>
      </c>
      <c r="C1687" s="0" t="n">
        <v>98</v>
      </c>
      <c r="D1687" s="0" t="n">
        <v>48</v>
      </c>
      <c r="E1687" s="1" t="n">
        <f aca="false">COUNTIF($A1687:$D1687,A1687)</f>
        <v>1</v>
      </c>
      <c r="F1687" s="1" t="n">
        <f aca="false">COUNTIF($A1687:$D1687,B1687)</f>
        <v>1</v>
      </c>
      <c r="G1687" s="1" t="n">
        <f aca="false">COUNTIF($A1687:$D1687,C1687)</f>
        <v>1</v>
      </c>
      <c r="H1687" s="1" t="n">
        <f aca="false">COUNTIF($A1687:$D1687,D1687)</f>
        <v>1</v>
      </c>
      <c r="I1687" s="0" t="n">
        <f aca="false">IF(MAX(A1687:D1687)&lt;SUM(A1687:D1687)-MAX(A1687:D1687),1,0)</f>
        <v>1</v>
      </c>
      <c r="J1687" s="2" t="n">
        <f aca="false">IF(SUM(E1687:H1687)=6,1,0)</f>
        <v>0</v>
      </c>
    </row>
    <row r="1688" customFormat="false" ht="15" hidden="false" customHeight="false" outlineLevel="0" collapsed="false">
      <c r="A1688" s="0" t="n">
        <v>27</v>
      </c>
      <c r="B1688" s="0" t="n">
        <v>91</v>
      </c>
      <c r="C1688" s="0" t="n">
        <v>61</v>
      </c>
      <c r="D1688" s="0" t="n">
        <v>5</v>
      </c>
      <c r="E1688" s="1" t="n">
        <f aca="false">COUNTIF($A1688:$D1688,A1688)</f>
        <v>1</v>
      </c>
      <c r="F1688" s="1" t="n">
        <f aca="false">COUNTIF($A1688:$D1688,B1688)</f>
        <v>1</v>
      </c>
      <c r="G1688" s="1" t="n">
        <f aca="false">COUNTIF($A1688:$D1688,C1688)</f>
        <v>1</v>
      </c>
      <c r="H1688" s="1" t="n">
        <f aca="false">COUNTIF($A1688:$D1688,D1688)</f>
        <v>1</v>
      </c>
      <c r="I1688" s="0" t="n">
        <f aca="false">IF(MAX(A1688:D1688)&lt;SUM(A1688:D1688)-MAX(A1688:D1688),1,0)</f>
        <v>1</v>
      </c>
      <c r="J1688" s="2" t="n">
        <f aca="false">IF(SUM(E1688:H1688)=6,1,0)</f>
        <v>0</v>
      </c>
    </row>
    <row r="1689" customFormat="false" ht="15" hidden="false" customHeight="false" outlineLevel="0" collapsed="false">
      <c r="A1689" s="0" t="n">
        <v>15</v>
      </c>
      <c r="B1689" s="0" t="n">
        <v>19</v>
      </c>
      <c r="C1689" s="0" t="n">
        <v>43</v>
      </c>
      <c r="D1689" s="0" t="n">
        <v>4</v>
      </c>
      <c r="E1689" s="1" t="n">
        <f aca="false">COUNTIF($A1689:$D1689,A1689)</f>
        <v>1</v>
      </c>
      <c r="F1689" s="1" t="n">
        <f aca="false">COUNTIF($A1689:$D1689,B1689)</f>
        <v>1</v>
      </c>
      <c r="G1689" s="1" t="n">
        <f aca="false">COUNTIF($A1689:$D1689,C1689)</f>
        <v>1</v>
      </c>
      <c r="H1689" s="1" t="n">
        <f aca="false">COUNTIF($A1689:$D1689,D1689)</f>
        <v>1</v>
      </c>
      <c r="I1689" s="0" t="n">
        <f aca="false">IF(MAX(A1689:D1689)&lt;SUM(A1689:D1689)-MAX(A1689:D1689),1,0)</f>
        <v>0</v>
      </c>
      <c r="J1689" s="2" t="n">
        <f aca="false">IF(SUM(E1689:H1689)=6,1,0)</f>
        <v>0</v>
      </c>
    </row>
    <row r="1690" customFormat="false" ht="15" hidden="false" customHeight="false" outlineLevel="0" collapsed="false">
      <c r="A1690" s="0" t="n">
        <v>73</v>
      </c>
      <c r="B1690" s="0" t="n">
        <v>87</v>
      </c>
      <c r="C1690" s="0" t="n">
        <v>21</v>
      </c>
      <c r="D1690" s="0" t="n">
        <v>47</v>
      </c>
      <c r="E1690" s="1" t="n">
        <f aca="false">COUNTIF($A1690:$D1690,A1690)</f>
        <v>1</v>
      </c>
      <c r="F1690" s="1" t="n">
        <f aca="false">COUNTIF($A1690:$D1690,B1690)</f>
        <v>1</v>
      </c>
      <c r="G1690" s="1" t="n">
        <f aca="false">COUNTIF($A1690:$D1690,C1690)</f>
        <v>1</v>
      </c>
      <c r="H1690" s="1" t="n">
        <f aca="false">COUNTIF($A1690:$D1690,D1690)</f>
        <v>1</v>
      </c>
      <c r="I1690" s="0" t="n">
        <f aca="false">IF(MAX(A1690:D1690)&lt;SUM(A1690:D1690)-MAX(A1690:D1690),1,0)</f>
        <v>1</v>
      </c>
      <c r="J1690" s="2" t="n">
        <f aca="false">IF(SUM(E1690:H1690)=6,1,0)</f>
        <v>0</v>
      </c>
    </row>
    <row r="1691" customFormat="false" ht="15" hidden="false" customHeight="false" outlineLevel="0" collapsed="false">
      <c r="A1691" s="0" t="n">
        <v>46</v>
      </c>
      <c r="B1691" s="0" t="n">
        <v>41</v>
      </c>
      <c r="C1691" s="0" t="n">
        <v>53</v>
      </c>
      <c r="D1691" s="0" t="n">
        <v>22</v>
      </c>
      <c r="E1691" s="1" t="n">
        <f aca="false">COUNTIF($A1691:$D1691,A1691)</f>
        <v>1</v>
      </c>
      <c r="F1691" s="1" t="n">
        <f aca="false">COUNTIF($A1691:$D1691,B1691)</f>
        <v>1</v>
      </c>
      <c r="G1691" s="1" t="n">
        <f aca="false">COUNTIF($A1691:$D1691,C1691)</f>
        <v>1</v>
      </c>
      <c r="H1691" s="1" t="n">
        <f aca="false">COUNTIF($A1691:$D1691,D1691)</f>
        <v>1</v>
      </c>
      <c r="I1691" s="0" t="n">
        <f aca="false">IF(MAX(A1691:D1691)&lt;SUM(A1691:D1691)-MAX(A1691:D1691),1,0)</f>
        <v>1</v>
      </c>
      <c r="J1691" s="2" t="n">
        <f aca="false">IF(SUM(E1691:H1691)=6,1,0)</f>
        <v>0</v>
      </c>
    </row>
    <row r="1692" customFormat="false" ht="15" hidden="false" customHeight="false" outlineLevel="0" collapsed="false">
      <c r="A1692" s="0" t="n">
        <v>85</v>
      </c>
      <c r="B1692" s="0" t="n">
        <v>59</v>
      </c>
      <c r="C1692" s="0" t="n">
        <v>68</v>
      </c>
      <c r="D1692" s="0" t="n">
        <v>15</v>
      </c>
      <c r="E1692" s="1" t="n">
        <f aca="false">COUNTIF($A1692:$D1692,A1692)</f>
        <v>1</v>
      </c>
      <c r="F1692" s="1" t="n">
        <f aca="false">COUNTIF($A1692:$D1692,B1692)</f>
        <v>1</v>
      </c>
      <c r="G1692" s="1" t="n">
        <f aca="false">COUNTIF($A1692:$D1692,C1692)</f>
        <v>1</v>
      </c>
      <c r="H1692" s="1" t="n">
        <f aca="false">COUNTIF($A1692:$D1692,D1692)</f>
        <v>1</v>
      </c>
      <c r="I1692" s="0" t="n">
        <f aca="false">IF(MAX(A1692:D1692)&lt;SUM(A1692:D1692)-MAX(A1692:D1692),1,0)</f>
        <v>1</v>
      </c>
      <c r="J1692" s="2" t="n">
        <f aca="false">IF(SUM(E1692:H1692)=6,1,0)</f>
        <v>0</v>
      </c>
    </row>
    <row r="1693" customFormat="false" ht="15" hidden="false" customHeight="false" outlineLevel="0" collapsed="false">
      <c r="A1693" s="0" t="n">
        <v>54</v>
      </c>
      <c r="B1693" s="0" t="n">
        <v>53</v>
      </c>
      <c r="C1693" s="0" t="n">
        <v>54</v>
      </c>
      <c r="D1693" s="0" t="n">
        <v>48</v>
      </c>
      <c r="E1693" s="1" t="n">
        <f aca="false">COUNTIF($A1693:$D1693,A1693)</f>
        <v>2</v>
      </c>
      <c r="F1693" s="1" t="n">
        <f aca="false">COUNTIF($A1693:$D1693,B1693)</f>
        <v>1</v>
      </c>
      <c r="G1693" s="1" t="n">
        <f aca="false">COUNTIF($A1693:$D1693,C1693)</f>
        <v>2</v>
      </c>
      <c r="H1693" s="1" t="n">
        <f aca="false">COUNTIF($A1693:$D1693,D1693)</f>
        <v>1</v>
      </c>
      <c r="I1693" s="0" t="n">
        <f aca="false">IF(MAX(A1693:D1693)&lt;SUM(A1693:D1693)-MAX(A1693:D1693),1,0)</f>
        <v>1</v>
      </c>
      <c r="J1693" s="2" t="n">
        <f aca="false">IF(SUM(E1693:H1693)=6,1,0)</f>
        <v>1</v>
      </c>
    </row>
    <row r="1694" customFormat="false" ht="15" hidden="false" customHeight="false" outlineLevel="0" collapsed="false">
      <c r="A1694" s="0" t="n">
        <v>81</v>
      </c>
      <c r="B1694" s="0" t="n">
        <v>5</v>
      </c>
      <c r="C1694" s="0" t="n">
        <v>98</v>
      </c>
      <c r="D1694" s="0" t="n">
        <v>5</v>
      </c>
      <c r="E1694" s="1" t="n">
        <f aca="false">COUNTIF($A1694:$D1694,A1694)</f>
        <v>1</v>
      </c>
      <c r="F1694" s="1" t="n">
        <f aca="false">COUNTIF($A1694:$D1694,B1694)</f>
        <v>2</v>
      </c>
      <c r="G1694" s="1" t="n">
        <f aca="false">COUNTIF($A1694:$D1694,C1694)</f>
        <v>1</v>
      </c>
      <c r="H1694" s="1" t="n">
        <f aca="false">COUNTIF($A1694:$D1694,D1694)</f>
        <v>2</v>
      </c>
      <c r="I1694" s="0" t="n">
        <f aca="false">IF(MAX(A1694:D1694)&lt;SUM(A1694:D1694)-MAX(A1694:D1694),1,0)</f>
        <v>0</v>
      </c>
      <c r="J1694" s="2" t="n">
        <f aca="false">IF(SUM(E1694:H1694)=6,1,0)</f>
        <v>1</v>
      </c>
    </row>
    <row r="1695" customFormat="false" ht="15" hidden="false" customHeight="false" outlineLevel="0" collapsed="false">
      <c r="A1695" s="0" t="n">
        <v>93</v>
      </c>
      <c r="B1695" s="0" t="n">
        <v>88</v>
      </c>
      <c r="C1695" s="0" t="n">
        <v>27</v>
      </c>
      <c r="D1695" s="0" t="n">
        <v>47</v>
      </c>
      <c r="E1695" s="1" t="n">
        <f aca="false">COUNTIF($A1695:$D1695,A1695)</f>
        <v>1</v>
      </c>
      <c r="F1695" s="1" t="n">
        <f aca="false">COUNTIF($A1695:$D1695,B1695)</f>
        <v>1</v>
      </c>
      <c r="G1695" s="1" t="n">
        <f aca="false">COUNTIF($A1695:$D1695,C1695)</f>
        <v>1</v>
      </c>
      <c r="H1695" s="1" t="n">
        <f aca="false">COUNTIF($A1695:$D1695,D1695)</f>
        <v>1</v>
      </c>
      <c r="I1695" s="0" t="n">
        <f aca="false">IF(MAX(A1695:D1695)&lt;SUM(A1695:D1695)-MAX(A1695:D1695),1,0)</f>
        <v>1</v>
      </c>
      <c r="J1695" s="2" t="n">
        <f aca="false">IF(SUM(E1695:H1695)=6,1,0)</f>
        <v>0</v>
      </c>
    </row>
    <row r="1696" customFormat="false" ht="15" hidden="false" customHeight="false" outlineLevel="0" collapsed="false">
      <c r="A1696" s="0" t="n">
        <v>27</v>
      </c>
      <c r="B1696" s="0" t="n">
        <v>74</v>
      </c>
      <c r="C1696" s="0" t="n">
        <v>66</v>
      </c>
      <c r="D1696" s="0" t="n">
        <v>31</v>
      </c>
      <c r="E1696" s="1" t="n">
        <f aca="false">COUNTIF($A1696:$D1696,A1696)</f>
        <v>1</v>
      </c>
      <c r="F1696" s="1" t="n">
        <f aca="false">COUNTIF($A1696:$D1696,B1696)</f>
        <v>1</v>
      </c>
      <c r="G1696" s="1" t="n">
        <f aca="false">COUNTIF($A1696:$D1696,C1696)</f>
        <v>1</v>
      </c>
      <c r="H1696" s="1" t="n">
        <f aca="false">COUNTIF($A1696:$D1696,D1696)</f>
        <v>1</v>
      </c>
      <c r="I1696" s="0" t="n">
        <f aca="false">IF(MAX(A1696:D1696)&lt;SUM(A1696:D1696)-MAX(A1696:D1696),1,0)</f>
        <v>1</v>
      </c>
      <c r="J1696" s="2" t="n">
        <f aca="false">IF(SUM(E1696:H1696)=6,1,0)</f>
        <v>0</v>
      </c>
    </row>
    <row r="1697" customFormat="false" ht="15" hidden="false" customHeight="false" outlineLevel="0" collapsed="false">
      <c r="A1697" s="0" t="n">
        <v>15</v>
      </c>
      <c r="B1697" s="0" t="n">
        <v>11</v>
      </c>
      <c r="C1697" s="0" t="n">
        <v>1</v>
      </c>
      <c r="D1697" s="0" t="n">
        <v>9</v>
      </c>
      <c r="E1697" s="1" t="n">
        <f aca="false">COUNTIF($A1697:$D1697,A1697)</f>
        <v>1</v>
      </c>
      <c r="F1697" s="1" t="n">
        <f aca="false">COUNTIF($A1697:$D1697,B1697)</f>
        <v>1</v>
      </c>
      <c r="G1697" s="1" t="n">
        <f aca="false">COUNTIF($A1697:$D1697,C1697)</f>
        <v>1</v>
      </c>
      <c r="H1697" s="1" t="n">
        <f aca="false">COUNTIF($A1697:$D1697,D1697)</f>
        <v>1</v>
      </c>
      <c r="I1697" s="0" t="n">
        <f aca="false">IF(MAX(A1697:D1697)&lt;SUM(A1697:D1697)-MAX(A1697:D1697),1,0)</f>
        <v>1</v>
      </c>
      <c r="J1697" s="2" t="n">
        <f aca="false">IF(SUM(E1697:H1697)=6,1,0)</f>
        <v>0</v>
      </c>
    </row>
    <row r="1698" customFormat="false" ht="15" hidden="false" customHeight="false" outlineLevel="0" collapsed="false">
      <c r="A1698" s="0" t="n">
        <v>18</v>
      </c>
      <c r="B1698" s="0" t="n">
        <v>43</v>
      </c>
      <c r="C1698" s="0" t="n">
        <v>99</v>
      </c>
      <c r="D1698" s="0" t="n">
        <v>42</v>
      </c>
      <c r="E1698" s="1" t="n">
        <f aca="false">COUNTIF($A1698:$D1698,A1698)</f>
        <v>1</v>
      </c>
      <c r="F1698" s="1" t="n">
        <f aca="false">COUNTIF($A1698:$D1698,B1698)</f>
        <v>1</v>
      </c>
      <c r="G1698" s="1" t="n">
        <f aca="false">COUNTIF($A1698:$D1698,C1698)</f>
        <v>1</v>
      </c>
      <c r="H1698" s="1" t="n">
        <f aca="false">COUNTIF($A1698:$D1698,D1698)</f>
        <v>1</v>
      </c>
      <c r="I1698" s="0" t="n">
        <f aca="false">IF(MAX(A1698:D1698)&lt;SUM(A1698:D1698)-MAX(A1698:D1698),1,0)</f>
        <v>1</v>
      </c>
      <c r="J1698" s="2" t="n">
        <f aca="false">IF(SUM(E1698:H1698)=6,1,0)</f>
        <v>0</v>
      </c>
    </row>
    <row r="1699" customFormat="false" ht="15" hidden="false" customHeight="false" outlineLevel="0" collapsed="false">
      <c r="A1699" s="0" t="n">
        <v>75</v>
      </c>
      <c r="B1699" s="0" t="n">
        <v>70</v>
      </c>
      <c r="C1699" s="0" t="n">
        <v>69</v>
      </c>
      <c r="D1699" s="0" t="n">
        <v>50</v>
      </c>
      <c r="E1699" s="1" t="n">
        <f aca="false">COUNTIF($A1699:$D1699,A1699)</f>
        <v>1</v>
      </c>
      <c r="F1699" s="1" t="n">
        <f aca="false">COUNTIF($A1699:$D1699,B1699)</f>
        <v>1</v>
      </c>
      <c r="G1699" s="1" t="n">
        <f aca="false">COUNTIF($A1699:$D1699,C1699)</f>
        <v>1</v>
      </c>
      <c r="H1699" s="1" t="n">
        <f aca="false">COUNTIF($A1699:$D1699,D1699)</f>
        <v>1</v>
      </c>
      <c r="I1699" s="0" t="n">
        <f aca="false">IF(MAX(A1699:D1699)&lt;SUM(A1699:D1699)-MAX(A1699:D1699),1,0)</f>
        <v>1</v>
      </c>
      <c r="J1699" s="2" t="n">
        <f aca="false">IF(SUM(E1699:H1699)=6,1,0)</f>
        <v>0</v>
      </c>
    </row>
    <row r="1700" customFormat="false" ht="15" hidden="false" customHeight="false" outlineLevel="0" collapsed="false">
      <c r="A1700" s="0" t="n">
        <v>85</v>
      </c>
      <c r="B1700" s="0" t="n">
        <v>45</v>
      </c>
      <c r="C1700" s="0" t="n">
        <v>100</v>
      </c>
      <c r="D1700" s="0" t="n">
        <v>48</v>
      </c>
      <c r="E1700" s="1" t="n">
        <f aca="false">COUNTIF($A1700:$D1700,A1700)</f>
        <v>1</v>
      </c>
      <c r="F1700" s="1" t="n">
        <f aca="false">COUNTIF($A1700:$D1700,B1700)</f>
        <v>1</v>
      </c>
      <c r="G1700" s="1" t="n">
        <f aca="false">COUNTIF($A1700:$D1700,C1700)</f>
        <v>1</v>
      </c>
      <c r="H1700" s="1" t="n">
        <f aca="false">COUNTIF($A1700:$D1700,D1700)</f>
        <v>1</v>
      </c>
      <c r="I1700" s="0" t="n">
        <f aca="false">IF(MAX(A1700:D1700)&lt;SUM(A1700:D1700)-MAX(A1700:D1700),1,0)</f>
        <v>1</v>
      </c>
      <c r="J1700" s="2" t="n">
        <f aca="false">IF(SUM(E1700:H1700)=6,1,0)</f>
        <v>0</v>
      </c>
    </row>
    <row r="1701" customFormat="false" ht="15" hidden="false" customHeight="false" outlineLevel="0" collapsed="false">
      <c r="A1701" s="0" t="n">
        <v>50</v>
      </c>
      <c r="B1701" s="0" t="n">
        <v>91</v>
      </c>
      <c r="C1701" s="0" t="n">
        <v>93</v>
      </c>
      <c r="D1701" s="0" t="n">
        <v>5</v>
      </c>
      <c r="E1701" s="1" t="n">
        <f aca="false">COUNTIF($A1701:$D1701,A1701)</f>
        <v>1</v>
      </c>
      <c r="F1701" s="1" t="n">
        <f aca="false">COUNTIF($A1701:$D1701,B1701)</f>
        <v>1</v>
      </c>
      <c r="G1701" s="1" t="n">
        <f aca="false">COUNTIF($A1701:$D1701,C1701)</f>
        <v>1</v>
      </c>
      <c r="H1701" s="1" t="n">
        <f aca="false">COUNTIF($A1701:$D1701,D1701)</f>
        <v>1</v>
      </c>
      <c r="I1701" s="0" t="n">
        <f aca="false">IF(MAX(A1701:D1701)&lt;SUM(A1701:D1701)-MAX(A1701:D1701),1,0)</f>
        <v>1</v>
      </c>
      <c r="J1701" s="2" t="n">
        <f aca="false">IF(SUM(E1701:H1701)=6,1,0)</f>
        <v>0</v>
      </c>
    </row>
    <row r="1702" customFormat="false" ht="15" hidden="false" customHeight="false" outlineLevel="0" collapsed="false">
      <c r="A1702" s="0" t="n">
        <v>94</v>
      </c>
      <c r="B1702" s="0" t="n">
        <v>6</v>
      </c>
      <c r="C1702" s="0" t="n">
        <v>32</v>
      </c>
      <c r="D1702" s="0" t="n">
        <v>50</v>
      </c>
      <c r="E1702" s="1" t="n">
        <f aca="false">COUNTIF($A1702:$D1702,A1702)</f>
        <v>1</v>
      </c>
      <c r="F1702" s="1" t="n">
        <f aca="false">COUNTIF($A1702:$D1702,B1702)</f>
        <v>1</v>
      </c>
      <c r="G1702" s="1" t="n">
        <f aca="false">COUNTIF($A1702:$D1702,C1702)</f>
        <v>1</v>
      </c>
      <c r="H1702" s="1" t="n">
        <f aca="false">COUNTIF($A1702:$D1702,D1702)</f>
        <v>1</v>
      </c>
      <c r="I1702" s="0" t="n">
        <f aca="false">IF(MAX(A1702:D1702)&lt;SUM(A1702:D1702)-MAX(A1702:D1702),1,0)</f>
        <v>0</v>
      </c>
      <c r="J1702" s="2" t="n">
        <f aca="false">IF(SUM(E1702:H1702)=6,1,0)</f>
        <v>0</v>
      </c>
    </row>
    <row r="1703" customFormat="false" ht="15" hidden="false" customHeight="false" outlineLevel="0" collapsed="false">
      <c r="A1703" s="0" t="n">
        <v>75</v>
      </c>
      <c r="B1703" s="0" t="n">
        <v>62</v>
      </c>
      <c r="C1703" s="0" t="n">
        <v>77</v>
      </c>
      <c r="D1703" s="0" t="n">
        <v>5</v>
      </c>
      <c r="E1703" s="1" t="n">
        <f aca="false">COUNTIF($A1703:$D1703,A1703)</f>
        <v>1</v>
      </c>
      <c r="F1703" s="1" t="n">
        <f aca="false">COUNTIF($A1703:$D1703,B1703)</f>
        <v>1</v>
      </c>
      <c r="G1703" s="1" t="n">
        <f aca="false">COUNTIF($A1703:$D1703,C1703)</f>
        <v>1</v>
      </c>
      <c r="H1703" s="1" t="n">
        <f aca="false">COUNTIF($A1703:$D1703,D1703)</f>
        <v>1</v>
      </c>
      <c r="I1703" s="0" t="n">
        <f aca="false">IF(MAX(A1703:D1703)&lt;SUM(A1703:D1703)-MAX(A1703:D1703),1,0)</f>
        <v>1</v>
      </c>
      <c r="J1703" s="2" t="n">
        <f aca="false">IF(SUM(E1703:H1703)=6,1,0)</f>
        <v>0</v>
      </c>
    </row>
    <row r="1704" customFormat="false" ht="15" hidden="false" customHeight="false" outlineLevel="0" collapsed="false">
      <c r="A1704" s="0" t="n">
        <v>6</v>
      </c>
      <c r="B1704" s="0" t="n">
        <v>98</v>
      </c>
      <c r="C1704" s="0" t="n">
        <v>63</v>
      </c>
      <c r="D1704" s="0" t="n">
        <v>6</v>
      </c>
      <c r="E1704" s="1" t="n">
        <f aca="false">COUNTIF($A1704:$D1704,A1704)</f>
        <v>2</v>
      </c>
      <c r="F1704" s="1" t="n">
        <f aca="false">COUNTIF($A1704:$D1704,B1704)</f>
        <v>1</v>
      </c>
      <c r="G1704" s="1" t="n">
        <f aca="false">COUNTIF($A1704:$D1704,C1704)</f>
        <v>1</v>
      </c>
      <c r="H1704" s="1" t="n">
        <f aca="false">COUNTIF($A1704:$D1704,D1704)</f>
        <v>2</v>
      </c>
      <c r="I1704" s="0" t="n">
        <f aca="false">IF(MAX(A1704:D1704)&lt;SUM(A1704:D1704)-MAX(A1704:D1704),1,0)</f>
        <v>0</v>
      </c>
      <c r="J1704" s="2" t="n">
        <f aca="false">IF(SUM(E1704:H1704)=6,1,0)</f>
        <v>1</v>
      </c>
    </row>
    <row r="1705" customFormat="false" ht="15" hidden="false" customHeight="false" outlineLevel="0" collapsed="false">
      <c r="A1705" s="0" t="n">
        <v>12</v>
      </c>
      <c r="B1705" s="0" t="n">
        <v>88</v>
      </c>
      <c r="C1705" s="0" t="n">
        <v>19</v>
      </c>
      <c r="D1705" s="0" t="n">
        <v>18</v>
      </c>
      <c r="E1705" s="1" t="n">
        <f aca="false">COUNTIF($A1705:$D1705,A1705)</f>
        <v>1</v>
      </c>
      <c r="F1705" s="1" t="n">
        <f aca="false">COUNTIF($A1705:$D1705,B1705)</f>
        <v>1</v>
      </c>
      <c r="G1705" s="1" t="n">
        <f aca="false">COUNTIF($A1705:$D1705,C1705)</f>
        <v>1</v>
      </c>
      <c r="H1705" s="1" t="n">
        <f aca="false">COUNTIF($A1705:$D1705,D1705)</f>
        <v>1</v>
      </c>
      <c r="I1705" s="0" t="n">
        <f aca="false">IF(MAX(A1705:D1705)&lt;SUM(A1705:D1705)-MAX(A1705:D1705),1,0)</f>
        <v>0</v>
      </c>
      <c r="J1705" s="2" t="n">
        <f aca="false">IF(SUM(E1705:H1705)=6,1,0)</f>
        <v>0</v>
      </c>
    </row>
    <row r="1706" customFormat="false" ht="15" hidden="false" customHeight="false" outlineLevel="0" collapsed="false">
      <c r="A1706" s="0" t="n">
        <v>24</v>
      </c>
      <c r="B1706" s="0" t="n">
        <v>27</v>
      </c>
      <c r="C1706" s="0" t="n">
        <v>64</v>
      </c>
      <c r="D1706" s="0" t="n">
        <v>15</v>
      </c>
      <c r="E1706" s="1" t="n">
        <f aca="false">COUNTIF($A1706:$D1706,A1706)</f>
        <v>1</v>
      </c>
      <c r="F1706" s="1" t="n">
        <f aca="false">COUNTIF($A1706:$D1706,B1706)</f>
        <v>1</v>
      </c>
      <c r="G1706" s="1" t="n">
        <f aca="false">COUNTIF($A1706:$D1706,C1706)</f>
        <v>1</v>
      </c>
      <c r="H1706" s="1" t="n">
        <f aca="false">COUNTIF($A1706:$D1706,D1706)</f>
        <v>1</v>
      </c>
      <c r="I1706" s="0" t="n">
        <f aca="false">IF(MAX(A1706:D1706)&lt;SUM(A1706:D1706)-MAX(A1706:D1706),1,0)</f>
        <v>1</v>
      </c>
      <c r="J1706" s="2" t="n">
        <f aca="false">IF(SUM(E1706:H1706)=6,1,0)</f>
        <v>0</v>
      </c>
    </row>
    <row r="1707" customFormat="false" ht="15" hidden="false" customHeight="false" outlineLevel="0" collapsed="false">
      <c r="A1707" s="0" t="n">
        <v>2</v>
      </c>
      <c r="B1707" s="0" t="n">
        <v>99</v>
      </c>
      <c r="C1707" s="0" t="n">
        <v>57</v>
      </c>
      <c r="D1707" s="0" t="n">
        <v>38</v>
      </c>
      <c r="E1707" s="1" t="n">
        <f aca="false">COUNTIF($A1707:$D1707,A1707)</f>
        <v>1</v>
      </c>
      <c r="F1707" s="1" t="n">
        <f aca="false">COUNTIF($A1707:$D1707,B1707)</f>
        <v>1</v>
      </c>
      <c r="G1707" s="1" t="n">
        <f aca="false">COUNTIF($A1707:$D1707,C1707)</f>
        <v>1</v>
      </c>
      <c r="H1707" s="1" t="n">
        <f aca="false">COUNTIF($A1707:$D1707,D1707)</f>
        <v>1</v>
      </c>
      <c r="I1707" s="0" t="n">
        <f aca="false">IF(MAX(A1707:D1707)&lt;SUM(A1707:D1707)-MAX(A1707:D1707),1,0)</f>
        <v>0</v>
      </c>
      <c r="J1707" s="2" t="n">
        <f aca="false">IF(SUM(E1707:H1707)=6,1,0)</f>
        <v>0</v>
      </c>
    </row>
    <row r="1708" customFormat="false" ht="15" hidden="false" customHeight="false" outlineLevel="0" collapsed="false">
      <c r="A1708" s="0" t="n">
        <v>64</v>
      </c>
      <c r="B1708" s="0" t="n">
        <v>63</v>
      </c>
      <c r="C1708" s="0" t="n">
        <v>10</v>
      </c>
      <c r="D1708" s="0" t="n">
        <v>29</v>
      </c>
      <c r="E1708" s="1" t="n">
        <f aca="false">COUNTIF($A1708:$D1708,A1708)</f>
        <v>1</v>
      </c>
      <c r="F1708" s="1" t="n">
        <f aca="false">COUNTIF($A1708:$D1708,B1708)</f>
        <v>1</v>
      </c>
      <c r="G1708" s="1" t="n">
        <f aca="false">COUNTIF($A1708:$D1708,C1708)</f>
        <v>1</v>
      </c>
      <c r="H1708" s="1" t="n">
        <f aca="false">COUNTIF($A1708:$D1708,D1708)</f>
        <v>1</v>
      </c>
      <c r="I1708" s="0" t="n">
        <f aca="false">IF(MAX(A1708:D1708)&lt;SUM(A1708:D1708)-MAX(A1708:D1708),1,0)</f>
        <v>1</v>
      </c>
      <c r="J1708" s="2" t="n">
        <f aca="false">IF(SUM(E1708:H1708)=6,1,0)</f>
        <v>0</v>
      </c>
    </row>
    <row r="1709" customFormat="false" ht="15" hidden="false" customHeight="false" outlineLevel="0" collapsed="false">
      <c r="A1709" s="0" t="n">
        <v>80</v>
      </c>
      <c r="B1709" s="0" t="n">
        <v>67</v>
      </c>
      <c r="C1709" s="0" t="n">
        <v>47</v>
      </c>
      <c r="D1709" s="0" t="n">
        <v>33</v>
      </c>
      <c r="E1709" s="1" t="n">
        <f aca="false">COUNTIF($A1709:$D1709,A1709)</f>
        <v>1</v>
      </c>
      <c r="F1709" s="1" t="n">
        <f aca="false">COUNTIF($A1709:$D1709,B1709)</f>
        <v>1</v>
      </c>
      <c r="G1709" s="1" t="n">
        <f aca="false">COUNTIF($A1709:$D1709,C1709)</f>
        <v>1</v>
      </c>
      <c r="H1709" s="1" t="n">
        <f aca="false">COUNTIF($A1709:$D1709,D1709)</f>
        <v>1</v>
      </c>
      <c r="I1709" s="0" t="n">
        <f aca="false">IF(MAX(A1709:D1709)&lt;SUM(A1709:D1709)-MAX(A1709:D1709),1,0)</f>
        <v>1</v>
      </c>
      <c r="J1709" s="2" t="n">
        <f aca="false">IF(SUM(E1709:H1709)=6,1,0)</f>
        <v>0</v>
      </c>
    </row>
    <row r="1710" customFormat="false" ht="15" hidden="false" customHeight="false" outlineLevel="0" collapsed="false">
      <c r="A1710" s="0" t="n">
        <v>25</v>
      </c>
      <c r="B1710" s="0" t="n">
        <v>23</v>
      </c>
      <c r="C1710" s="0" t="n">
        <v>15</v>
      </c>
      <c r="D1710" s="0" t="n">
        <v>16</v>
      </c>
      <c r="E1710" s="1" t="n">
        <f aca="false">COUNTIF($A1710:$D1710,A1710)</f>
        <v>1</v>
      </c>
      <c r="F1710" s="1" t="n">
        <f aca="false">COUNTIF($A1710:$D1710,B1710)</f>
        <v>1</v>
      </c>
      <c r="G1710" s="1" t="n">
        <f aca="false">COUNTIF($A1710:$D1710,C1710)</f>
        <v>1</v>
      </c>
      <c r="H1710" s="1" t="n">
        <f aca="false">COUNTIF($A1710:$D1710,D1710)</f>
        <v>1</v>
      </c>
      <c r="I1710" s="0" t="n">
        <f aca="false">IF(MAX(A1710:D1710)&lt;SUM(A1710:D1710)-MAX(A1710:D1710),1,0)</f>
        <v>1</v>
      </c>
      <c r="J1710" s="2" t="n">
        <f aca="false">IF(SUM(E1710:H1710)=6,1,0)</f>
        <v>0</v>
      </c>
    </row>
    <row r="1711" customFormat="false" ht="15" hidden="false" customHeight="false" outlineLevel="0" collapsed="false">
      <c r="A1711" s="0" t="n">
        <v>81</v>
      </c>
      <c r="B1711" s="0" t="n">
        <v>63</v>
      </c>
      <c r="C1711" s="0" t="n">
        <v>93</v>
      </c>
      <c r="D1711" s="0" t="n">
        <v>37</v>
      </c>
      <c r="E1711" s="1" t="n">
        <f aca="false">COUNTIF($A1711:$D1711,A1711)</f>
        <v>1</v>
      </c>
      <c r="F1711" s="1" t="n">
        <f aca="false">COUNTIF($A1711:$D1711,B1711)</f>
        <v>1</v>
      </c>
      <c r="G1711" s="1" t="n">
        <f aca="false">COUNTIF($A1711:$D1711,C1711)</f>
        <v>1</v>
      </c>
      <c r="H1711" s="1" t="n">
        <f aca="false">COUNTIF($A1711:$D1711,D1711)</f>
        <v>1</v>
      </c>
      <c r="I1711" s="0" t="n">
        <f aca="false">IF(MAX(A1711:D1711)&lt;SUM(A1711:D1711)-MAX(A1711:D1711),1,0)</f>
        <v>1</v>
      </c>
      <c r="J1711" s="2" t="n">
        <f aca="false">IF(SUM(E1711:H1711)=6,1,0)</f>
        <v>0</v>
      </c>
    </row>
    <row r="1712" customFormat="false" ht="15" hidden="false" customHeight="false" outlineLevel="0" collapsed="false">
      <c r="A1712" s="0" t="n">
        <v>18</v>
      </c>
      <c r="B1712" s="0" t="n">
        <v>93</v>
      </c>
      <c r="C1712" s="0" t="n">
        <v>92</v>
      </c>
      <c r="D1712" s="0" t="n">
        <v>50</v>
      </c>
      <c r="E1712" s="1" t="n">
        <f aca="false">COUNTIF($A1712:$D1712,A1712)</f>
        <v>1</v>
      </c>
      <c r="F1712" s="1" t="n">
        <f aca="false">COUNTIF($A1712:$D1712,B1712)</f>
        <v>1</v>
      </c>
      <c r="G1712" s="1" t="n">
        <f aca="false">COUNTIF($A1712:$D1712,C1712)</f>
        <v>1</v>
      </c>
      <c r="H1712" s="1" t="n">
        <f aca="false">COUNTIF($A1712:$D1712,D1712)</f>
        <v>1</v>
      </c>
      <c r="I1712" s="0" t="n">
        <f aca="false">IF(MAX(A1712:D1712)&lt;SUM(A1712:D1712)-MAX(A1712:D1712),1,0)</f>
        <v>1</v>
      </c>
      <c r="J1712" s="2" t="n">
        <f aca="false">IF(SUM(E1712:H1712)=6,1,0)</f>
        <v>0</v>
      </c>
    </row>
    <row r="1713" customFormat="false" ht="15" hidden="false" customHeight="false" outlineLevel="0" collapsed="false">
      <c r="A1713" s="0" t="n">
        <v>29</v>
      </c>
      <c r="B1713" s="0" t="n">
        <v>59</v>
      </c>
      <c r="C1713" s="0" t="n">
        <v>9</v>
      </c>
      <c r="D1713" s="0" t="n">
        <v>19</v>
      </c>
      <c r="E1713" s="1" t="n">
        <f aca="false">COUNTIF($A1713:$D1713,A1713)</f>
        <v>1</v>
      </c>
      <c r="F1713" s="1" t="n">
        <f aca="false">COUNTIF($A1713:$D1713,B1713)</f>
        <v>1</v>
      </c>
      <c r="G1713" s="1" t="n">
        <f aca="false">COUNTIF($A1713:$D1713,C1713)</f>
        <v>1</v>
      </c>
      <c r="H1713" s="1" t="n">
        <f aca="false">COUNTIF($A1713:$D1713,D1713)</f>
        <v>1</v>
      </c>
      <c r="I1713" s="0" t="n">
        <f aca="false">IF(MAX(A1713:D1713)&lt;SUM(A1713:D1713)-MAX(A1713:D1713),1,0)</f>
        <v>0</v>
      </c>
      <c r="J1713" s="2" t="n">
        <f aca="false">IF(SUM(E1713:H1713)=6,1,0)</f>
        <v>0</v>
      </c>
    </row>
    <row r="1714" customFormat="false" ht="15" hidden="false" customHeight="false" outlineLevel="0" collapsed="false">
      <c r="A1714" s="0" t="n">
        <v>61</v>
      </c>
      <c r="B1714" s="0" t="n">
        <v>2</v>
      </c>
      <c r="C1714" s="0" t="n">
        <v>41</v>
      </c>
      <c r="D1714" s="0" t="n">
        <v>17</v>
      </c>
      <c r="E1714" s="1" t="n">
        <f aca="false">COUNTIF($A1714:$D1714,A1714)</f>
        <v>1</v>
      </c>
      <c r="F1714" s="1" t="n">
        <f aca="false">COUNTIF($A1714:$D1714,B1714)</f>
        <v>1</v>
      </c>
      <c r="G1714" s="1" t="n">
        <f aca="false">COUNTIF($A1714:$D1714,C1714)</f>
        <v>1</v>
      </c>
      <c r="H1714" s="1" t="n">
        <f aca="false">COUNTIF($A1714:$D1714,D1714)</f>
        <v>1</v>
      </c>
      <c r="I1714" s="0" t="n">
        <f aca="false">IF(MAX(A1714:D1714)&lt;SUM(A1714:D1714)-MAX(A1714:D1714),1,0)</f>
        <v>0</v>
      </c>
      <c r="J1714" s="2" t="n">
        <f aca="false">IF(SUM(E1714:H1714)=6,1,0)</f>
        <v>0</v>
      </c>
    </row>
    <row r="1715" customFormat="false" ht="15" hidden="false" customHeight="false" outlineLevel="0" collapsed="false">
      <c r="A1715" s="0" t="n">
        <v>9</v>
      </c>
      <c r="B1715" s="0" t="n">
        <v>6</v>
      </c>
      <c r="C1715" s="0" t="n">
        <v>100</v>
      </c>
      <c r="D1715" s="0" t="n">
        <v>39</v>
      </c>
      <c r="E1715" s="1" t="n">
        <f aca="false">COUNTIF($A1715:$D1715,A1715)</f>
        <v>1</v>
      </c>
      <c r="F1715" s="1" t="n">
        <f aca="false">COUNTIF($A1715:$D1715,B1715)</f>
        <v>1</v>
      </c>
      <c r="G1715" s="1" t="n">
        <f aca="false">COUNTIF($A1715:$D1715,C1715)</f>
        <v>1</v>
      </c>
      <c r="H1715" s="1" t="n">
        <f aca="false">COUNTIF($A1715:$D1715,D1715)</f>
        <v>1</v>
      </c>
      <c r="I1715" s="0" t="n">
        <f aca="false">IF(MAX(A1715:D1715)&lt;SUM(A1715:D1715)-MAX(A1715:D1715),1,0)</f>
        <v>0</v>
      </c>
      <c r="J1715" s="2" t="n">
        <f aca="false">IF(SUM(E1715:H1715)=6,1,0)</f>
        <v>0</v>
      </c>
    </row>
    <row r="1716" customFormat="false" ht="15" hidden="false" customHeight="false" outlineLevel="0" collapsed="false">
      <c r="A1716" s="0" t="n">
        <v>54</v>
      </c>
      <c r="B1716" s="0" t="n">
        <v>63</v>
      </c>
      <c r="C1716" s="0" t="n">
        <v>71</v>
      </c>
      <c r="D1716" s="0" t="n">
        <v>25</v>
      </c>
      <c r="E1716" s="1" t="n">
        <f aca="false">COUNTIF($A1716:$D1716,A1716)</f>
        <v>1</v>
      </c>
      <c r="F1716" s="1" t="n">
        <f aca="false">COUNTIF($A1716:$D1716,B1716)</f>
        <v>1</v>
      </c>
      <c r="G1716" s="1" t="n">
        <f aca="false">COUNTIF($A1716:$D1716,C1716)</f>
        <v>1</v>
      </c>
      <c r="H1716" s="1" t="n">
        <f aca="false">COUNTIF($A1716:$D1716,D1716)</f>
        <v>1</v>
      </c>
      <c r="I1716" s="0" t="n">
        <f aca="false">IF(MAX(A1716:D1716)&lt;SUM(A1716:D1716)-MAX(A1716:D1716),1,0)</f>
        <v>1</v>
      </c>
      <c r="J1716" s="2" t="n">
        <f aca="false">IF(SUM(E1716:H1716)=6,1,0)</f>
        <v>0</v>
      </c>
    </row>
    <row r="1717" customFormat="false" ht="15" hidden="false" customHeight="false" outlineLevel="0" collapsed="false">
      <c r="A1717" s="0" t="n">
        <v>72</v>
      </c>
      <c r="B1717" s="0" t="n">
        <v>11</v>
      </c>
      <c r="C1717" s="0" t="n">
        <v>19</v>
      </c>
      <c r="D1717" s="0" t="n">
        <v>43</v>
      </c>
      <c r="E1717" s="1" t="n">
        <f aca="false">COUNTIF($A1717:$D1717,A1717)</f>
        <v>1</v>
      </c>
      <c r="F1717" s="1" t="n">
        <f aca="false">COUNTIF($A1717:$D1717,B1717)</f>
        <v>1</v>
      </c>
      <c r="G1717" s="1" t="n">
        <f aca="false">COUNTIF($A1717:$D1717,C1717)</f>
        <v>1</v>
      </c>
      <c r="H1717" s="1" t="n">
        <f aca="false">COUNTIF($A1717:$D1717,D1717)</f>
        <v>1</v>
      </c>
      <c r="I1717" s="0" t="n">
        <f aca="false">IF(MAX(A1717:D1717)&lt;SUM(A1717:D1717)-MAX(A1717:D1717),1,0)</f>
        <v>1</v>
      </c>
      <c r="J1717" s="2" t="n">
        <f aca="false">IF(SUM(E1717:H1717)=6,1,0)</f>
        <v>0</v>
      </c>
    </row>
    <row r="1718" customFormat="false" ht="15" hidden="false" customHeight="false" outlineLevel="0" collapsed="false">
      <c r="A1718" s="0" t="n">
        <v>69</v>
      </c>
      <c r="B1718" s="0" t="n">
        <v>34</v>
      </c>
      <c r="C1718" s="0" t="n">
        <v>53</v>
      </c>
      <c r="D1718" s="0" t="n">
        <v>48</v>
      </c>
      <c r="E1718" s="1" t="n">
        <f aca="false">COUNTIF($A1718:$D1718,A1718)</f>
        <v>1</v>
      </c>
      <c r="F1718" s="1" t="n">
        <f aca="false">COUNTIF($A1718:$D1718,B1718)</f>
        <v>1</v>
      </c>
      <c r="G1718" s="1" t="n">
        <f aca="false">COUNTIF($A1718:$D1718,C1718)</f>
        <v>1</v>
      </c>
      <c r="H1718" s="1" t="n">
        <f aca="false">COUNTIF($A1718:$D1718,D1718)</f>
        <v>1</v>
      </c>
      <c r="I1718" s="0" t="n">
        <f aca="false">IF(MAX(A1718:D1718)&lt;SUM(A1718:D1718)-MAX(A1718:D1718),1,0)</f>
        <v>1</v>
      </c>
      <c r="J1718" s="2" t="n">
        <f aca="false">IF(SUM(E1718:H1718)=6,1,0)</f>
        <v>0</v>
      </c>
    </row>
    <row r="1719" customFormat="false" ht="15" hidden="false" customHeight="false" outlineLevel="0" collapsed="false">
      <c r="A1719" s="0" t="n">
        <v>55</v>
      </c>
      <c r="B1719" s="0" t="n">
        <v>44</v>
      </c>
      <c r="C1719" s="0" t="n">
        <v>25</v>
      </c>
      <c r="D1719" s="0" t="n">
        <v>31</v>
      </c>
      <c r="E1719" s="1" t="n">
        <f aca="false">COUNTIF($A1719:$D1719,A1719)</f>
        <v>1</v>
      </c>
      <c r="F1719" s="1" t="n">
        <f aca="false">COUNTIF($A1719:$D1719,B1719)</f>
        <v>1</v>
      </c>
      <c r="G1719" s="1" t="n">
        <f aca="false">COUNTIF($A1719:$D1719,C1719)</f>
        <v>1</v>
      </c>
      <c r="H1719" s="1" t="n">
        <f aca="false">COUNTIF($A1719:$D1719,D1719)</f>
        <v>1</v>
      </c>
      <c r="I1719" s="0" t="n">
        <f aca="false">IF(MAX(A1719:D1719)&lt;SUM(A1719:D1719)-MAX(A1719:D1719),1,0)</f>
        <v>1</v>
      </c>
      <c r="J1719" s="2" t="n">
        <f aca="false">IF(SUM(E1719:H1719)=6,1,0)</f>
        <v>0</v>
      </c>
    </row>
    <row r="1720" customFormat="false" ht="15" hidden="false" customHeight="false" outlineLevel="0" collapsed="false">
      <c r="A1720" s="0" t="n">
        <v>63</v>
      </c>
      <c r="B1720" s="0" t="n">
        <v>80</v>
      </c>
      <c r="C1720" s="0" t="n">
        <v>17</v>
      </c>
      <c r="D1720" s="0" t="n">
        <v>1</v>
      </c>
      <c r="E1720" s="1" t="n">
        <f aca="false">COUNTIF($A1720:$D1720,A1720)</f>
        <v>1</v>
      </c>
      <c r="F1720" s="1" t="n">
        <f aca="false">COUNTIF($A1720:$D1720,B1720)</f>
        <v>1</v>
      </c>
      <c r="G1720" s="1" t="n">
        <f aca="false">COUNTIF($A1720:$D1720,C1720)</f>
        <v>1</v>
      </c>
      <c r="H1720" s="1" t="n">
        <f aca="false">COUNTIF($A1720:$D1720,D1720)</f>
        <v>1</v>
      </c>
      <c r="I1720" s="0" t="n">
        <f aca="false">IF(MAX(A1720:D1720)&lt;SUM(A1720:D1720)-MAX(A1720:D1720),1,0)</f>
        <v>1</v>
      </c>
      <c r="J1720" s="2" t="n">
        <f aca="false">IF(SUM(E1720:H1720)=6,1,0)</f>
        <v>0</v>
      </c>
    </row>
    <row r="1721" customFormat="false" ht="15" hidden="false" customHeight="false" outlineLevel="0" collapsed="false">
      <c r="A1721" s="0" t="n">
        <v>12</v>
      </c>
      <c r="B1721" s="0" t="n">
        <v>99</v>
      </c>
      <c r="C1721" s="0" t="n">
        <v>54</v>
      </c>
      <c r="D1721" s="0" t="n">
        <v>7</v>
      </c>
      <c r="E1721" s="1" t="n">
        <f aca="false">COUNTIF($A1721:$D1721,A1721)</f>
        <v>1</v>
      </c>
      <c r="F1721" s="1" t="n">
        <f aca="false">COUNTIF($A1721:$D1721,B1721)</f>
        <v>1</v>
      </c>
      <c r="G1721" s="1" t="n">
        <f aca="false">COUNTIF($A1721:$D1721,C1721)</f>
        <v>1</v>
      </c>
      <c r="H1721" s="1" t="n">
        <f aca="false">COUNTIF($A1721:$D1721,D1721)</f>
        <v>1</v>
      </c>
      <c r="I1721" s="0" t="n">
        <f aca="false">IF(MAX(A1721:D1721)&lt;SUM(A1721:D1721)-MAX(A1721:D1721),1,0)</f>
        <v>0</v>
      </c>
      <c r="J1721" s="2" t="n">
        <f aca="false">IF(SUM(E1721:H1721)=6,1,0)</f>
        <v>0</v>
      </c>
    </row>
    <row r="1722" customFormat="false" ht="15" hidden="false" customHeight="false" outlineLevel="0" collapsed="false">
      <c r="A1722" s="0" t="n">
        <v>46</v>
      </c>
      <c r="B1722" s="0" t="n">
        <v>45</v>
      </c>
      <c r="C1722" s="0" t="n">
        <v>8</v>
      </c>
      <c r="D1722" s="0" t="n">
        <v>14</v>
      </c>
      <c r="E1722" s="1" t="n">
        <f aca="false">COUNTIF($A1722:$D1722,A1722)</f>
        <v>1</v>
      </c>
      <c r="F1722" s="1" t="n">
        <f aca="false">COUNTIF($A1722:$D1722,B1722)</f>
        <v>1</v>
      </c>
      <c r="G1722" s="1" t="n">
        <f aca="false">COUNTIF($A1722:$D1722,C1722)</f>
        <v>1</v>
      </c>
      <c r="H1722" s="1" t="n">
        <f aca="false">COUNTIF($A1722:$D1722,D1722)</f>
        <v>1</v>
      </c>
      <c r="I1722" s="0" t="n">
        <f aca="false">IF(MAX(A1722:D1722)&lt;SUM(A1722:D1722)-MAX(A1722:D1722),1,0)</f>
        <v>1</v>
      </c>
      <c r="J1722" s="2" t="n">
        <f aca="false">IF(SUM(E1722:H1722)=6,1,0)</f>
        <v>0</v>
      </c>
    </row>
    <row r="1723" customFormat="false" ht="15" hidden="false" customHeight="false" outlineLevel="0" collapsed="false">
      <c r="A1723" s="0" t="n">
        <v>40</v>
      </c>
      <c r="B1723" s="0" t="n">
        <v>91</v>
      </c>
      <c r="C1723" s="0" t="n">
        <v>73</v>
      </c>
      <c r="D1723" s="0" t="n">
        <v>23</v>
      </c>
      <c r="E1723" s="1" t="n">
        <f aca="false">COUNTIF($A1723:$D1723,A1723)</f>
        <v>1</v>
      </c>
      <c r="F1723" s="1" t="n">
        <f aca="false">COUNTIF($A1723:$D1723,B1723)</f>
        <v>1</v>
      </c>
      <c r="G1723" s="1" t="n">
        <f aca="false">COUNTIF($A1723:$D1723,C1723)</f>
        <v>1</v>
      </c>
      <c r="H1723" s="1" t="n">
        <f aca="false">COUNTIF($A1723:$D1723,D1723)</f>
        <v>1</v>
      </c>
      <c r="I1723" s="0" t="n">
        <f aca="false">IF(MAX(A1723:D1723)&lt;SUM(A1723:D1723)-MAX(A1723:D1723),1,0)</f>
        <v>1</v>
      </c>
      <c r="J1723" s="2" t="n">
        <f aca="false">IF(SUM(E1723:H1723)=6,1,0)</f>
        <v>0</v>
      </c>
    </row>
    <row r="1724" customFormat="false" ht="15" hidden="false" customHeight="false" outlineLevel="0" collapsed="false">
      <c r="A1724" s="0" t="n">
        <v>40</v>
      </c>
      <c r="B1724" s="0" t="n">
        <v>52</v>
      </c>
      <c r="C1724" s="0" t="n">
        <v>15</v>
      </c>
      <c r="D1724" s="0" t="n">
        <v>29</v>
      </c>
      <c r="E1724" s="1" t="n">
        <f aca="false">COUNTIF($A1724:$D1724,A1724)</f>
        <v>1</v>
      </c>
      <c r="F1724" s="1" t="n">
        <f aca="false">COUNTIF($A1724:$D1724,B1724)</f>
        <v>1</v>
      </c>
      <c r="G1724" s="1" t="n">
        <f aca="false">COUNTIF($A1724:$D1724,C1724)</f>
        <v>1</v>
      </c>
      <c r="H1724" s="1" t="n">
        <f aca="false">COUNTIF($A1724:$D1724,D1724)</f>
        <v>1</v>
      </c>
      <c r="I1724" s="0" t="n">
        <f aca="false">IF(MAX(A1724:D1724)&lt;SUM(A1724:D1724)-MAX(A1724:D1724),1,0)</f>
        <v>1</v>
      </c>
      <c r="J1724" s="2" t="n">
        <f aca="false">IF(SUM(E1724:H1724)=6,1,0)</f>
        <v>0</v>
      </c>
    </row>
    <row r="1725" customFormat="false" ht="15" hidden="false" customHeight="false" outlineLevel="0" collapsed="false">
      <c r="A1725" s="0" t="n">
        <v>55</v>
      </c>
      <c r="B1725" s="0" t="n">
        <v>51</v>
      </c>
      <c r="C1725" s="0" t="n">
        <v>74</v>
      </c>
      <c r="D1725" s="0" t="n">
        <v>24</v>
      </c>
      <c r="E1725" s="1" t="n">
        <f aca="false">COUNTIF($A1725:$D1725,A1725)</f>
        <v>1</v>
      </c>
      <c r="F1725" s="1" t="n">
        <f aca="false">COUNTIF($A1725:$D1725,B1725)</f>
        <v>1</v>
      </c>
      <c r="G1725" s="1" t="n">
        <f aca="false">COUNTIF($A1725:$D1725,C1725)</f>
        <v>1</v>
      </c>
      <c r="H1725" s="1" t="n">
        <f aca="false">COUNTIF($A1725:$D1725,D1725)</f>
        <v>1</v>
      </c>
      <c r="I1725" s="0" t="n">
        <f aca="false">IF(MAX(A1725:D1725)&lt;SUM(A1725:D1725)-MAX(A1725:D1725),1,0)</f>
        <v>1</v>
      </c>
      <c r="J1725" s="2" t="n">
        <f aca="false">IF(SUM(E1725:H1725)=6,1,0)</f>
        <v>0</v>
      </c>
    </row>
    <row r="1726" customFormat="false" ht="15" hidden="false" customHeight="false" outlineLevel="0" collapsed="false">
      <c r="A1726" s="0" t="n">
        <v>83</v>
      </c>
      <c r="B1726" s="0" t="n">
        <v>4</v>
      </c>
      <c r="C1726" s="0" t="n">
        <v>25</v>
      </c>
      <c r="D1726" s="0" t="n">
        <v>38</v>
      </c>
      <c r="E1726" s="1" t="n">
        <f aca="false">COUNTIF($A1726:$D1726,A1726)</f>
        <v>1</v>
      </c>
      <c r="F1726" s="1" t="n">
        <f aca="false">COUNTIF($A1726:$D1726,B1726)</f>
        <v>1</v>
      </c>
      <c r="G1726" s="1" t="n">
        <f aca="false">COUNTIF($A1726:$D1726,C1726)</f>
        <v>1</v>
      </c>
      <c r="H1726" s="1" t="n">
        <f aca="false">COUNTIF($A1726:$D1726,D1726)</f>
        <v>1</v>
      </c>
      <c r="I1726" s="0" t="n">
        <f aca="false">IF(MAX(A1726:D1726)&lt;SUM(A1726:D1726)-MAX(A1726:D1726),1,0)</f>
        <v>0</v>
      </c>
      <c r="J1726" s="2" t="n">
        <f aca="false">IF(SUM(E1726:H1726)=6,1,0)</f>
        <v>0</v>
      </c>
    </row>
    <row r="1727" customFormat="false" ht="15" hidden="false" customHeight="false" outlineLevel="0" collapsed="false">
      <c r="A1727" s="0" t="n">
        <v>9</v>
      </c>
      <c r="B1727" s="0" t="n">
        <v>16</v>
      </c>
      <c r="C1727" s="0" t="n">
        <v>54</v>
      </c>
      <c r="D1727" s="0" t="n">
        <v>49</v>
      </c>
      <c r="E1727" s="1" t="n">
        <f aca="false">COUNTIF($A1727:$D1727,A1727)</f>
        <v>1</v>
      </c>
      <c r="F1727" s="1" t="n">
        <f aca="false">COUNTIF($A1727:$D1727,B1727)</f>
        <v>1</v>
      </c>
      <c r="G1727" s="1" t="n">
        <f aca="false">COUNTIF($A1727:$D1727,C1727)</f>
        <v>1</v>
      </c>
      <c r="H1727" s="1" t="n">
        <f aca="false">COUNTIF($A1727:$D1727,D1727)</f>
        <v>1</v>
      </c>
      <c r="I1727" s="0" t="n">
        <f aca="false">IF(MAX(A1727:D1727)&lt;SUM(A1727:D1727)-MAX(A1727:D1727),1,0)</f>
        <v>1</v>
      </c>
      <c r="J1727" s="2" t="n">
        <f aca="false">IF(SUM(E1727:H1727)=6,1,0)</f>
        <v>0</v>
      </c>
    </row>
    <row r="1728" customFormat="false" ht="15" hidden="false" customHeight="false" outlineLevel="0" collapsed="false">
      <c r="A1728" s="0" t="n">
        <v>50</v>
      </c>
      <c r="B1728" s="0" t="n">
        <v>18</v>
      </c>
      <c r="C1728" s="0" t="n">
        <v>19</v>
      </c>
      <c r="D1728" s="0" t="n">
        <v>25</v>
      </c>
      <c r="E1728" s="1" t="n">
        <f aca="false">COUNTIF($A1728:$D1728,A1728)</f>
        <v>1</v>
      </c>
      <c r="F1728" s="1" t="n">
        <f aca="false">COUNTIF($A1728:$D1728,B1728)</f>
        <v>1</v>
      </c>
      <c r="G1728" s="1" t="n">
        <f aca="false">COUNTIF($A1728:$D1728,C1728)</f>
        <v>1</v>
      </c>
      <c r="H1728" s="1" t="n">
        <f aca="false">COUNTIF($A1728:$D1728,D1728)</f>
        <v>1</v>
      </c>
      <c r="I1728" s="0" t="n">
        <f aca="false">IF(MAX(A1728:D1728)&lt;SUM(A1728:D1728)-MAX(A1728:D1728),1,0)</f>
        <v>1</v>
      </c>
      <c r="J1728" s="2" t="n">
        <f aca="false">IF(SUM(E1728:H1728)=6,1,0)</f>
        <v>0</v>
      </c>
    </row>
    <row r="1729" customFormat="false" ht="15" hidden="false" customHeight="false" outlineLevel="0" collapsed="false">
      <c r="A1729" s="0" t="n">
        <v>23</v>
      </c>
      <c r="B1729" s="0" t="n">
        <v>76</v>
      </c>
      <c r="C1729" s="0" t="n">
        <v>57</v>
      </c>
      <c r="D1729" s="0" t="n">
        <v>39</v>
      </c>
      <c r="E1729" s="1" t="n">
        <f aca="false">COUNTIF($A1729:$D1729,A1729)</f>
        <v>1</v>
      </c>
      <c r="F1729" s="1" t="n">
        <f aca="false">COUNTIF($A1729:$D1729,B1729)</f>
        <v>1</v>
      </c>
      <c r="G1729" s="1" t="n">
        <f aca="false">COUNTIF($A1729:$D1729,C1729)</f>
        <v>1</v>
      </c>
      <c r="H1729" s="1" t="n">
        <f aca="false">COUNTIF($A1729:$D1729,D1729)</f>
        <v>1</v>
      </c>
      <c r="I1729" s="0" t="n">
        <f aca="false">IF(MAX(A1729:D1729)&lt;SUM(A1729:D1729)-MAX(A1729:D1729),1,0)</f>
        <v>1</v>
      </c>
      <c r="J1729" s="2" t="n">
        <f aca="false">IF(SUM(E1729:H1729)=6,1,0)</f>
        <v>0</v>
      </c>
    </row>
    <row r="1730" customFormat="false" ht="15" hidden="false" customHeight="false" outlineLevel="0" collapsed="false">
      <c r="A1730" s="0" t="n">
        <v>46</v>
      </c>
      <c r="B1730" s="0" t="n">
        <v>73</v>
      </c>
      <c r="C1730" s="0" t="n">
        <v>9</v>
      </c>
      <c r="D1730" s="0" t="n">
        <v>4</v>
      </c>
      <c r="E1730" s="1" t="n">
        <f aca="false">COUNTIF($A1730:$D1730,A1730)</f>
        <v>1</v>
      </c>
      <c r="F1730" s="1" t="n">
        <f aca="false">COUNTIF($A1730:$D1730,B1730)</f>
        <v>1</v>
      </c>
      <c r="G1730" s="1" t="n">
        <f aca="false">COUNTIF($A1730:$D1730,C1730)</f>
        <v>1</v>
      </c>
      <c r="H1730" s="1" t="n">
        <f aca="false">COUNTIF($A1730:$D1730,D1730)</f>
        <v>1</v>
      </c>
      <c r="I1730" s="0" t="n">
        <f aca="false">IF(MAX(A1730:D1730)&lt;SUM(A1730:D1730)-MAX(A1730:D1730),1,0)</f>
        <v>0</v>
      </c>
      <c r="J1730" s="2" t="n">
        <f aca="false">IF(SUM(E1730:H1730)=6,1,0)</f>
        <v>0</v>
      </c>
    </row>
    <row r="1731" customFormat="false" ht="15" hidden="false" customHeight="false" outlineLevel="0" collapsed="false">
      <c r="A1731" s="0" t="n">
        <v>35</v>
      </c>
      <c r="B1731" s="0" t="n">
        <v>36</v>
      </c>
      <c r="C1731" s="0" t="n">
        <v>49</v>
      </c>
      <c r="D1731" s="0" t="n">
        <v>33</v>
      </c>
      <c r="E1731" s="1" t="n">
        <f aca="false">COUNTIF($A1731:$D1731,A1731)</f>
        <v>1</v>
      </c>
      <c r="F1731" s="1" t="n">
        <f aca="false">COUNTIF($A1731:$D1731,B1731)</f>
        <v>1</v>
      </c>
      <c r="G1731" s="1" t="n">
        <f aca="false">COUNTIF($A1731:$D1731,C1731)</f>
        <v>1</v>
      </c>
      <c r="H1731" s="1" t="n">
        <f aca="false">COUNTIF($A1731:$D1731,D1731)</f>
        <v>1</v>
      </c>
      <c r="I1731" s="0" t="n">
        <f aca="false">IF(MAX(A1731:D1731)&lt;SUM(A1731:D1731)-MAX(A1731:D1731),1,0)</f>
        <v>1</v>
      </c>
      <c r="J1731" s="2" t="n">
        <f aca="false">IF(SUM(E1731:H1731)=6,1,0)</f>
        <v>0</v>
      </c>
    </row>
    <row r="1732" customFormat="false" ht="15" hidden="false" customHeight="false" outlineLevel="0" collapsed="false">
      <c r="A1732" s="0" t="n">
        <v>82</v>
      </c>
      <c r="B1732" s="0" t="n">
        <v>77</v>
      </c>
      <c r="C1732" s="0" t="n">
        <v>77</v>
      </c>
      <c r="D1732" s="0" t="n">
        <v>16</v>
      </c>
      <c r="E1732" s="1" t="n">
        <f aca="false">COUNTIF($A1732:$D1732,A1732)</f>
        <v>1</v>
      </c>
      <c r="F1732" s="1" t="n">
        <f aca="false">COUNTIF($A1732:$D1732,B1732)</f>
        <v>2</v>
      </c>
      <c r="G1732" s="1" t="n">
        <f aca="false">COUNTIF($A1732:$D1732,C1732)</f>
        <v>2</v>
      </c>
      <c r="H1732" s="1" t="n">
        <f aca="false">COUNTIF($A1732:$D1732,D1732)</f>
        <v>1</v>
      </c>
      <c r="I1732" s="0" t="n">
        <f aca="false">IF(MAX(A1732:D1732)&lt;SUM(A1732:D1732)-MAX(A1732:D1732),1,0)</f>
        <v>1</v>
      </c>
      <c r="J1732" s="2" t="n">
        <f aca="false">IF(SUM(E1732:H1732)=6,1,0)</f>
        <v>1</v>
      </c>
    </row>
    <row r="1733" customFormat="false" ht="15" hidden="false" customHeight="false" outlineLevel="0" collapsed="false">
      <c r="A1733" s="0" t="n">
        <v>17</v>
      </c>
      <c r="B1733" s="0" t="n">
        <v>29</v>
      </c>
      <c r="C1733" s="0" t="n">
        <v>42</v>
      </c>
      <c r="D1733" s="0" t="n">
        <v>14</v>
      </c>
      <c r="E1733" s="1" t="n">
        <f aca="false">COUNTIF($A1733:$D1733,A1733)</f>
        <v>1</v>
      </c>
      <c r="F1733" s="1" t="n">
        <f aca="false">COUNTIF($A1733:$D1733,B1733)</f>
        <v>1</v>
      </c>
      <c r="G1733" s="1" t="n">
        <f aca="false">COUNTIF($A1733:$D1733,C1733)</f>
        <v>1</v>
      </c>
      <c r="H1733" s="1" t="n">
        <f aca="false">COUNTIF($A1733:$D1733,D1733)</f>
        <v>1</v>
      </c>
      <c r="I1733" s="0" t="n">
        <f aca="false">IF(MAX(A1733:D1733)&lt;SUM(A1733:D1733)-MAX(A1733:D1733),1,0)</f>
        <v>1</v>
      </c>
      <c r="J1733" s="2" t="n">
        <f aca="false">IF(SUM(E1733:H1733)=6,1,0)</f>
        <v>0</v>
      </c>
    </row>
    <row r="1734" customFormat="false" ht="15" hidden="false" customHeight="false" outlineLevel="0" collapsed="false">
      <c r="A1734" s="0" t="n">
        <v>38</v>
      </c>
      <c r="B1734" s="0" t="n">
        <v>4</v>
      </c>
      <c r="C1734" s="0" t="n">
        <v>80</v>
      </c>
      <c r="D1734" s="0" t="n">
        <v>43</v>
      </c>
      <c r="E1734" s="1" t="n">
        <f aca="false">COUNTIF($A1734:$D1734,A1734)</f>
        <v>1</v>
      </c>
      <c r="F1734" s="1" t="n">
        <f aca="false">COUNTIF($A1734:$D1734,B1734)</f>
        <v>1</v>
      </c>
      <c r="G1734" s="1" t="n">
        <f aca="false">COUNTIF($A1734:$D1734,C1734)</f>
        <v>1</v>
      </c>
      <c r="H1734" s="1" t="n">
        <f aca="false">COUNTIF($A1734:$D1734,D1734)</f>
        <v>1</v>
      </c>
      <c r="I1734" s="0" t="n">
        <f aca="false">IF(MAX(A1734:D1734)&lt;SUM(A1734:D1734)-MAX(A1734:D1734),1,0)</f>
        <v>1</v>
      </c>
      <c r="J1734" s="2" t="n">
        <f aca="false">IF(SUM(E1734:H1734)=6,1,0)</f>
        <v>0</v>
      </c>
    </row>
    <row r="1735" customFormat="false" ht="15" hidden="false" customHeight="false" outlineLevel="0" collapsed="false">
      <c r="A1735" s="0" t="n">
        <v>70</v>
      </c>
      <c r="B1735" s="0" t="n">
        <v>100</v>
      </c>
      <c r="C1735" s="0" t="n">
        <v>8</v>
      </c>
      <c r="D1735" s="0" t="n">
        <v>44</v>
      </c>
      <c r="E1735" s="1" t="n">
        <f aca="false">COUNTIF($A1735:$D1735,A1735)</f>
        <v>1</v>
      </c>
      <c r="F1735" s="1" t="n">
        <f aca="false">COUNTIF($A1735:$D1735,B1735)</f>
        <v>1</v>
      </c>
      <c r="G1735" s="1" t="n">
        <f aca="false">COUNTIF($A1735:$D1735,C1735)</f>
        <v>1</v>
      </c>
      <c r="H1735" s="1" t="n">
        <f aca="false">COUNTIF($A1735:$D1735,D1735)</f>
        <v>1</v>
      </c>
      <c r="I1735" s="0" t="n">
        <f aca="false">IF(MAX(A1735:D1735)&lt;SUM(A1735:D1735)-MAX(A1735:D1735),1,0)</f>
        <v>1</v>
      </c>
      <c r="J1735" s="2" t="n">
        <f aca="false">IF(SUM(E1735:H1735)=6,1,0)</f>
        <v>0</v>
      </c>
    </row>
    <row r="1736" customFormat="false" ht="15" hidden="false" customHeight="false" outlineLevel="0" collapsed="false">
      <c r="A1736" s="0" t="n">
        <v>98</v>
      </c>
      <c r="B1736" s="0" t="n">
        <v>3</v>
      </c>
      <c r="C1736" s="0" t="n">
        <v>73</v>
      </c>
      <c r="D1736" s="0" t="n">
        <v>40</v>
      </c>
      <c r="E1736" s="1" t="n">
        <f aca="false">COUNTIF($A1736:$D1736,A1736)</f>
        <v>1</v>
      </c>
      <c r="F1736" s="1" t="n">
        <f aca="false">COUNTIF($A1736:$D1736,B1736)</f>
        <v>1</v>
      </c>
      <c r="G1736" s="1" t="n">
        <f aca="false">COUNTIF($A1736:$D1736,C1736)</f>
        <v>1</v>
      </c>
      <c r="H1736" s="1" t="n">
        <f aca="false">COUNTIF($A1736:$D1736,D1736)</f>
        <v>1</v>
      </c>
      <c r="I1736" s="0" t="n">
        <f aca="false">IF(MAX(A1736:D1736)&lt;SUM(A1736:D1736)-MAX(A1736:D1736),1,0)</f>
        <v>1</v>
      </c>
      <c r="J1736" s="2" t="n">
        <f aca="false">IF(SUM(E1736:H1736)=6,1,0)</f>
        <v>0</v>
      </c>
    </row>
    <row r="1737" customFormat="false" ht="15" hidden="false" customHeight="false" outlineLevel="0" collapsed="false">
      <c r="A1737" s="0" t="n">
        <v>15</v>
      </c>
      <c r="B1737" s="0" t="n">
        <v>2</v>
      </c>
      <c r="C1737" s="0" t="n">
        <v>86</v>
      </c>
      <c r="D1737" s="0" t="n">
        <v>36</v>
      </c>
      <c r="E1737" s="1" t="n">
        <f aca="false">COUNTIF($A1737:$D1737,A1737)</f>
        <v>1</v>
      </c>
      <c r="F1737" s="1" t="n">
        <f aca="false">COUNTIF($A1737:$D1737,B1737)</f>
        <v>1</v>
      </c>
      <c r="G1737" s="1" t="n">
        <f aca="false">COUNTIF($A1737:$D1737,C1737)</f>
        <v>1</v>
      </c>
      <c r="H1737" s="1" t="n">
        <f aca="false">COUNTIF($A1737:$D1737,D1737)</f>
        <v>1</v>
      </c>
      <c r="I1737" s="0" t="n">
        <f aca="false">IF(MAX(A1737:D1737)&lt;SUM(A1737:D1737)-MAX(A1737:D1737),1,0)</f>
        <v>0</v>
      </c>
      <c r="J1737" s="2" t="n">
        <f aca="false">IF(SUM(E1737:H1737)=6,1,0)</f>
        <v>0</v>
      </c>
    </row>
    <row r="1738" customFormat="false" ht="15" hidden="false" customHeight="false" outlineLevel="0" collapsed="false">
      <c r="A1738" s="0" t="n">
        <v>23</v>
      </c>
      <c r="B1738" s="0" t="n">
        <v>68</v>
      </c>
      <c r="C1738" s="0" t="n">
        <v>81</v>
      </c>
      <c r="D1738" s="0" t="n">
        <v>25</v>
      </c>
      <c r="E1738" s="1" t="n">
        <f aca="false">COUNTIF($A1738:$D1738,A1738)</f>
        <v>1</v>
      </c>
      <c r="F1738" s="1" t="n">
        <f aca="false">COUNTIF($A1738:$D1738,B1738)</f>
        <v>1</v>
      </c>
      <c r="G1738" s="1" t="n">
        <f aca="false">COUNTIF($A1738:$D1738,C1738)</f>
        <v>1</v>
      </c>
      <c r="H1738" s="1" t="n">
        <f aca="false">COUNTIF($A1738:$D1738,D1738)</f>
        <v>1</v>
      </c>
      <c r="I1738" s="0" t="n">
        <f aca="false">IF(MAX(A1738:D1738)&lt;SUM(A1738:D1738)-MAX(A1738:D1738),1,0)</f>
        <v>1</v>
      </c>
      <c r="J1738" s="2" t="n">
        <f aca="false">IF(SUM(E1738:H1738)=6,1,0)</f>
        <v>0</v>
      </c>
    </row>
    <row r="1739" customFormat="false" ht="15" hidden="false" customHeight="false" outlineLevel="0" collapsed="false">
      <c r="A1739" s="0" t="n">
        <v>93</v>
      </c>
      <c r="B1739" s="0" t="n">
        <v>28</v>
      </c>
      <c r="C1739" s="0" t="n">
        <v>89</v>
      </c>
      <c r="D1739" s="0" t="n">
        <v>12</v>
      </c>
      <c r="E1739" s="1" t="n">
        <f aca="false">COUNTIF($A1739:$D1739,A1739)</f>
        <v>1</v>
      </c>
      <c r="F1739" s="1" t="n">
        <f aca="false">COUNTIF($A1739:$D1739,B1739)</f>
        <v>1</v>
      </c>
      <c r="G1739" s="1" t="n">
        <f aca="false">COUNTIF($A1739:$D1739,C1739)</f>
        <v>1</v>
      </c>
      <c r="H1739" s="1" t="n">
        <f aca="false">COUNTIF($A1739:$D1739,D1739)</f>
        <v>1</v>
      </c>
      <c r="I1739" s="0" t="n">
        <f aca="false">IF(MAX(A1739:D1739)&lt;SUM(A1739:D1739)-MAX(A1739:D1739),1,0)</f>
        <v>1</v>
      </c>
      <c r="J1739" s="2" t="n">
        <f aca="false">IF(SUM(E1739:H1739)=6,1,0)</f>
        <v>0</v>
      </c>
    </row>
    <row r="1740" customFormat="false" ht="15" hidden="false" customHeight="false" outlineLevel="0" collapsed="false">
      <c r="A1740" s="0" t="n">
        <v>51</v>
      </c>
      <c r="B1740" s="0" t="n">
        <v>96</v>
      </c>
      <c r="C1740" s="0" t="n">
        <v>17</v>
      </c>
      <c r="D1740" s="0" t="n">
        <v>41</v>
      </c>
      <c r="E1740" s="1" t="n">
        <f aca="false">COUNTIF($A1740:$D1740,A1740)</f>
        <v>1</v>
      </c>
      <c r="F1740" s="1" t="n">
        <f aca="false">COUNTIF($A1740:$D1740,B1740)</f>
        <v>1</v>
      </c>
      <c r="G1740" s="1" t="n">
        <f aca="false">COUNTIF($A1740:$D1740,C1740)</f>
        <v>1</v>
      </c>
      <c r="H1740" s="1" t="n">
        <f aca="false">COUNTIF($A1740:$D1740,D1740)</f>
        <v>1</v>
      </c>
      <c r="I1740" s="0" t="n">
        <f aca="false">IF(MAX(A1740:D1740)&lt;SUM(A1740:D1740)-MAX(A1740:D1740),1,0)</f>
        <v>1</v>
      </c>
      <c r="J1740" s="2" t="n">
        <f aca="false">IF(SUM(E1740:H1740)=6,1,0)</f>
        <v>0</v>
      </c>
    </row>
    <row r="1741" customFormat="false" ht="15" hidden="false" customHeight="false" outlineLevel="0" collapsed="false">
      <c r="A1741" s="0" t="n">
        <v>4</v>
      </c>
      <c r="B1741" s="0" t="n">
        <v>71</v>
      </c>
      <c r="C1741" s="0" t="n">
        <v>35</v>
      </c>
      <c r="D1741" s="0" t="n">
        <v>37</v>
      </c>
      <c r="E1741" s="1" t="n">
        <f aca="false">COUNTIF($A1741:$D1741,A1741)</f>
        <v>1</v>
      </c>
      <c r="F1741" s="1" t="n">
        <f aca="false">COUNTIF($A1741:$D1741,B1741)</f>
        <v>1</v>
      </c>
      <c r="G1741" s="1" t="n">
        <f aca="false">COUNTIF($A1741:$D1741,C1741)</f>
        <v>1</v>
      </c>
      <c r="H1741" s="1" t="n">
        <f aca="false">COUNTIF($A1741:$D1741,D1741)</f>
        <v>1</v>
      </c>
      <c r="I1741" s="0" t="n">
        <f aca="false">IF(MAX(A1741:D1741)&lt;SUM(A1741:D1741)-MAX(A1741:D1741),1,0)</f>
        <v>1</v>
      </c>
      <c r="J1741" s="2" t="n">
        <f aca="false">IF(SUM(E1741:H1741)=6,1,0)</f>
        <v>0</v>
      </c>
    </row>
    <row r="1742" customFormat="false" ht="15" hidden="false" customHeight="false" outlineLevel="0" collapsed="false">
      <c r="A1742" s="0" t="n">
        <v>82</v>
      </c>
      <c r="B1742" s="0" t="n">
        <v>70</v>
      </c>
      <c r="C1742" s="0" t="n">
        <v>32</v>
      </c>
      <c r="D1742" s="0" t="n">
        <v>7</v>
      </c>
      <c r="E1742" s="1" t="n">
        <f aca="false">COUNTIF($A1742:$D1742,A1742)</f>
        <v>1</v>
      </c>
      <c r="F1742" s="1" t="n">
        <f aca="false">COUNTIF($A1742:$D1742,B1742)</f>
        <v>1</v>
      </c>
      <c r="G1742" s="1" t="n">
        <f aca="false">COUNTIF($A1742:$D1742,C1742)</f>
        <v>1</v>
      </c>
      <c r="H1742" s="1" t="n">
        <f aca="false">COUNTIF($A1742:$D1742,D1742)</f>
        <v>1</v>
      </c>
      <c r="I1742" s="0" t="n">
        <f aca="false">IF(MAX(A1742:D1742)&lt;SUM(A1742:D1742)-MAX(A1742:D1742),1,0)</f>
        <v>1</v>
      </c>
      <c r="J1742" s="2" t="n">
        <f aca="false">IF(SUM(E1742:H1742)=6,1,0)</f>
        <v>0</v>
      </c>
    </row>
    <row r="1743" customFormat="false" ht="15" hidden="false" customHeight="false" outlineLevel="0" collapsed="false">
      <c r="A1743" s="0" t="n">
        <v>64</v>
      </c>
      <c r="B1743" s="0" t="n">
        <v>82</v>
      </c>
      <c r="C1743" s="0" t="n">
        <v>93</v>
      </c>
      <c r="D1743" s="0" t="n">
        <v>11</v>
      </c>
      <c r="E1743" s="1" t="n">
        <f aca="false">COUNTIF($A1743:$D1743,A1743)</f>
        <v>1</v>
      </c>
      <c r="F1743" s="1" t="n">
        <f aca="false">COUNTIF($A1743:$D1743,B1743)</f>
        <v>1</v>
      </c>
      <c r="G1743" s="1" t="n">
        <f aca="false">COUNTIF($A1743:$D1743,C1743)</f>
        <v>1</v>
      </c>
      <c r="H1743" s="1" t="n">
        <f aca="false">COUNTIF($A1743:$D1743,D1743)</f>
        <v>1</v>
      </c>
      <c r="I1743" s="0" t="n">
        <f aca="false">IF(MAX(A1743:D1743)&lt;SUM(A1743:D1743)-MAX(A1743:D1743),1,0)</f>
        <v>1</v>
      </c>
      <c r="J1743" s="2" t="n">
        <f aca="false">IF(SUM(E1743:H1743)=6,1,0)</f>
        <v>0</v>
      </c>
    </row>
    <row r="1744" customFormat="false" ht="15" hidden="false" customHeight="false" outlineLevel="0" collapsed="false">
      <c r="A1744" s="0" t="n">
        <v>40</v>
      </c>
      <c r="B1744" s="0" t="n">
        <v>23</v>
      </c>
      <c r="C1744" s="0" t="n">
        <v>80</v>
      </c>
      <c r="D1744" s="0" t="n">
        <v>49</v>
      </c>
      <c r="E1744" s="1" t="n">
        <f aca="false">COUNTIF($A1744:$D1744,A1744)</f>
        <v>1</v>
      </c>
      <c r="F1744" s="1" t="n">
        <f aca="false">COUNTIF($A1744:$D1744,B1744)</f>
        <v>1</v>
      </c>
      <c r="G1744" s="1" t="n">
        <f aca="false">COUNTIF($A1744:$D1744,C1744)</f>
        <v>1</v>
      </c>
      <c r="H1744" s="1" t="n">
        <f aca="false">COUNTIF($A1744:$D1744,D1744)</f>
        <v>1</v>
      </c>
      <c r="I1744" s="0" t="n">
        <f aca="false">IF(MAX(A1744:D1744)&lt;SUM(A1744:D1744)-MAX(A1744:D1744),1,0)</f>
        <v>1</v>
      </c>
      <c r="J1744" s="2" t="n">
        <f aca="false">IF(SUM(E1744:H1744)=6,1,0)</f>
        <v>0</v>
      </c>
    </row>
    <row r="1745" customFormat="false" ht="15" hidden="false" customHeight="false" outlineLevel="0" collapsed="false">
      <c r="A1745" s="0" t="n">
        <v>75</v>
      </c>
      <c r="B1745" s="0" t="n">
        <v>93</v>
      </c>
      <c r="C1745" s="0" t="n">
        <v>16</v>
      </c>
      <c r="D1745" s="0" t="n">
        <v>47</v>
      </c>
      <c r="E1745" s="1" t="n">
        <f aca="false">COUNTIF($A1745:$D1745,A1745)</f>
        <v>1</v>
      </c>
      <c r="F1745" s="1" t="n">
        <f aca="false">COUNTIF($A1745:$D1745,B1745)</f>
        <v>1</v>
      </c>
      <c r="G1745" s="1" t="n">
        <f aca="false">COUNTIF($A1745:$D1745,C1745)</f>
        <v>1</v>
      </c>
      <c r="H1745" s="1" t="n">
        <f aca="false">COUNTIF($A1745:$D1745,D1745)</f>
        <v>1</v>
      </c>
      <c r="I1745" s="0" t="n">
        <f aca="false">IF(MAX(A1745:D1745)&lt;SUM(A1745:D1745)-MAX(A1745:D1745),1,0)</f>
        <v>1</v>
      </c>
      <c r="J1745" s="2" t="n">
        <f aca="false">IF(SUM(E1745:H1745)=6,1,0)</f>
        <v>0</v>
      </c>
    </row>
    <row r="1746" customFormat="false" ht="15" hidden="false" customHeight="false" outlineLevel="0" collapsed="false">
      <c r="A1746" s="0" t="n">
        <v>3</v>
      </c>
      <c r="B1746" s="0" t="n">
        <v>87</v>
      </c>
      <c r="C1746" s="0" t="n">
        <v>38</v>
      </c>
      <c r="D1746" s="0" t="n">
        <v>48</v>
      </c>
      <c r="E1746" s="1" t="n">
        <f aca="false">COUNTIF($A1746:$D1746,A1746)</f>
        <v>1</v>
      </c>
      <c r="F1746" s="1" t="n">
        <f aca="false">COUNTIF($A1746:$D1746,B1746)</f>
        <v>1</v>
      </c>
      <c r="G1746" s="1" t="n">
        <f aca="false">COUNTIF($A1746:$D1746,C1746)</f>
        <v>1</v>
      </c>
      <c r="H1746" s="1" t="n">
        <f aca="false">COUNTIF($A1746:$D1746,D1746)</f>
        <v>1</v>
      </c>
      <c r="I1746" s="0" t="n">
        <f aca="false">IF(MAX(A1746:D1746)&lt;SUM(A1746:D1746)-MAX(A1746:D1746),1,0)</f>
        <v>1</v>
      </c>
      <c r="J1746" s="2" t="n">
        <f aca="false">IF(SUM(E1746:H1746)=6,1,0)</f>
        <v>0</v>
      </c>
    </row>
    <row r="1747" customFormat="false" ht="15" hidden="false" customHeight="false" outlineLevel="0" collapsed="false">
      <c r="A1747" s="0" t="n">
        <v>73</v>
      </c>
      <c r="B1747" s="0" t="n">
        <v>76</v>
      </c>
      <c r="C1747" s="0" t="n">
        <v>43</v>
      </c>
      <c r="D1747" s="0" t="n">
        <v>1</v>
      </c>
      <c r="E1747" s="1" t="n">
        <f aca="false">COUNTIF($A1747:$D1747,A1747)</f>
        <v>1</v>
      </c>
      <c r="F1747" s="1" t="n">
        <f aca="false">COUNTIF($A1747:$D1747,B1747)</f>
        <v>1</v>
      </c>
      <c r="G1747" s="1" t="n">
        <f aca="false">COUNTIF($A1747:$D1747,C1747)</f>
        <v>1</v>
      </c>
      <c r="H1747" s="1" t="n">
        <f aca="false">COUNTIF($A1747:$D1747,D1747)</f>
        <v>1</v>
      </c>
      <c r="I1747" s="0" t="n">
        <f aca="false">IF(MAX(A1747:D1747)&lt;SUM(A1747:D1747)-MAX(A1747:D1747),1,0)</f>
        <v>1</v>
      </c>
      <c r="J1747" s="2" t="n">
        <f aca="false">IF(SUM(E1747:H1747)=6,1,0)</f>
        <v>0</v>
      </c>
    </row>
    <row r="1748" customFormat="false" ht="15" hidden="false" customHeight="false" outlineLevel="0" collapsed="false">
      <c r="A1748" s="0" t="n">
        <v>74</v>
      </c>
      <c r="B1748" s="0" t="n">
        <v>97</v>
      </c>
      <c r="C1748" s="0" t="n">
        <v>46</v>
      </c>
      <c r="D1748" s="0" t="n">
        <v>36</v>
      </c>
      <c r="E1748" s="1" t="n">
        <f aca="false">COUNTIF($A1748:$D1748,A1748)</f>
        <v>1</v>
      </c>
      <c r="F1748" s="1" t="n">
        <f aca="false">COUNTIF($A1748:$D1748,B1748)</f>
        <v>1</v>
      </c>
      <c r="G1748" s="1" t="n">
        <f aca="false">COUNTIF($A1748:$D1748,C1748)</f>
        <v>1</v>
      </c>
      <c r="H1748" s="1" t="n">
        <f aca="false">COUNTIF($A1748:$D1748,D1748)</f>
        <v>1</v>
      </c>
      <c r="I1748" s="0" t="n">
        <f aca="false">IF(MAX(A1748:D1748)&lt;SUM(A1748:D1748)-MAX(A1748:D1748),1,0)</f>
        <v>1</v>
      </c>
      <c r="J1748" s="2" t="n">
        <f aca="false">IF(SUM(E1748:H1748)=6,1,0)</f>
        <v>0</v>
      </c>
    </row>
    <row r="1749" customFormat="false" ht="15" hidden="false" customHeight="false" outlineLevel="0" collapsed="false">
      <c r="A1749" s="0" t="n">
        <v>97</v>
      </c>
      <c r="B1749" s="0" t="n">
        <v>100</v>
      </c>
      <c r="C1749" s="0" t="n">
        <v>72</v>
      </c>
      <c r="D1749" s="0" t="n">
        <v>34</v>
      </c>
      <c r="E1749" s="1" t="n">
        <f aca="false">COUNTIF($A1749:$D1749,A1749)</f>
        <v>1</v>
      </c>
      <c r="F1749" s="1" t="n">
        <f aca="false">COUNTIF($A1749:$D1749,B1749)</f>
        <v>1</v>
      </c>
      <c r="G1749" s="1" t="n">
        <f aca="false">COUNTIF($A1749:$D1749,C1749)</f>
        <v>1</v>
      </c>
      <c r="H1749" s="1" t="n">
        <f aca="false">COUNTIF($A1749:$D1749,D1749)</f>
        <v>1</v>
      </c>
      <c r="I1749" s="0" t="n">
        <f aca="false">IF(MAX(A1749:D1749)&lt;SUM(A1749:D1749)-MAX(A1749:D1749),1,0)</f>
        <v>1</v>
      </c>
      <c r="J1749" s="2" t="n">
        <f aca="false">IF(SUM(E1749:H1749)=6,1,0)</f>
        <v>0</v>
      </c>
    </row>
    <row r="1750" customFormat="false" ht="15" hidden="false" customHeight="false" outlineLevel="0" collapsed="false">
      <c r="A1750" s="0" t="n">
        <v>44</v>
      </c>
      <c r="B1750" s="0" t="n">
        <v>79</v>
      </c>
      <c r="C1750" s="0" t="n">
        <v>47</v>
      </c>
      <c r="D1750" s="0" t="n">
        <v>39</v>
      </c>
      <c r="E1750" s="1" t="n">
        <f aca="false">COUNTIF($A1750:$D1750,A1750)</f>
        <v>1</v>
      </c>
      <c r="F1750" s="1" t="n">
        <f aca="false">COUNTIF($A1750:$D1750,B1750)</f>
        <v>1</v>
      </c>
      <c r="G1750" s="1" t="n">
        <f aca="false">COUNTIF($A1750:$D1750,C1750)</f>
        <v>1</v>
      </c>
      <c r="H1750" s="1" t="n">
        <f aca="false">COUNTIF($A1750:$D1750,D1750)</f>
        <v>1</v>
      </c>
      <c r="I1750" s="0" t="n">
        <f aca="false">IF(MAX(A1750:D1750)&lt;SUM(A1750:D1750)-MAX(A1750:D1750),1,0)</f>
        <v>1</v>
      </c>
      <c r="J1750" s="2" t="n">
        <f aca="false">IF(SUM(E1750:H1750)=6,1,0)</f>
        <v>0</v>
      </c>
    </row>
    <row r="1751" customFormat="false" ht="15" hidden="false" customHeight="false" outlineLevel="0" collapsed="false">
      <c r="A1751" s="0" t="n">
        <v>35</v>
      </c>
      <c r="B1751" s="0" t="n">
        <v>50</v>
      </c>
      <c r="C1751" s="0" t="n">
        <v>9</v>
      </c>
      <c r="D1751" s="0" t="n">
        <v>41</v>
      </c>
      <c r="E1751" s="1" t="n">
        <f aca="false">COUNTIF($A1751:$D1751,A1751)</f>
        <v>1</v>
      </c>
      <c r="F1751" s="1" t="n">
        <f aca="false">COUNTIF($A1751:$D1751,B1751)</f>
        <v>1</v>
      </c>
      <c r="G1751" s="1" t="n">
        <f aca="false">COUNTIF($A1751:$D1751,C1751)</f>
        <v>1</v>
      </c>
      <c r="H1751" s="1" t="n">
        <f aca="false">COUNTIF($A1751:$D1751,D1751)</f>
        <v>1</v>
      </c>
      <c r="I1751" s="0" t="n">
        <f aca="false">IF(MAX(A1751:D1751)&lt;SUM(A1751:D1751)-MAX(A1751:D1751),1,0)</f>
        <v>1</v>
      </c>
      <c r="J1751" s="2" t="n">
        <f aca="false">IF(SUM(E1751:H1751)=6,1,0)</f>
        <v>0</v>
      </c>
    </row>
    <row r="1752" customFormat="false" ht="15" hidden="false" customHeight="false" outlineLevel="0" collapsed="false">
      <c r="A1752" s="0" t="n">
        <v>24</v>
      </c>
      <c r="B1752" s="0" t="n">
        <v>5</v>
      </c>
      <c r="C1752" s="0" t="n">
        <v>41</v>
      </c>
      <c r="D1752" s="0" t="n">
        <v>9</v>
      </c>
      <c r="E1752" s="1" t="n">
        <f aca="false">COUNTIF($A1752:$D1752,A1752)</f>
        <v>1</v>
      </c>
      <c r="F1752" s="1" t="n">
        <f aca="false">COUNTIF($A1752:$D1752,B1752)</f>
        <v>1</v>
      </c>
      <c r="G1752" s="1" t="n">
        <f aca="false">COUNTIF($A1752:$D1752,C1752)</f>
        <v>1</v>
      </c>
      <c r="H1752" s="1" t="n">
        <f aca="false">COUNTIF($A1752:$D1752,D1752)</f>
        <v>1</v>
      </c>
      <c r="I1752" s="0" t="n">
        <f aca="false">IF(MAX(A1752:D1752)&lt;SUM(A1752:D1752)-MAX(A1752:D1752),1,0)</f>
        <v>0</v>
      </c>
      <c r="J1752" s="2" t="n">
        <f aca="false">IF(SUM(E1752:H1752)=6,1,0)</f>
        <v>0</v>
      </c>
    </row>
    <row r="1753" customFormat="false" ht="15" hidden="false" customHeight="false" outlineLevel="0" collapsed="false">
      <c r="A1753" s="0" t="n">
        <v>95</v>
      </c>
      <c r="B1753" s="0" t="n">
        <v>77</v>
      </c>
      <c r="C1753" s="0" t="n">
        <v>25</v>
      </c>
      <c r="D1753" s="0" t="n">
        <v>21</v>
      </c>
      <c r="E1753" s="1" t="n">
        <f aca="false">COUNTIF($A1753:$D1753,A1753)</f>
        <v>1</v>
      </c>
      <c r="F1753" s="1" t="n">
        <f aca="false">COUNTIF($A1753:$D1753,B1753)</f>
        <v>1</v>
      </c>
      <c r="G1753" s="1" t="n">
        <f aca="false">COUNTIF($A1753:$D1753,C1753)</f>
        <v>1</v>
      </c>
      <c r="H1753" s="1" t="n">
        <f aca="false">COUNTIF($A1753:$D1753,D1753)</f>
        <v>1</v>
      </c>
      <c r="I1753" s="0" t="n">
        <f aca="false">IF(MAX(A1753:D1753)&lt;SUM(A1753:D1753)-MAX(A1753:D1753),1,0)</f>
        <v>1</v>
      </c>
      <c r="J1753" s="2" t="n">
        <f aca="false">IF(SUM(E1753:H1753)=6,1,0)</f>
        <v>0</v>
      </c>
    </row>
    <row r="1754" customFormat="false" ht="15" hidden="false" customHeight="false" outlineLevel="0" collapsed="false">
      <c r="A1754" s="0" t="n">
        <v>32</v>
      </c>
      <c r="B1754" s="0" t="n">
        <v>37</v>
      </c>
      <c r="C1754" s="0" t="n">
        <v>78</v>
      </c>
      <c r="D1754" s="0" t="n">
        <v>20</v>
      </c>
      <c r="E1754" s="1" t="n">
        <f aca="false">COUNTIF($A1754:$D1754,A1754)</f>
        <v>1</v>
      </c>
      <c r="F1754" s="1" t="n">
        <f aca="false">COUNTIF($A1754:$D1754,B1754)</f>
        <v>1</v>
      </c>
      <c r="G1754" s="1" t="n">
        <f aca="false">COUNTIF($A1754:$D1754,C1754)</f>
        <v>1</v>
      </c>
      <c r="H1754" s="1" t="n">
        <f aca="false">COUNTIF($A1754:$D1754,D1754)</f>
        <v>1</v>
      </c>
      <c r="I1754" s="0" t="n">
        <f aca="false">IF(MAX(A1754:D1754)&lt;SUM(A1754:D1754)-MAX(A1754:D1754),1,0)</f>
        <v>1</v>
      </c>
      <c r="J1754" s="2" t="n">
        <f aca="false">IF(SUM(E1754:H1754)=6,1,0)</f>
        <v>0</v>
      </c>
    </row>
    <row r="1755" customFormat="false" ht="15" hidden="false" customHeight="false" outlineLevel="0" collapsed="false">
      <c r="A1755" s="0" t="n">
        <v>16</v>
      </c>
      <c r="B1755" s="0" t="n">
        <v>93</v>
      </c>
      <c r="C1755" s="0" t="n">
        <v>21</v>
      </c>
      <c r="D1755" s="0" t="n">
        <v>6</v>
      </c>
      <c r="E1755" s="1" t="n">
        <f aca="false">COUNTIF($A1755:$D1755,A1755)</f>
        <v>1</v>
      </c>
      <c r="F1755" s="1" t="n">
        <f aca="false">COUNTIF($A1755:$D1755,B1755)</f>
        <v>1</v>
      </c>
      <c r="G1755" s="1" t="n">
        <f aca="false">COUNTIF($A1755:$D1755,C1755)</f>
        <v>1</v>
      </c>
      <c r="H1755" s="1" t="n">
        <f aca="false">COUNTIF($A1755:$D1755,D1755)</f>
        <v>1</v>
      </c>
      <c r="I1755" s="0" t="n">
        <f aca="false">IF(MAX(A1755:D1755)&lt;SUM(A1755:D1755)-MAX(A1755:D1755),1,0)</f>
        <v>0</v>
      </c>
      <c r="J1755" s="2" t="n">
        <f aca="false">IF(SUM(E1755:H1755)=6,1,0)</f>
        <v>0</v>
      </c>
    </row>
    <row r="1756" customFormat="false" ht="15" hidden="false" customHeight="false" outlineLevel="0" collapsed="false">
      <c r="A1756" s="0" t="n">
        <v>41</v>
      </c>
      <c r="B1756" s="0" t="n">
        <v>47</v>
      </c>
      <c r="C1756" s="0" t="n">
        <v>71</v>
      </c>
      <c r="D1756" s="0" t="n">
        <v>31</v>
      </c>
      <c r="E1756" s="1" t="n">
        <f aca="false">COUNTIF($A1756:$D1756,A1756)</f>
        <v>1</v>
      </c>
      <c r="F1756" s="1" t="n">
        <f aca="false">COUNTIF($A1756:$D1756,B1756)</f>
        <v>1</v>
      </c>
      <c r="G1756" s="1" t="n">
        <f aca="false">COUNTIF($A1756:$D1756,C1756)</f>
        <v>1</v>
      </c>
      <c r="H1756" s="1" t="n">
        <f aca="false">COUNTIF($A1756:$D1756,D1756)</f>
        <v>1</v>
      </c>
      <c r="I1756" s="0" t="n">
        <f aca="false">IF(MAX(A1756:D1756)&lt;SUM(A1756:D1756)-MAX(A1756:D1756),1,0)</f>
        <v>1</v>
      </c>
      <c r="J1756" s="2" t="n">
        <f aca="false">IF(SUM(E1756:H1756)=6,1,0)</f>
        <v>0</v>
      </c>
    </row>
    <row r="1757" customFormat="false" ht="15" hidden="false" customHeight="false" outlineLevel="0" collapsed="false">
      <c r="A1757" s="0" t="n">
        <v>83</v>
      </c>
      <c r="B1757" s="0" t="n">
        <v>10</v>
      </c>
      <c r="C1757" s="0" t="n">
        <v>98</v>
      </c>
      <c r="D1757" s="0" t="n">
        <v>8</v>
      </c>
      <c r="E1757" s="1" t="n">
        <f aca="false">COUNTIF($A1757:$D1757,A1757)</f>
        <v>1</v>
      </c>
      <c r="F1757" s="1" t="n">
        <f aca="false">COUNTIF($A1757:$D1757,B1757)</f>
        <v>1</v>
      </c>
      <c r="G1757" s="1" t="n">
        <f aca="false">COUNTIF($A1757:$D1757,C1757)</f>
        <v>1</v>
      </c>
      <c r="H1757" s="1" t="n">
        <f aca="false">COUNTIF($A1757:$D1757,D1757)</f>
        <v>1</v>
      </c>
      <c r="I1757" s="0" t="n">
        <f aca="false">IF(MAX(A1757:D1757)&lt;SUM(A1757:D1757)-MAX(A1757:D1757),1,0)</f>
        <v>1</v>
      </c>
      <c r="J1757" s="2" t="n">
        <f aca="false">IF(SUM(E1757:H1757)=6,1,0)</f>
        <v>0</v>
      </c>
    </row>
    <row r="1758" customFormat="false" ht="15" hidden="false" customHeight="false" outlineLevel="0" collapsed="false">
      <c r="A1758" s="0" t="n">
        <v>28</v>
      </c>
      <c r="B1758" s="0" t="n">
        <v>58</v>
      </c>
      <c r="C1758" s="0" t="n">
        <v>83</v>
      </c>
      <c r="D1758" s="0" t="n">
        <v>31</v>
      </c>
      <c r="E1758" s="1" t="n">
        <f aca="false">COUNTIF($A1758:$D1758,A1758)</f>
        <v>1</v>
      </c>
      <c r="F1758" s="1" t="n">
        <f aca="false">COUNTIF($A1758:$D1758,B1758)</f>
        <v>1</v>
      </c>
      <c r="G1758" s="1" t="n">
        <f aca="false">COUNTIF($A1758:$D1758,C1758)</f>
        <v>1</v>
      </c>
      <c r="H1758" s="1" t="n">
        <f aca="false">COUNTIF($A1758:$D1758,D1758)</f>
        <v>1</v>
      </c>
      <c r="I1758" s="0" t="n">
        <f aca="false">IF(MAX(A1758:D1758)&lt;SUM(A1758:D1758)-MAX(A1758:D1758),1,0)</f>
        <v>1</v>
      </c>
      <c r="J1758" s="2" t="n">
        <f aca="false">IF(SUM(E1758:H1758)=6,1,0)</f>
        <v>0</v>
      </c>
    </row>
    <row r="1759" customFormat="false" ht="15" hidden="false" customHeight="false" outlineLevel="0" collapsed="false">
      <c r="A1759" s="0" t="n">
        <v>90</v>
      </c>
      <c r="B1759" s="0" t="n">
        <v>3</v>
      </c>
      <c r="C1759" s="0" t="n">
        <v>80</v>
      </c>
      <c r="D1759" s="0" t="n">
        <v>20</v>
      </c>
      <c r="E1759" s="1" t="n">
        <f aca="false">COUNTIF($A1759:$D1759,A1759)</f>
        <v>1</v>
      </c>
      <c r="F1759" s="1" t="n">
        <f aca="false">COUNTIF($A1759:$D1759,B1759)</f>
        <v>1</v>
      </c>
      <c r="G1759" s="1" t="n">
        <f aca="false">COUNTIF($A1759:$D1759,C1759)</f>
        <v>1</v>
      </c>
      <c r="H1759" s="1" t="n">
        <f aca="false">COUNTIF($A1759:$D1759,D1759)</f>
        <v>1</v>
      </c>
      <c r="I1759" s="0" t="n">
        <f aca="false">IF(MAX(A1759:D1759)&lt;SUM(A1759:D1759)-MAX(A1759:D1759),1,0)</f>
        <v>1</v>
      </c>
      <c r="J1759" s="2" t="n">
        <f aca="false">IF(SUM(E1759:H1759)=6,1,0)</f>
        <v>0</v>
      </c>
    </row>
    <row r="1760" customFormat="false" ht="15" hidden="false" customHeight="false" outlineLevel="0" collapsed="false">
      <c r="A1760" s="0" t="n">
        <v>82</v>
      </c>
      <c r="B1760" s="0" t="n">
        <v>22</v>
      </c>
      <c r="C1760" s="0" t="n">
        <v>21</v>
      </c>
      <c r="D1760" s="0" t="n">
        <v>43</v>
      </c>
      <c r="E1760" s="1" t="n">
        <f aca="false">COUNTIF($A1760:$D1760,A1760)</f>
        <v>1</v>
      </c>
      <c r="F1760" s="1" t="n">
        <f aca="false">COUNTIF($A1760:$D1760,B1760)</f>
        <v>1</v>
      </c>
      <c r="G1760" s="1" t="n">
        <f aca="false">COUNTIF($A1760:$D1760,C1760)</f>
        <v>1</v>
      </c>
      <c r="H1760" s="1" t="n">
        <f aca="false">COUNTIF($A1760:$D1760,D1760)</f>
        <v>1</v>
      </c>
      <c r="I1760" s="0" t="n">
        <f aca="false">IF(MAX(A1760:D1760)&lt;SUM(A1760:D1760)-MAX(A1760:D1760),1,0)</f>
        <v>1</v>
      </c>
      <c r="J1760" s="2" t="n">
        <f aca="false">IF(SUM(E1760:H1760)=6,1,0)</f>
        <v>0</v>
      </c>
    </row>
    <row r="1761" customFormat="false" ht="15" hidden="false" customHeight="false" outlineLevel="0" collapsed="false">
      <c r="A1761" s="0" t="n">
        <v>94</v>
      </c>
      <c r="B1761" s="0" t="n">
        <v>39</v>
      </c>
      <c r="C1761" s="0" t="n">
        <v>96</v>
      </c>
      <c r="D1761" s="0" t="n">
        <v>21</v>
      </c>
      <c r="E1761" s="1" t="n">
        <f aca="false">COUNTIF($A1761:$D1761,A1761)</f>
        <v>1</v>
      </c>
      <c r="F1761" s="1" t="n">
        <f aca="false">COUNTIF($A1761:$D1761,B1761)</f>
        <v>1</v>
      </c>
      <c r="G1761" s="1" t="n">
        <f aca="false">COUNTIF($A1761:$D1761,C1761)</f>
        <v>1</v>
      </c>
      <c r="H1761" s="1" t="n">
        <f aca="false">COUNTIF($A1761:$D1761,D1761)</f>
        <v>1</v>
      </c>
      <c r="I1761" s="0" t="n">
        <f aca="false">IF(MAX(A1761:D1761)&lt;SUM(A1761:D1761)-MAX(A1761:D1761),1,0)</f>
        <v>1</v>
      </c>
      <c r="J1761" s="2" t="n">
        <f aca="false">IF(SUM(E1761:H1761)=6,1,0)</f>
        <v>0</v>
      </c>
    </row>
    <row r="1762" customFormat="false" ht="15" hidden="false" customHeight="false" outlineLevel="0" collapsed="false">
      <c r="A1762" s="0" t="n">
        <v>5</v>
      </c>
      <c r="B1762" s="0" t="n">
        <v>8</v>
      </c>
      <c r="C1762" s="0" t="n">
        <v>67</v>
      </c>
      <c r="D1762" s="0" t="n">
        <v>33</v>
      </c>
      <c r="E1762" s="1" t="n">
        <f aca="false">COUNTIF($A1762:$D1762,A1762)</f>
        <v>1</v>
      </c>
      <c r="F1762" s="1" t="n">
        <f aca="false">COUNTIF($A1762:$D1762,B1762)</f>
        <v>1</v>
      </c>
      <c r="G1762" s="1" t="n">
        <f aca="false">COUNTIF($A1762:$D1762,C1762)</f>
        <v>1</v>
      </c>
      <c r="H1762" s="1" t="n">
        <f aca="false">COUNTIF($A1762:$D1762,D1762)</f>
        <v>1</v>
      </c>
      <c r="I1762" s="0" t="n">
        <f aca="false">IF(MAX(A1762:D1762)&lt;SUM(A1762:D1762)-MAX(A1762:D1762),1,0)</f>
        <v>0</v>
      </c>
      <c r="J1762" s="2" t="n">
        <f aca="false">IF(SUM(E1762:H1762)=6,1,0)</f>
        <v>0</v>
      </c>
    </row>
    <row r="1763" customFormat="false" ht="15" hidden="false" customHeight="false" outlineLevel="0" collapsed="false">
      <c r="A1763" s="0" t="n">
        <v>91</v>
      </c>
      <c r="B1763" s="0" t="n">
        <v>82</v>
      </c>
      <c r="C1763" s="0" t="n">
        <v>41</v>
      </c>
      <c r="D1763" s="0" t="n">
        <v>48</v>
      </c>
      <c r="E1763" s="1" t="n">
        <f aca="false">COUNTIF($A1763:$D1763,A1763)</f>
        <v>1</v>
      </c>
      <c r="F1763" s="1" t="n">
        <f aca="false">COUNTIF($A1763:$D1763,B1763)</f>
        <v>1</v>
      </c>
      <c r="G1763" s="1" t="n">
        <f aca="false">COUNTIF($A1763:$D1763,C1763)</f>
        <v>1</v>
      </c>
      <c r="H1763" s="1" t="n">
        <f aca="false">COUNTIF($A1763:$D1763,D1763)</f>
        <v>1</v>
      </c>
      <c r="I1763" s="0" t="n">
        <f aca="false">IF(MAX(A1763:D1763)&lt;SUM(A1763:D1763)-MAX(A1763:D1763),1,0)</f>
        <v>1</v>
      </c>
      <c r="J1763" s="2" t="n">
        <f aca="false">IF(SUM(E1763:H1763)=6,1,0)</f>
        <v>0</v>
      </c>
    </row>
    <row r="1764" customFormat="false" ht="15" hidden="false" customHeight="false" outlineLevel="0" collapsed="false">
      <c r="A1764" s="0" t="n">
        <v>38</v>
      </c>
      <c r="B1764" s="0" t="n">
        <v>93</v>
      </c>
      <c r="C1764" s="0" t="n">
        <v>58</v>
      </c>
      <c r="D1764" s="0" t="n">
        <v>6</v>
      </c>
      <c r="E1764" s="1" t="n">
        <f aca="false">COUNTIF($A1764:$D1764,A1764)</f>
        <v>1</v>
      </c>
      <c r="F1764" s="1" t="n">
        <f aca="false">COUNTIF($A1764:$D1764,B1764)</f>
        <v>1</v>
      </c>
      <c r="G1764" s="1" t="n">
        <f aca="false">COUNTIF($A1764:$D1764,C1764)</f>
        <v>1</v>
      </c>
      <c r="H1764" s="1" t="n">
        <f aca="false">COUNTIF($A1764:$D1764,D1764)</f>
        <v>1</v>
      </c>
      <c r="I1764" s="0" t="n">
        <f aca="false">IF(MAX(A1764:D1764)&lt;SUM(A1764:D1764)-MAX(A1764:D1764),1,0)</f>
        <v>1</v>
      </c>
      <c r="J1764" s="2" t="n">
        <f aca="false">IF(SUM(E1764:H1764)=6,1,0)</f>
        <v>0</v>
      </c>
    </row>
    <row r="1765" customFormat="false" ht="15" hidden="false" customHeight="false" outlineLevel="0" collapsed="false">
      <c r="A1765" s="0" t="n">
        <v>12</v>
      </c>
      <c r="B1765" s="0" t="n">
        <v>66</v>
      </c>
      <c r="C1765" s="0" t="n">
        <v>68</v>
      </c>
      <c r="D1765" s="0" t="n">
        <v>3</v>
      </c>
      <c r="E1765" s="1" t="n">
        <f aca="false">COUNTIF($A1765:$D1765,A1765)</f>
        <v>1</v>
      </c>
      <c r="F1765" s="1" t="n">
        <f aca="false">COUNTIF($A1765:$D1765,B1765)</f>
        <v>1</v>
      </c>
      <c r="G1765" s="1" t="n">
        <f aca="false">COUNTIF($A1765:$D1765,C1765)</f>
        <v>1</v>
      </c>
      <c r="H1765" s="1" t="n">
        <f aca="false">COUNTIF($A1765:$D1765,D1765)</f>
        <v>1</v>
      </c>
      <c r="I1765" s="0" t="n">
        <f aca="false">IF(MAX(A1765:D1765)&lt;SUM(A1765:D1765)-MAX(A1765:D1765),1,0)</f>
        <v>1</v>
      </c>
      <c r="J1765" s="2" t="n">
        <f aca="false">IF(SUM(E1765:H1765)=6,1,0)</f>
        <v>0</v>
      </c>
    </row>
    <row r="1766" customFormat="false" ht="15" hidden="false" customHeight="false" outlineLevel="0" collapsed="false">
      <c r="A1766" s="0" t="n">
        <v>47</v>
      </c>
      <c r="B1766" s="0" t="n">
        <v>70</v>
      </c>
      <c r="C1766" s="0" t="n">
        <v>14</v>
      </c>
      <c r="D1766" s="0" t="n">
        <v>24</v>
      </c>
      <c r="E1766" s="1" t="n">
        <f aca="false">COUNTIF($A1766:$D1766,A1766)</f>
        <v>1</v>
      </c>
      <c r="F1766" s="1" t="n">
        <f aca="false">COUNTIF($A1766:$D1766,B1766)</f>
        <v>1</v>
      </c>
      <c r="G1766" s="1" t="n">
        <f aca="false">COUNTIF($A1766:$D1766,C1766)</f>
        <v>1</v>
      </c>
      <c r="H1766" s="1" t="n">
        <f aca="false">COUNTIF($A1766:$D1766,D1766)</f>
        <v>1</v>
      </c>
      <c r="I1766" s="0" t="n">
        <f aca="false">IF(MAX(A1766:D1766)&lt;SUM(A1766:D1766)-MAX(A1766:D1766),1,0)</f>
        <v>1</v>
      </c>
      <c r="J1766" s="2" t="n">
        <f aca="false">IF(SUM(E1766:H1766)=6,1,0)</f>
        <v>0</v>
      </c>
    </row>
    <row r="1767" customFormat="false" ht="15" hidden="false" customHeight="false" outlineLevel="0" collapsed="false">
      <c r="A1767" s="0" t="n">
        <v>90</v>
      </c>
      <c r="B1767" s="0" t="n">
        <v>85</v>
      </c>
      <c r="C1767" s="0" t="n">
        <v>99</v>
      </c>
      <c r="D1767" s="0" t="n">
        <v>20</v>
      </c>
      <c r="E1767" s="1" t="n">
        <f aca="false">COUNTIF($A1767:$D1767,A1767)</f>
        <v>1</v>
      </c>
      <c r="F1767" s="1" t="n">
        <f aca="false">COUNTIF($A1767:$D1767,B1767)</f>
        <v>1</v>
      </c>
      <c r="G1767" s="1" t="n">
        <f aca="false">COUNTIF($A1767:$D1767,C1767)</f>
        <v>1</v>
      </c>
      <c r="H1767" s="1" t="n">
        <f aca="false">COUNTIF($A1767:$D1767,D1767)</f>
        <v>1</v>
      </c>
      <c r="I1767" s="0" t="n">
        <f aca="false">IF(MAX(A1767:D1767)&lt;SUM(A1767:D1767)-MAX(A1767:D1767),1,0)</f>
        <v>1</v>
      </c>
      <c r="J1767" s="2" t="n">
        <f aca="false">IF(SUM(E1767:H1767)=6,1,0)</f>
        <v>0</v>
      </c>
    </row>
    <row r="1768" customFormat="false" ht="15" hidden="false" customHeight="false" outlineLevel="0" collapsed="false">
      <c r="A1768" s="0" t="n">
        <v>35</v>
      </c>
      <c r="B1768" s="0" t="n">
        <v>100</v>
      </c>
      <c r="C1768" s="0" t="n">
        <v>12</v>
      </c>
      <c r="D1768" s="0" t="n">
        <v>21</v>
      </c>
      <c r="E1768" s="1" t="n">
        <f aca="false">COUNTIF($A1768:$D1768,A1768)</f>
        <v>1</v>
      </c>
      <c r="F1768" s="1" t="n">
        <f aca="false">COUNTIF($A1768:$D1768,B1768)</f>
        <v>1</v>
      </c>
      <c r="G1768" s="1" t="n">
        <f aca="false">COUNTIF($A1768:$D1768,C1768)</f>
        <v>1</v>
      </c>
      <c r="H1768" s="1" t="n">
        <f aca="false">COUNTIF($A1768:$D1768,D1768)</f>
        <v>1</v>
      </c>
      <c r="I1768" s="0" t="n">
        <f aca="false">IF(MAX(A1768:D1768)&lt;SUM(A1768:D1768)-MAX(A1768:D1768),1,0)</f>
        <v>0</v>
      </c>
      <c r="J1768" s="2" t="n">
        <f aca="false">IF(SUM(E1768:H1768)=6,1,0)</f>
        <v>0</v>
      </c>
    </row>
    <row r="1769" customFormat="false" ht="15" hidden="false" customHeight="false" outlineLevel="0" collapsed="false">
      <c r="A1769" s="0" t="n">
        <v>41</v>
      </c>
      <c r="B1769" s="0" t="n">
        <v>92</v>
      </c>
      <c r="C1769" s="0" t="n">
        <v>21</v>
      </c>
      <c r="D1769" s="0" t="n">
        <v>46</v>
      </c>
      <c r="E1769" s="1" t="n">
        <f aca="false">COUNTIF($A1769:$D1769,A1769)</f>
        <v>1</v>
      </c>
      <c r="F1769" s="1" t="n">
        <f aca="false">COUNTIF($A1769:$D1769,B1769)</f>
        <v>1</v>
      </c>
      <c r="G1769" s="1" t="n">
        <f aca="false">COUNTIF($A1769:$D1769,C1769)</f>
        <v>1</v>
      </c>
      <c r="H1769" s="1" t="n">
        <f aca="false">COUNTIF($A1769:$D1769,D1769)</f>
        <v>1</v>
      </c>
      <c r="I1769" s="0" t="n">
        <f aca="false">IF(MAX(A1769:D1769)&lt;SUM(A1769:D1769)-MAX(A1769:D1769),1,0)</f>
        <v>1</v>
      </c>
      <c r="J1769" s="2" t="n">
        <f aca="false">IF(SUM(E1769:H1769)=6,1,0)</f>
        <v>0</v>
      </c>
    </row>
    <row r="1770" customFormat="false" ht="15" hidden="false" customHeight="false" outlineLevel="0" collapsed="false">
      <c r="A1770" s="0" t="n">
        <v>42</v>
      </c>
      <c r="B1770" s="0" t="n">
        <v>16</v>
      </c>
      <c r="C1770" s="0" t="n">
        <v>42</v>
      </c>
      <c r="D1770" s="0" t="n">
        <v>42</v>
      </c>
      <c r="E1770" s="1" t="n">
        <f aca="false">COUNTIF($A1770:$D1770,A1770)</f>
        <v>3</v>
      </c>
      <c r="F1770" s="1" t="n">
        <f aca="false">COUNTIF($A1770:$D1770,B1770)</f>
        <v>1</v>
      </c>
      <c r="G1770" s="1" t="n">
        <f aca="false">COUNTIF($A1770:$D1770,C1770)</f>
        <v>3</v>
      </c>
      <c r="H1770" s="1" t="n">
        <f aca="false">COUNTIF($A1770:$D1770,D1770)</f>
        <v>3</v>
      </c>
      <c r="I1770" s="0" t="n">
        <f aca="false">IF(MAX(A1770:D1770)&lt;SUM(A1770:D1770)-MAX(A1770:D1770),1,0)</f>
        <v>1</v>
      </c>
      <c r="J1770" s="2" t="n">
        <f aca="false">IF(SUM(E1770:H1770)=6,1,0)</f>
        <v>0</v>
      </c>
    </row>
    <row r="1771" customFormat="false" ht="15" hidden="false" customHeight="false" outlineLevel="0" collapsed="false">
      <c r="A1771" s="0" t="n">
        <v>5</v>
      </c>
      <c r="B1771" s="0" t="n">
        <v>88</v>
      </c>
      <c r="C1771" s="0" t="n">
        <v>18</v>
      </c>
      <c r="D1771" s="0" t="n">
        <v>28</v>
      </c>
      <c r="E1771" s="1" t="n">
        <f aca="false">COUNTIF($A1771:$D1771,A1771)</f>
        <v>1</v>
      </c>
      <c r="F1771" s="1" t="n">
        <f aca="false">COUNTIF($A1771:$D1771,B1771)</f>
        <v>1</v>
      </c>
      <c r="G1771" s="1" t="n">
        <f aca="false">COUNTIF($A1771:$D1771,C1771)</f>
        <v>1</v>
      </c>
      <c r="H1771" s="1" t="n">
        <f aca="false">COUNTIF($A1771:$D1771,D1771)</f>
        <v>1</v>
      </c>
      <c r="I1771" s="0" t="n">
        <f aca="false">IF(MAX(A1771:D1771)&lt;SUM(A1771:D1771)-MAX(A1771:D1771),1,0)</f>
        <v>0</v>
      </c>
      <c r="J1771" s="2" t="n">
        <f aca="false">IF(SUM(E1771:H1771)=6,1,0)</f>
        <v>0</v>
      </c>
    </row>
    <row r="1772" customFormat="false" ht="15" hidden="false" customHeight="false" outlineLevel="0" collapsed="false">
      <c r="A1772" s="0" t="n">
        <v>41</v>
      </c>
      <c r="B1772" s="0" t="n">
        <v>89</v>
      </c>
      <c r="C1772" s="0" t="n">
        <v>68</v>
      </c>
      <c r="D1772" s="0" t="n">
        <v>24</v>
      </c>
      <c r="E1772" s="1" t="n">
        <f aca="false">COUNTIF($A1772:$D1772,A1772)</f>
        <v>1</v>
      </c>
      <c r="F1772" s="1" t="n">
        <f aca="false">COUNTIF($A1772:$D1772,B1772)</f>
        <v>1</v>
      </c>
      <c r="G1772" s="1" t="n">
        <f aca="false">COUNTIF($A1772:$D1772,C1772)</f>
        <v>1</v>
      </c>
      <c r="H1772" s="1" t="n">
        <f aca="false">COUNTIF($A1772:$D1772,D1772)</f>
        <v>1</v>
      </c>
      <c r="I1772" s="0" t="n">
        <f aca="false">IF(MAX(A1772:D1772)&lt;SUM(A1772:D1772)-MAX(A1772:D1772),1,0)</f>
        <v>1</v>
      </c>
      <c r="J1772" s="2" t="n">
        <f aca="false">IF(SUM(E1772:H1772)=6,1,0)</f>
        <v>0</v>
      </c>
    </row>
    <row r="1773" customFormat="false" ht="15" hidden="false" customHeight="false" outlineLevel="0" collapsed="false">
      <c r="A1773" s="0" t="n">
        <v>3</v>
      </c>
      <c r="B1773" s="0" t="n">
        <v>1</v>
      </c>
      <c r="C1773" s="0" t="n">
        <v>42</v>
      </c>
      <c r="D1773" s="0" t="n">
        <v>11</v>
      </c>
      <c r="E1773" s="1" t="n">
        <f aca="false">COUNTIF($A1773:$D1773,A1773)</f>
        <v>1</v>
      </c>
      <c r="F1773" s="1" t="n">
        <f aca="false">COUNTIF($A1773:$D1773,B1773)</f>
        <v>1</v>
      </c>
      <c r="G1773" s="1" t="n">
        <f aca="false">COUNTIF($A1773:$D1773,C1773)</f>
        <v>1</v>
      </c>
      <c r="H1773" s="1" t="n">
        <f aca="false">COUNTIF($A1773:$D1773,D1773)</f>
        <v>1</v>
      </c>
      <c r="I1773" s="0" t="n">
        <f aca="false">IF(MAX(A1773:D1773)&lt;SUM(A1773:D1773)-MAX(A1773:D1773),1,0)</f>
        <v>0</v>
      </c>
      <c r="J1773" s="2" t="n">
        <f aca="false">IF(SUM(E1773:H1773)=6,1,0)</f>
        <v>0</v>
      </c>
    </row>
    <row r="1774" customFormat="false" ht="15" hidden="false" customHeight="false" outlineLevel="0" collapsed="false">
      <c r="A1774" s="0" t="n">
        <v>60</v>
      </c>
      <c r="B1774" s="0" t="n">
        <v>89</v>
      </c>
      <c r="C1774" s="0" t="n">
        <v>22</v>
      </c>
      <c r="D1774" s="0" t="n">
        <v>40</v>
      </c>
      <c r="E1774" s="1" t="n">
        <f aca="false">COUNTIF($A1774:$D1774,A1774)</f>
        <v>1</v>
      </c>
      <c r="F1774" s="1" t="n">
        <f aca="false">COUNTIF($A1774:$D1774,B1774)</f>
        <v>1</v>
      </c>
      <c r="G1774" s="1" t="n">
        <f aca="false">COUNTIF($A1774:$D1774,C1774)</f>
        <v>1</v>
      </c>
      <c r="H1774" s="1" t="n">
        <f aca="false">COUNTIF($A1774:$D1774,D1774)</f>
        <v>1</v>
      </c>
      <c r="I1774" s="0" t="n">
        <f aca="false">IF(MAX(A1774:D1774)&lt;SUM(A1774:D1774)-MAX(A1774:D1774),1,0)</f>
        <v>1</v>
      </c>
      <c r="J1774" s="2" t="n">
        <f aca="false">IF(SUM(E1774:H1774)=6,1,0)</f>
        <v>0</v>
      </c>
    </row>
    <row r="1775" customFormat="false" ht="15" hidden="false" customHeight="false" outlineLevel="0" collapsed="false">
      <c r="A1775" s="0" t="n">
        <v>80</v>
      </c>
      <c r="B1775" s="0" t="n">
        <v>56</v>
      </c>
      <c r="C1775" s="0" t="n">
        <v>26</v>
      </c>
      <c r="D1775" s="0" t="n">
        <v>39</v>
      </c>
      <c r="E1775" s="1" t="n">
        <f aca="false">COUNTIF($A1775:$D1775,A1775)</f>
        <v>1</v>
      </c>
      <c r="F1775" s="1" t="n">
        <f aca="false">COUNTIF($A1775:$D1775,B1775)</f>
        <v>1</v>
      </c>
      <c r="G1775" s="1" t="n">
        <f aca="false">COUNTIF($A1775:$D1775,C1775)</f>
        <v>1</v>
      </c>
      <c r="H1775" s="1" t="n">
        <f aca="false">COUNTIF($A1775:$D1775,D1775)</f>
        <v>1</v>
      </c>
      <c r="I1775" s="0" t="n">
        <f aca="false">IF(MAX(A1775:D1775)&lt;SUM(A1775:D1775)-MAX(A1775:D1775),1,0)</f>
        <v>1</v>
      </c>
      <c r="J1775" s="2" t="n">
        <f aca="false">IF(SUM(E1775:H1775)=6,1,0)</f>
        <v>0</v>
      </c>
    </row>
    <row r="1776" customFormat="false" ht="15" hidden="false" customHeight="false" outlineLevel="0" collapsed="false">
      <c r="A1776" s="0" t="n">
        <v>32</v>
      </c>
      <c r="B1776" s="0" t="n">
        <v>54</v>
      </c>
      <c r="C1776" s="0" t="n">
        <v>66</v>
      </c>
      <c r="D1776" s="0" t="n">
        <v>39</v>
      </c>
      <c r="E1776" s="1" t="n">
        <f aca="false">COUNTIF($A1776:$D1776,A1776)</f>
        <v>1</v>
      </c>
      <c r="F1776" s="1" t="n">
        <f aca="false">COUNTIF($A1776:$D1776,B1776)</f>
        <v>1</v>
      </c>
      <c r="G1776" s="1" t="n">
        <f aca="false">COUNTIF($A1776:$D1776,C1776)</f>
        <v>1</v>
      </c>
      <c r="H1776" s="1" t="n">
        <f aca="false">COUNTIF($A1776:$D1776,D1776)</f>
        <v>1</v>
      </c>
      <c r="I1776" s="0" t="n">
        <f aca="false">IF(MAX(A1776:D1776)&lt;SUM(A1776:D1776)-MAX(A1776:D1776),1,0)</f>
        <v>1</v>
      </c>
      <c r="J1776" s="2" t="n">
        <f aca="false">IF(SUM(E1776:H1776)=6,1,0)</f>
        <v>0</v>
      </c>
    </row>
    <row r="1777" customFormat="false" ht="15" hidden="false" customHeight="false" outlineLevel="0" collapsed="false">
      <c r="A1777" s="0" t="n">
        <v>12</v>
      </c>
      <c r="B1777" s="0" t="n">
        <v>39</v>
      </c>
      <c r="C1777" s="0" t="n">
        <v>91</v>
      </c>
      <c r="D1777" s="0" t="n">
        <v>48</v>
      </c>
      <c r="E1777" s="1" t="n">
        <f aca="false">COUNTIF($A1777:$D1777,A1777)</f>
        <v>1</v>
      </c>
      <c r="F1777" s="1" t="n">
        <f aca="false">COUNTIF($A1777:$D1777,B1777)</f>
        <v>1</v>
      </c>
      <c r="G1777" s="1" t="n">
        <f aca="false">COUNTIF($A1777:$D1777,C1777)</f>
        <v>1</v>
      </c>
      <c r="H1777" s="1" t="n">
        <f aca="false">COUNTIF($A1777:$D1777,D1777)</f>
        <v>1</v>
      </c>
      <c r="I1777" s="0" t="n">
        <f aca="false">IF(MAX(A1777:D1777)&lt;SUM(A1777:D1777)-MAX(A1777:D1777),1,0)</f>
        <v>1</v>
      </c>
      <c r="J1777" s="2" t="n">
        <f aca="false">IF(SUM(E1777:H1777)=6,1,0)</f>
        <v>0</v>
      </c>
    </row>
    <row r="1778" customFormat="false" ht="15" hidden="false" customHeight="false" outlineLevel="0" collapsed="false">
      <c r="A1778" s="0" t="n">
        <v>33</v>
      </c>
      <c r="B1778" s="0" t="n">
        <v>37</v>
      </c>
      <c r="C1778" s="0" t="n">
        <v>29</v>
      </c>
      <c r="D1778" s="0" t="n">
        <v>40</v>
      </c>
      <c r="E1778" s="1" t="n">
        <f aca="false">COUNTIF($A1778:$D1778,A1778)</f>
        <v>1</v>
      </c>
      <c r="F1778" s="1" t="n">
        <f aca="false">COUNTIF($A1778:$D1778,B1778)</f>
        <v>1</v>
      </c>
      <c r="G1778" s="1" t="n">
        <f aca="false">COUNTIF($A1778:$D1778,C1778)</f>
        <v>1</v>
      </c>
      <c r="H1778" s="1" t="n">
        <f aca="false">COUNTIF($A1778:$D1778,D1778)</f>
        <v>1</v>
      </c>
      <c r="I1778" s="0" t="n">
        <f aca="false">IF(MAX(A1778:D1778)&lt;SUM(A1778:D1778)-MAX(A1778:D1778),1,0)</f>
        <v>1</v>
      </c>
      <c r="J1778" s="2" t="n">
        <f aca="false">IF(SUM(E1778:H1778)=6,1,0)</f>
        <v>0</v>
      </c>
    </row>
    <row r="1779" customFormat="false" ht="15" hidden="false" customHeight="false" outlineLevel="0" collapsed="false">
      <c r="A1779" s="0" t="n">
        <v>21</v>
      </c>
      <c r="B1779" s="0" t="n">
        <v>66</v>
      </c>
      <c r="C1779" s="0" t="n">
        <v>98</v>
      </c>
      <c r="D1779" s="0" t="n">
        <v>50</v>
      </c>
      <c r="E1779" s="1" t="n">
        <f aca="false">COUNTIF($A1779:$D1779,A1779)</f>
        <v>1</v>
      </c>
      <c r="F1779" s="1" t="n">
        <f aca="false">COUNTIF($A1779:$D1779,B1779)</f>
        <v>1</v>
      </c>
      <c r="G1779" s="1" t="n">
        <f aca="false">COUNTIF($A1779:$D1779,C1779)</f>
        <v>1</v>
      </c>
      <c r="H1779" s="1" t="n">
        <f aca="false">COUNTIF($A1779:$D1779,D1779)</f>
        <v>1</v>
      </c>
      <c r="I1779" s="0" t="n">
        <f aca="false">IF(MAX(A1779:D1779)&lt;SUM(A1779:D1779)-MAX(A1779:D1779),1,0)</f>
        <v>1</v>
      </c>
      <c r="J1779" s="2" t="n">
        <f aca="false">IF(SUM(E1779:H1779)=6,1,0)</f>
        <v>0</v>
      </c>
    </row>
    <row r="1780" customFormat="false" ht="15" hidden="false" customHeight="false" outlineLevel="0" collapsed="false">
      <c r="A1780" s="0" t="n">
        <v>11</v>
      </c>
      <c r="B1780" s="0" t="n">
        <v>7</v>
      </c>
      <c r="C1780" s="0" t="n">
        <v>4</v>
      </c>
      <c r="D1780" s="0" t="n">
        <v>28</v>
      </c>
      <c r="E1780" s="1" t="n">
        <f aca="false">COUNTIF($A1780:$D1780,A1780)</f>
        <v>1</v>
      </c>
      <c r="F1780" s="1" t="n">
        <f aca="false">COUNTIF($A1780:$D1780,B1780)</f>
        <v>1</v>
      </c>
      <c r="G1780" s="1" t="n">
        <f aca="false">COUNTIF($A1780:$D1780,C1780)</f>
        <v>1</v>
      </c>
      <c r="H1780" s="1" t="n">
        <f aca="false">COUNTIF($A1780:$D1780,D1780)</f>
        <v>1</v>
      </c>
      <c r="I1780" s="0" t="n">
        <f aca="false">IF(MAX(A1780:D1780)&lt;SUM(A1780:D1780)-MAX(A1780:D1780),1,0)</f>
        <v>0</v>
      </c>
      <c r="J1780" s="2" t="n">
        <f aca="false">IF(SUM(E1780:H1780)=6,1,0)</f>
        <v>0</v>
      </c>
    </row>
    <row r="1781" customFormat="false" ht="15" hidden="false" customHeight="false" outlineLevel="0" collapsed="false">
      <c r="A1781" s="0" t="n">
        <v>66</v>
      </c>
      <c r="B1781" s="0" t="n">
        <v>16</v>
      </c>
      <c r="C1781" s="0" t="n">
        <v>17</v>
      </c>
      <c r="D1781" s="0" t="n">
        <v>27</v>
      </c>
      <c r="E1781" s="1" t="n">
        <f aca="false">COUNTIF($A1781:$D1781,A1781)</f>
        <v>1</v>
      </c>
      <c r="F1781" s="1" t="n">
        <f aca="false">COUNTIF($A1781:$D1781,B1781)</f>
        <v>1</v>
      </c>
      <c r="G1781" s="1" t="n">
        <f aca="false">COUNTIF($A1781:$D1781,C1781)</f>
        <v>1</v>
      </c>
      <c r="H1781" s="1" t="n">
        <f aca="false">COUNTIF($A1781:$D1781,D1781)</f>
        <v>1</v>
      </c>
      <c r="I1781" s="0" t="n">
        <f aca="false">IF(MAX(A1781:D1781)&lt;SUM(A1781:D1781)-MAX(A1781:D1781),1,0)</f>
        <v>0</v>
      </c>
      <c r="J1781" s="2" t="n">
        <f aca="false">IF(SUM(E1781:H1781)=6,1,0)</f>
        <v>0</v>
      </c>
    </row>
    <row r="1782" customFormat="false" ht="15" hidden="false" customHeight="false" outlineLevel="0" collapsed="false">
      <c r="A1782" s="0" t="n">
        <v>10</v>
      </c>
      <c r="B1782" s="0" t="n">
        <v>3</v>
      </c>
      <c r="C1782" s="0" t="n">
        <v>15</v>
      </c>
      <c r="D1782" s="0" t="n">
        <v>27</v>
      </c>
      <c r="E1782" s="1" t="n">
        <f aca="false">COUNTIF($A1782:$D1782,A1782)</f>
        <v>1</v>
      </c>
      <c r="F1782" s="1" t="n">
        <f aca="false">COUNTIF($A1782:$D1782,B1782)</f>
        <v>1</v>
      </c>
      <c r="G1782" s="1" t="n">
        <f aca="false">COUNTIF($A1782:$D1782,C1782)</f>
        <v>1</v>
      </c>
      <c r="H1782" s="1" t="n">
        <f aca="false">COUNTIF($A1782:$D1782,D1782)</f>
        <v>1</v>
      </c>
      <c r="I1782" s="0" t="n">
        <f aca="false">IF(MAX(A1782:D1782)&lt;SUM(A1782:D1782)-MAX(A1782:D1782),1,0)</f>
        <v>1</v>
      </c>
      <c r="J1782" s="2" t="n">
        <f aca="false">IF(SUM(E1782:H1782)=6,1,0)</f>
        <v>0</v>
      </c>
    </row>
    <row r="1783" customFormat="false" ht="15" hidden="false" customHeight="false" outlineLevel="0" collapsed="false">
      <c r="A1783" s="0" t="n">
        <v>32</v>
      </c>
      <c r="B1783" s="0" t="n">
        <v>67</v>
      </c>
      <c r="C1783" s="0" t="n">
        <v>61</v>
      </c>
      <c r="D1783" s="0" t="n">
        <v>4</v>
      </c>
      <c r="E1783" s="1" t="n">
        <f aca="false">COUNTIF($A1783:$D1783,A1783)</f>
        <v>1</v>
      </c>
      <c r="F1783" s="1" t="n">
        <f aca="false">COUNTIF($A1783:$D1783,B1783)</f>
        <v>1</v>
      </c>
      <c r="G1783" s="1" t="n">
        <f aca="false">COUNTIF($A1783:$D1783,C1783)</f>
        <v>1</v>
      </c>
      <c r="H1783" s="1" t="n">
        <f aca="false">COUNTIF($A1783:$D1783,D1783)</f>
        <v>1</v>
      </c>
      <c r="I1783" s="0" t="n">
        <f aca="false">IF(MAX(A1783:D1783)&lt;SUM(A1783:D1783)-MAX(A1783:D1783),1,0)</f>
        <v>1</v>
      </c>
      <c r="J1783" s="2" t="n">
        <f aca="false">IF(SUM(E1783:H1783)=6,1,0)</f>
        <v>0</v>
      </c>
    </row>
    <row r="1784" customFormat="false" ht="15" hidden="false" customHeight="false" outlineLevel="0" collapsed="false">
      <c r="A1784" s="0" t="n">
        <v>89</v>
      </c>
      <c r="B1784" s="0" t="n">
        <v>37</v>
      </c>
      <c r="C1784" s="0" t="n">
        <v>92</v>
      </c>
      <c r="D1784" s="0" t="n">
        <v>7</v>
      </c>
      <c r="E1784" s="1" t="n">
        <f aca="false">COUNTIF($A1784:$D1784,A1784)</f>
        <v>1</v>
      </c>
      <c r="F1784" s="1" t="n">
        <f aca="false">COUNTIF($A1784:$D1784,B1784)</f>
        <v>1</v>
      </c>
      <c r="G1784" s="1" t="n">
        <f aca="false">COUNTIF($A1784:$D1784,C1784)</f>
        <v>1</v>
      </c>
      <c r="H1784" s="1" t="n">
        <f aca="false">COUNTIF($A1784:$D1784,D1784)</f>
        <v>1</v>
      </c>
      <c r="I1784" s="0" t="n">
        <f aca="false">IF(MAX(A1784:D1784)&lt;SUM(A1784:D1784)-MAX(A1784:D1784),1,0)</f>
        <v>1</v>
      </c>
      <c r="J1784" s="2" t="n">
        <f aca="false">IF(SUM(E1784:H1784)=6,1,0)</f>
        <v>0</v>
      </c>
    </row>
    <row r="1785" customFormat="false" ht="15" hidden="false" customHeight="false" outlineLevel="0" collapsed="false">
      <c r="A1785" s="0" t="n">
        <v>48</v>
      </c>
      <c r="B1785" s="0" t="n">
        <v>43</v>
      </c>
      <c r="C1785" s="0" t="n">
        <v>75</v>
      </c>
      <c r="D1785" s="0" t="n">
        <v>24</v>
      </c>
      <c r="E1785" s="1" t="n">
        <f aca="false">COUNTIF($A1785:$D1785,A1785)</f>
        <v>1</v>
      </c>
      <c r="F1785" s="1" t="n">
        <f aca="false">COUNTIF($A1785:$D1785,B1785)</f>
        <v>1</v>
      </c>
      <c r="G1785" s="1" t="n">
        <f aca="false">COUNTIF($A1785:$D1785,C1785)</f>
        <v>1</v>
      </c>
      <c r="H1785" s="1" t="n">
        <f aca="false">COUNTIF($A1785:$D1785,D1785)</f>
        <v>1</v>
      </c>
      <c r="I1785" s="0" t="n">
        <f aca="false">IF(MAX(A1785:D1785)&lt;SUM(A1785:D1785)-MAX(A1785:D1785),1,0)</f>
        <v>1</v>
      </c>
      <c r="J1785" s="2" t="n">
        <f aca="false">IF(SUM(E1785:H1785)=6,1,0)</f>
        <v>0</v>
      </c>
    </row>
    <row r="1786" customFormat="false" ht="15" hidden="false" customHeight="false" outlineLevel="0" collapsed="false">
      <c r="A1786" s="0" t="n">
        <v>25</v>
      </c>
      <c r="B1786" s="0" t="n">
        <v>78</v>
      </c>
      <c r="C1786" s="0" t="n">
        <v>40</v>
      </c>
      <c r="D1786" s="0" t="n">
        <v>31</v>
      </c>
      <c r="E1786" s="1" t="n">
        <f aca="false">COUNTIF($A1786:$D1786,A1786)</f>
        <v>1</v>
      </c>
      <c r="F1786" s="1" t="n">
        <f aca="false">COUNTIF($A1786:$D1786,B1786)</f>
        <v>1</v>
      </c>
      <c r="G1786" s="1" t="n">
        <f aca="false">COUNTIF($A1786:$D1786,C1786)</f>
        <v>1</v>
      </c>
      <c r="H1786" s="1" t="n">
        <f aca="false">COUNTIF($A1786:$D1786,D1786)</f>
        <v>1</v>
      </c>
      <c r="I1786" s="0" t="n">
        <f aca="false">IF(MAX(A1786:D1786)&lt;SUM(A1786:D1786)-MAX(A1786:D1786),1,0)</f>
        <v>1</v>
      </c>
      <c r="J1786" s="2" t="n">
        <f aca="false">IF(SUM(E1786:H1786)=6,1,0)</f>
        <v>0</v>
      </c>
    </row>
    <row r="1787" customFormat="false" ht="15" hidden="false" customHeight="false" outlineLevel="0" collapsed="false">
      <c r="A1787" s="0" t="n">
        <v>52</v>
      </c>
      <c r="B1787" s="0" t="n">
        <v>99</v>
      </c>
      <c r="C1787" s="0" t="n">
        <v>62</v>
      </c>
      <c r="D1787" s="0" t="n">
        <v>5</v>
      </c>
      <c r="E1787" s="1" t="n">
        <f aca="false">COUNTIF($A1787:$D1787,A1787)</f>
        <v>1</v>
      </c>
      <c r="F1787" s="1" t="n">
        <f aca="false">COUNTIF($A1787:$D1787,B1787)</f>
        <v>1</v>
      </c>
      <c r="G1787" s="1" t="n">
        <f aca="false">COUNTIF($A1787:$D1787,C1787)</f>
        <v>1</v>
      </c>
      <c r="H1787" s="1" t="n">
        <f aca="false">COUNTIF($A1787:$D1787,D1787)</f>
        <v>1</v>
      </c>
      <c r="I1787" s="0" t="n">
        <f aca="false">IF(MAX(A1787:D1787)&lt;SUM(A1787:D1787)-MAX(A1787:D1787),1,0)</f>
        <v>1</v>
      </c>
      <c r="J1787" s="2" t="n">
        <f aca="false">IF(SUM(E1787:H1787)=6,1,0)</f>
        <v>0</v>
      </c>
    </row>
    <row r="1788" customFormat="false" ht="15" hidden="false" customHeight="false" outlineLevel="0" collapsed="false">
      <c r="A1788" s="0" t="n">
        <v>50</v>
      </c>
      <c r="B1788" s="0" t="n">
        <v>25</v>
      </c>
      <c r="C1788" s="0" t="n">
        <v>13</v>
      </c>
      <c r="D1788" s="0" t="n">
        <v>14</v>
      </c>
      <c r="E1788" s="1" t="n">
        <f aca="false">COUNTIF($A1788:$D1788,A1788)</f>
        <v>1</v>
      </c>
      <c r="F1788" s="1" t="n">
        <f aca="false">COUNTIF($A1788:$D1788,B1788)</f>
        <v>1</v>
      </c>
      <c r="G1788" s="1" t="n">
        <f aca="false">COUNTIF($A1788:$D1788,C1788)</f>
        <v>1</v>
      </c>
      <c r="H1788" s="1" t="n">
        <f aca="false">COUNTIF($A1788:$D1788,D1788)</f>
        <v>1</v>
      </c>
      <c r="I1788" s="0" t="n">
        <f aca="false">IF(MAX(A1788:D1788)&lt;SUM(A1788:D1788)-MAX(A1788:D1788),1,0)</f>
        <v>1</v>
      </c>
      <c r="J1788" s="2" t="n">
        <f aca="false">IF(SUM(E1788:H1788)=6,1,0)</f>
        <v>0</v>
      </c>
    </row>
    <row r="1789" customFormat="false" ht="15" hidden="false" customHeight="false" outlineLevel="0" collapsed="false">
      <c r="A1789" s="0" t="n">
        <v>89</v>
      </c>
      <c r="B1789" s="0" t="n">
        <v>18</v>
      </c>
      <c r="C1789" s="0" t="n">
        <v>88</v>
      </c>
      <c r="D1789" s="0" t="n">
        <v>38</v>
      </c>
      <c r="E1789" s="1" t="n">
        <f aca="false">COUNTIF($A1789:$D1789,A1789)</f>
        <v>1</v>
      </c>
      <c r="F1789" s="1" t="n">
        <f aca="false">COUNTIF($A1789:$D1789,B1789)</f>
        <v>1</v>
      </c>
      <c r="G1789" s="1" t="n">
        <f aca="false">COUNTIF($A1789:$D1789,C1789)</f>
        <v>1</v>
      </c>
      <c r="H1789" s="1" t="n">
        <f aca="false">COUNTIF($A1789:$D1789,D1789)</f>
        <v>1</v>
      </c>
      <c r="I1789" s="0" t="n">
        <f aca="false">IF(MAX(A1789:D1789)&lt;SUM(A1789:D1789)-MAX(A1789:D1789),1,0)</f>
        <v>1</v>
      </c>
      <c r="J1789" s="2" t="n">
        <f aca="false">IF(SUM(E1789:H1789)=6,1,0)</f>
        <v>0</v>
      </c>
    </row>
    <row r="1790" customFormat="false" ht="15" hidden="false" customHeight="false" outlineLevel="0" collapsed="false">
      <c r="A1790" s="0" t="n">
        <v>10</v>
      </c>
      <c r="B1790" s="0" t="n">
        <v>89</v>
      </c>
      <c r="C1790" s="0" t="n">
        <v>31</v>
      </c>
      <c r="D1790" s="0" t="n">
        <v>45</v>
      </c>
      <c r="E1790" s="1" t="n">
        <f aca="false">COUNTIF($A1790:$D1790,A1790)</f>
        <v>1</v>
      </c>
      <c r="F1790" s="1" t="n">
        <f aca="false">COUNTIF($A1790:$D1790,B1790)</f>
        <v>1</v>
      </c>
      <c r="G1790" s="1" t="n">
        <f aca="false">COUNTIF($A1790:$D1790,C1790)</f>
        <v>1</v>
      </c>
      <c r="H1790" s="1" t="n">
        <f aca="false">COUNTIF($A1790:$D1790,D1790)</f>
        <v>1</v>
      </c>
      <c r="I1790" s="0" t="n">
        <f aca="false">IF(MAX(A1790:D1790)&lt;SUM(A1790:D1790)-MAX(A1790:D1790),1,0)</f>
        <v>0</v>
      </c>
      <c r="J1790" s="2" t="n">
        <f aca="false">IF(SUM(E1790:H1790)=6,1,0)</f>
        <v>0</v>
      </c>
    </row>
    <row r="1791" customFormat="false" ht="15" hidden="false" customHeight="false" outlineLevel="0" collapsed="false">
      <c r="A1791" s="0" t="n">
        <v>17</v>
      </c>
      <c r="B1791" s="0" t="n">
        <v>32</v>
      </c>
      <c r="C1791" s="0" t="n">
        <v>51</v>
      </c>
      <c r="D1791" s="0" t="n">
        <v>45</v>
      </c>
      <c r="E1791" s="1" t="n">
        <f aca="false">COUNTIF($A1791:$D1791,A1791)</f>
        <v>1</v>
      </c>
      <c r="F1791" s="1" t="n">
        <f aca="false">COUNTIF($A1791:$D1791,B1791)</f>
        <v>1</v>
      </c>
      <c r="G1791" s="1" t="n">
        <f aca="false">COUNTIF($A1791:$D1791,C1791)</f>
        <v>1</v>
      </c>
      <c r="H1791" s="1" t="n">
        <f aca="false">COUNTIF($A1791:$D1791,D1791)</f>
        <v>1</v>
      </c>
      <c r="I1791" s="0" t="n">
        <f aca="false">IF(MAX(A1791:D1791)&lt;SUM(A1791:D1791)-MAX(A1791:D1791),1,0)</f>
        <v>1</v>
      </c>
      <c r="J1791" s="2" t="n">
        <f aca="false">IF(SUM(E1791:H1791)=6,1,0)</f>
        <v>0</v>
      </c>
    </row>
    <row r="1792" customFormat="false" ht="15" hidden="false" customHeight="false" outlineLevel="0" collapsed="false">
      <c r="A1792" s="0" t="n">
        <v>26</v>
      </c>
      <c r="B1792" s="0" t="n">
        <v>15</v>
      </c>
      <c r="C1792" s="0" t="n">
        <v>38</v>
      </c>
      <c r="D1792" s="0" t="n">
        <v>15</v>
      </c>
      <c r="E1792" s="1" t="n">
        <f aca="false">COUNTIF($A1792:$D1792,A1792)</f>
        <v>1</v>
      </c>
      <c r="F1792" s="1" t="n">
        <f aca="false">COUNTIF($A1792:$D1792,B1792)</f>
        <v>2</v>
      </c>
      <c r="G1792" s="1" t="n">
        <f aca="false">COUNTIF($A1792:$D1792,C1792)</f>
        <v>1</v>
      </c>
      <c r="H1792" s="1" t="n">
        <f aca="false">COUNTIF($A1792:$D1792,D1792)</f>
        <v>2</v>
      </c>
      <c r="I1792" s="0" t="n">
        <f aca="false">IF(MAX(A1792:D1792)&lt;SUM(A1792:D1792)-MAX(A1792:D1792),1,0)</f>
        <v>1</v>
      </c>
      <c r="J1792" s="2" t="n">
        <f aca="false">IF(SUM(E1792:H1792)=6,1,0)</f>
        <v>1</v>
      </c>
    </row>
    <row r="1793" customFormat="false" ht="15" hidden="false" customHeight="false" outlineLevel="0" collapsed="false">
      <c r="A1793" s="0" t="n">
        <v>44</v>
      </c>
      <c r="B1793" s="0" t="n">
        <v>82</v>
      </c>
      <c r="C1793" s="0" t="n">
        <v>83</v>
      </c>
      <c r="D1793" s="0" t="n">
        <v>18</v>
      </c>
      <c r="E1793" s="1" t="n">
        <f aca="false">COUNTIF($A1793:$D1793,A1793)</f>
        <v>1</v>
      </c>
      <c r="F1793" s="1" t="n">
        <f aca="false">COUNTIF($A1793:$D1793,B1793)</f>
        <v>1</v>
      </c>
      <c r="G1793" s="1" t="n">
        <f aca="false">COUNTIF($A1793:$D1793,C1793)</f>
        <v>1</v>
      </c>
      <c r="H1793" s="1" t="n">
        <f aca="false">COUNTIF($A1793:$D1793,D1793)</f>
        <v>1</v>
      </c>
      <c r="I1793" s="0" t="n">
        <f aca="false">IF(MAX(A1793:D1793)&lt;SUM(A1793:D1793)-MAX(A1793:D1793),1,0)</f>
        <v>1</v>
      </c>
      <c r="J1793" s="2" t="n">
        <f aca="false">IF(SUM(E1793:H1793)=6,1,0)</f>
        <v>0</v>
      </c>
    </row>
    <row r="1794" customFormat="false" ht="15" hidden="false" customHeight="false" outlineLevel="0" collapsed="false">
      <c r="A1794" s="0" t="n">
        <v>44</v>
      </c>
      <c r="B1794" s="0" t="n">
        <v>36</v>
      </c>
      <c r="C1794" s="0" t="n">
        <v>2</v>
      </c>
      <c r="D1794" s="0" t="n">
        <v>24</v>
      </c>
      <c r="E1794" s="1" t="n">
        <f aca="false">COUNTIF($A1794:$D1794,A1794)</f>
        <v>1</v>
      </c>
      <c r="F1794" s="1" t="n">
        <f aca="false">COUNTIF($A1794:$D1794,B1794)</f>
        <v>1</v>
      </c>
      <c r="G1794" s="1" t="n">
        <f aca="false">COUNTIF($A1794:$D1794,C1794)</f>
        <v>1</v>
      </c>
      <c r="H1794" s="1" t="n">
        <f aca="false">COUNTIF($A1794:$D1794,D1794)</f>
        <v>1</v>
      </c>
      <c r="I1794" s="0" t="n">
        <f aca="false">IF(MAX(A1794:D1794)&lt;SUM(A1794:D1794)-MAX(A1794:D1794),1,0)</f>
        <v>1</v>
      </c>
      <c r="J1794" s="2" t="n">
        <f aca="false">IF(SUM(E1794:H1794)=6,1,0)</f>
        <v>0</v>
      </c>
    </row>
    <row r="1795" customFormat="false" ht="15" hidden="false" customHeight="false" outlineLevel="0" collapsed="false">
      <c r="A1795" s="0" t="n">
        <v>63</v>
      </c>
      <c r="B1795" s="0" t="n">
        <v>59</v>
      </c>
      <c r="C1795" s="0" t="n">
        <v>69</v>
      </c>
      <c r="D1795" s="0" t="n">
        <v>32</v>
      </c>
      <c r="E1795" s="1" t="n">
        <f aca="false">COUNTIF($A1795:$D1795,A1795)</f>
        <v>1</v>
      </c>
      <c r="F1795" s="1" t="n">
        <f aca="false">COUNTIF($A1795:$D1795,B1795)</f>
        <v>1</v>
      </c>
      <c r="G1795" s="1" t="n">
        <f aca="false">COUNTIF($A1795:$D1795,C1795)</f>
        <v>1</v>
      </c>
      <c r="H1795" s="1" t="n">
        <f aca="false">COUNTIF($A1795:$D1795,D1795)</f>
        <v>1</v>
      </c>
      <c r="I1795" s="0" t="n">
        <f aca="false">IF(MAX(A1795:D1795)&lt;SUM(A1795:D1795)-MAX(A1795:D1795),1,0)</f>
        <v>1</v>
      </c>
      <c r="J1795" s="2" t="n">
        <f aca="false">IF(SUM(E1795:H1795)=6,1,0)</f>
        <v>0</v>
      </c>
    </row>
    <row r="1796" customFormat="false" ht="15" hidden="false" customHeight="false" outlineLevel="0" collapsed="false">
      <c r="A1796" s="0" t="n">
        <v>74</v>
      </c>
      <c r="B1796" s="0" t="n">
        <v>30</v>
      </c>
      <c r="C1796" s="0" t="n">
        <v>23</v>
      </c>
      <c r="D1796" s="0" t="n">
        <v>5</v>
      </c>
      <c r="E1796" s="1" t="n">
        <f aca="false">COUNTIF($A1796:$D1796,A1796)</f>
        <v>1</v>
      </c>
      <c r="F1796" s="1" t="n">
        <f aca="false">COUNTIF($A1796:$D1796,B1796)</f>
        <v>1</v>
      </c>
      <c r="G1796" s="1" t="n">
        <f aca="false">COUNTIF($A1796:$D1796,C1796)</f>
        <v>1</v>
      </c>
      <c r="H1796" s="1" t="n">
        <f aca="false">COUNTIF($A1796:$D1796,D1796)</f>
        <v>1</v>
      </c>
      <c r="I1796" s="0" t="n">
        <f aca="false">IF(MAX(A1796:D1796)&lt;SUM(A1796:D1796)-MAX(A1796:D1796),1,0)</f>
        <v>0</v>
      </c>
      <c r="J1796" s="2" t="n">
        <f aca="false">IF(SUM(E1796:H1796)=6,1,0)</f>
        <v>0</v>
      </c>
    </row>
    <row r="1797" customFormat="false" ht="15" hidden="false" customHeight="false" outlineLevel="0" collapsed="false">
      <c r="A1797" s="0" t="n">
        <v>69</v>
      </c>
      <c r="B1797" s="0" t="n">
        <v>91</v>
      </c>
      <c r="C1797" s="0" t="n">
        <v>42</v>
      </c>
      <c r="D1797" s="0" t="n">
        <v>25</v>
      </c>
      <c r="E1797" s="1" t="n">
        <f aca="false">COUNTIF($A1797:$D1797,A1797)</f>
        <v>1</v>
      </c>
      <c r="F1797" s="1" t="n">
        <f aca="false">COUNTIF($A1797:$D1797,B1797)</f>
        <v>1</v>
      </c>
      <c r="G1797" s="1" t="n">
        <f aca="false">COUNTIF($A1797:$D1797,C1797)</f>
        <v>1</v>
      </c>
      <c r="H1797" s="1" t="n">
        <f aca="false">COUNTIF($A1797:$D1797,D1797)</f>
        <v>1</v>
      </c>
      <c r="I1797" s="0" t="n">
        <f aca="false">IF(MAX(A1797:D1797)&lt;SUM(A1797:D1797)-MAX(A1797:D1797),1,0)</f>
        <v>1</v>
      </c>
      <c r="J1797" s="2" t="n">
        <f aca="false">IF(SUM(E1797:H1797)=6,1,0)</f>
        <v>0</v>
      </c>
    </row>
    <row r="1798" customFormat="false" ht="15" hidden="false" customHeight="false" outlineLevel="0" collapsed="false">
      <c r="A1798" s="0" t="n">
        <v>3</v>
      </c>
      <c r="B1798" s="0" t="n">
        <v>84</v>
      </c>
      <c r="C1798" s="0" t="n">
        <v>22</v>
      </c>
      <c r="D1798" s="0" t="n">
        <v>19</v>
      </c>
      <c r="E1798" s="1" t="n">
        <f aca="false">COUNTIF($A1798:$D1798,A1798)</f>
        <v>1</v>
      </c>
      <c r="F1798" s="1" t="n">
        <f aca="false">COUNTIF($A1798:$D1798,B1798)</f>
        <v>1</v>
      </c>
      <c r="G1798" s="1" t="n">
        <f aca="false">COUNTIF($A1798:$D1798,C1798)</f>
        <v>1</v>
      </c>
      <c r="H1798" s="1" t="n">
        <f aca="false">COUNTIF($A1798:$D1798,D1798)</f>
        <v>1</v>
      </c>
      <c r="I1798" s="0" t="n">
        <f aca="false">IF(MAX(A1798:D1798)&lt;SUM(A1798:D1798)-MAX(A1798:D1798),1,0)</f>
        <v>0</v>
      </c>
      <c r="J1798" s="2" t="n">
        <f aca="false">IF(SUM(E1798:H1798)=6,1,0)</f>
        <v>0</v>
      </c>
    </row>
    <row r="1799" customFormat="false" ht="15" hidden="false" customHeight="false" outlineLevel="0" collapsed="false">
      <c r="A1799" s="0" t="n">
        <v>13</v>
      </c>
      <c r="B1799" s="0" t="n">
        <v>95</v>
      </c>
      <c r="C1799" s="0" t="n">
        <v>72</v>
      </c>
      <c r="D1799" s="0" t="n">
        <v>46</v>
      </c>
      <c r="E1799" s="1" t="n">
        <f aca="false">COUNTIF($A1799:$D1799,A1799)</f>
        <v>1</v>
      </c>
      <c r="F1799" s="1" t="n">
        <f aca="false">COUNTIF($A1799:$D1799,B1799)</f>
        <v>1</v>
      </c>
      <c r="G1799" s="1" t="n">
        <f aca="false">COUNTIF($A1799:$D1799,C1799)</f>
        <v>1</v>
      </c>
      <c r="H1799" s="1" t="n">
        <f aca="false">COUNTIF($A1799:$D1799,D1799)</f>
        <v>1</v>
      </c>
      <c r="I1799" s="0" t="n">
        <f aca="false">IF(MAX(A1799:D1799)&lt;SUM(A1799:D1799)-MAX(A1799:D1799),1,0)</f>
        <v>1</v>
      </c>
      <c r="J1799" s="2" t="n">
        <f aca="false">IF(SUM(E1799:H1799)=6,1,0)</f>
        <v>0</v>
      </c>
    </row>
    <row r="1800" customFormat="false" ht="15" hidden="false" customHeight="false" outlineLevel="0" collapsed="false">
      <c r="A1800" s="0" t="n">
        <v>31</v>
      </c>
      <c r="B1800" s="0" t="n">
        <v>34</v>
      </c>
      <c r="C1800" s="0" t="n">
        <v>74</v>
      </c>
      <c r="D1800" s="0" t="n">
        <v>36</v>
      </c>
      <c r="E1800" s="1" t="n">
        <f aca="false">COUNTIF($A1800:$D1800,A1800)</f>
        <v>1</v>
      </c>
      <c r="F1800" s="1" t="n">
        <f aca="false">COUNTIF($A1800:$D1800,B1800)</f>
        <v>1</v>
      </c>
      <c r="G1800" s="1" t="n">
        <f aca="false">COUNTIF($A1800:$D1800,C1800)</f>
        <v>1</v>
      </c>
      <c r="H1800" s="1" t="n">
        <f aca="false">COUNTIF($A1800:$D1800,D1800)</f>
        <v>1</v>
      </c>
      <c r="I1800" s="0" t="n">
        <f aca="false">IF(MAX(A1800:D1800)&lt;SUM(A1800:D1800)-MAX(A1800:D1800),1,0)</f>
        <v>1</v>
      </c>
      <c r="J1800" s="2" t="n">
        <f aca="false">IF(SUM(E1800:H1800)=6,1,0)</f>
        <v>0</v>
      </c>
    </row>
    <row r="1801" customFormat="false" ht="15" hidden="false" customHeight="false" outlineLevel="0" collapsed="false">
      <c r="A1801" s="0" t="n">
        <v>23</v>
      </c>
      <c r="B1801" s="0" t="n">
        <v>55</v>
      </c>
      <c r="C1801" s="0" t="n">
        <v>84</v>
      </c>
      <c r="D1801" s="0" t="n">
        <v>11</v>
      </c>
      <c r="E1801" s="1" t="n">
        <f aca="false">COUNTIF($A1801:$D1801,A1801)</f>
        <v>1</v>
      </c>
      <c r="F1801" s="1" t="n">
        <f aca="false">COUNTIF($A1801:$D1801,B1801)</f>
        <v>1</v>
      </c>
      <c r="G1801" s="1" t="n">
        <f aca="false">COUNTIF($A1801:$D1801,C1801)</f>
        <v>1</v>
      </c>
      <c r="H1801" s="1" t="n">
        <f aca="false">COUNTIF($A1801:$D1801,D1801)</f>
        <v>1</v>
      </c>
      <c r="I1801" s="0" t="n">
        <f aca="false">IF(MAX(A1801:D1801)&lt;SUM(A1801:D1801)-MAX(A1801:D1801),1,0)</f>
        <v>1</v>
      </c>
      <c r="J1801" s="2" t="n">
        <f aca="false">IF(SUM(E1801:H1801)=6,1,0)</f>
        <v>0</v>
      </c>
    </row>
    <row r="1802" customFormat="false" ht="15" hidden="false" customHeight="false" outlineLevel="0" collapsed="false">
      <c r="A1802" s="0" t="n">
        <v>14</v>
      </c>
      <c r="B1802" s="0" t="n">
        <v>32</v>
      </c>
      <c r="C1802" s="0" t="n">
        <v>51</v>
      </c>
      <c r="D1802" s="0" t="n">
        <v>14</v>
      </c>
      <c r="E1802" s="1" t="n">
        <f aca="false">COUNTIF($A1802:$D1802,A1802)</f>
        <v>2</v>
      </c>
      <c r="F1802" s="1" t="n">
        <f aca="false">COUNTIF($A1802:$D1802,B1802)</f>
        <v>1</v>
      </c>
      <c r="G1802" s="1" t="n">
        <f aca="false">COUNTIF($A1802:$D1802,C1802)</f>
        <v>1</v>
      </c>
      <c r="H1802" s="1" t="n">
        <f aca="false">COUNTIF($A1802:$D1802,D1802)</f>
        <v>2</v>
      </c>
      <c r="I1802" s="0" t="n">
        <f aca="false">IF(MAX(A1802:D1802)&lt;SUM(A1802:D1802)-MAX(A1802:D1802),1,0)</f>
        <v>1</v>
      </c>
      <c r="J1802" s="2" t="n">
        <f aca="false">IF(SUM(E1802:H1802)=6,1,0)</f>
        <v>1</v>
      </c>
    </row>
    <row r="1803" customFormat="false" ht="15" hidden="false" customHeight="false" outlineLevel="0" collapsed="false">
      <c r="A1803" s="0" t="n">
        <v>28</v>
      </c>
      <c r="B1803" s="0" t="n">
        <v>16</v>
      </c>
      <c r="C1803" s="0" t="n">
        <v>21</v>
      </c>
      <c r="D1803" s="0" t="n">
        <v>20</v>
      </c>
      <c r="E1803" s="1" t="n">
        <f aca="false">COUNTIF($A1803:$D1803,A1803)</f>
        <v>1</v>
      </c>
      <c r="F1803" s="1" t="n">
        <f aca="false">COUNTIF($A1803:$D1803,B1803)</f>
        <v>1</v>
      </c>
      <c r="G1803" s="1" t="n">
        <f aca="false">COUNTIF($A1803:$D1803,C1803)</f>
        <v>1</v>
      </c>
      <c r="H1803" s="1" t="n">
        <f aca="false">COUNTIF($A1803:$D1803,D1803)</f>
        <v>1</v>
      </c>
      <c r="I1803" s="0" t="n">
        <f aca="false">IF(MAX(A1803:D1803)&lt;SUM(A1803:D1803)-MAX(A1803:D1803),1,0)</f>
        <v>1</v>
      </c>
      <c r="J1803" s="2" t="n">
        <f aca="false">IF(SUM(E1803:H1803)=6,1,0)</f>
        <v>0</v>
      </c>
    </row>
    <row r="1804" customFormat="false" ht="15" hidden="false" customHeight="false" outlineLevel="0" collapsed="false">
      <c r="A1804" s="0" t="n">
        <v>68</v>
      </c>
      <c r="B1804" s="0" t="n">
        <v>18</v>
      </c>
      <c r="C1804" s="0" t="n">
        <v>66</v>
      </c>
      <c r="D1804" s="0" t="n">
        <v>38</v>
      </c>
      <c r="E1804" s="1" t="n">
        <f aca="false">COUNTIF($A1804:$D1804,A1804)</f>
        <v>1</v>
      </c>
      <c r="F1804" s="1" t="n">
        <f aca="false">COUNTIF($A1804:$D1804,B1804)</f>
        <v>1</v>
      </c>
      <c r="G1804" s="1" t="n">
        <f aca="false">COUNTIF($A1804:$D1804,C1804)</f>
        <v>1</v>
      </c>
      <c r="H1804" s="1" t="n">
        <f aca="false">COUNTIF($A1804:$D1804,D1804)</f>
        <v>1</v>
      </c>
      <c r="I1804" s="0" t="n">
        <f aca="false">IF(MAX(A1804:D1804)&lt;SUM(A1804:D1804)-MAX(A1804:D1804),1,0)</f>
        <v>1</v>
      </c>
      <c r="J1804" s="2" t="n">
        <f aca="false">IF(SUM(E1804:H1804)=6,1,0)</f>
        <v>0</v>
      </c>
    </row>
    <row r="1805" customFormat="false" ht="15" hidden="false" customHeight="false" outlineLevel="0" collapsed="false">
      <c r="A1805" s="0" t="n">
        <v>20</v>
      </c>
      <c r="B1805" s="0" t="n">
        <v>89</v>
      </c>
      <c r="C1805" s="0" t="n">
        <v>62</v>
      </c>
      <c r="D1805" s="0" t="n">
        <v>21</v>
      </c>
      <c r="E1805" s="1" t="n">
        <f aca="false">COUNTIF($A1805:$D1805,A1805)</f>
        <v>1</v>
      </c>
      <c r="F1805" s="1" t="n">
        <f aca="false">COUNTIF($A1805:$D1805,B1805)</f>
        <v>1</v>
      </c>
      <c r="G1805" s="1" t="n">
        <f aca="false">COUNTIF($A1805:$D1805,C1805)</f>
        <v>1</v>
      </c>
      <c r="H1805" s="1" t="n">
        <f aca="false">COUNTIF($A1805:$D1805,D1805)</f>
        <v>1</v>
      </c>
      <c r="I1805" s="0" t="n">
        <f aca="false">IF(MAX(A1805:D1805)&lt;SUM(A1805:D1805)-MAX(A1805:D1805),1,0)</f>
        <v>1</v>
      </c>
      <c r="J1805" s="2" t="n">
        <f aca="false">IF(SUM(E1805:H1805)=6,1,0)</f>
        <v>0</v>
      </c>
    </row>
    <row r="1806" customFormat="false" ht="15" hidden="false" customHeight="false" outlineLevel="0" collapsed="false">
      <c r="A1806" s="0" t="n">
        <v>7</v>
      </c>
      <c r="B1806" s="0" t="n">
        <v>1</v>
      </c>
      <c r="C1806" s="0" t="n">
        <v>60</v>
      </c>
      <c r="D1806" s="0" t="n">
        <v>35</v>
      </c>
      <c r="E1806" s="1" t="n">
        <f aca="false">COUNTIF($A1806:$D1806,A1806)</f>
        <v>1</v>
      </c>
      <c r="F1806" s="1" t="n">
        <f aca="false">COUNTIF($A1806:$D1806,B1806)</f>
        <v>1</v>
      </c>
      <c r="G1806" s="1" t="n">
        <f aca="false">COUNTIF($A1806:$D1806,C1806)</f>
        <v>1</v>
      </c>
      <c r="H1806" s="1" t="n">
        <f aca="false">COUNTIF($A1806:$D1806,D1806)</f>
        <v>1</v>
      </c>
      <c r="I1806" s="0" t="n">
        <f aca="false">IF(MAX(A1806:D1806)&lt;SUM(A1806:D1806)-MAX(A1806:D1806),1,0)</f>
        <v>0</v>
      </c>
      <c r="J1806" s="2" t="n">
        <f aca="false">IF(SUM(E1806:H1806)=6,1,0)</f>
        <v>0</v>
      </c>
    </row>
    <row r="1807" customFormat="false" ht="15" hidden="false" customHeight="false" outlineLevel="0" collapsed="false">
      <c r="A1807" s="0" t="n">
        <v>90</v>
      </c>
      <c r="B1807" s="0" t="n">
        <v>29</v>
      </c>
      <c r="C1807" s="0" t="n">
        <v>89</v>
      </c>
      <c r="D1807" s="0" t="n">
        <v>40</v>
      </c>
      <c r="E1807" s="1" t="n">
        <f aca="false">COUNTIF($A1807:$D1807,A1807)</f>
        <v>1</v>
      </c>
      <c r="F1807" s="1" t="n">
        <f aca="false">COUNTIF($A1807:$D1807,B1807)</f>
        <v>1</v>
      </c>
      <c r="G1807" s="1" t="n">
        <f aca="false">COUNTIF($A1807:$D1807,C1807)</f>
        <v>1</v>
      </c>
      <c r="H1807" s="1" t="n">
        <f aca="false">COUNTIF($A1807:$D1807,D1807)</f>
        <v>1</v>
      </c>
      <c r="I1807" s="0" t="n">
        <f aca="false">IF(MAX(A1807:D1807)&lt;SUM(A1807:D1807)-MAX(A1807:D1807),1,0)</f>
        <v>1</v>
      </c>
      <c r="J1807" s="2" t="n">
        <f aca="false">IF(SUM(E1807:H1807)=6,1,0)</f>
        <v>0</v>
      </c>
    </row>
    <row r="1808" customFormat="false" ht="15" hidden="false" customHeight="false" outlineLevel="0" collapsed="false">
      <c r="A1808" s="0" t="n">
        <v>71</v>
      </c>
      <c r="B1808" s="0" t="n">
        <v>63</v>
      </c>
      <c r="C1808" s="0" t="n">
        <v>86</v>
      </c>
      <c r="D1808" s="0" t="n">
        <v>20</v>
      </c>
      <c r="E1808" s="1" t="n">
        <f aca="false">COUNTIF($A1808:$D1808,A1808)</f>
        <v>1</v>
      </c>
      <c r="F1808" s="1" t="n">
        <f aca="false">COUNTIF($A1808:$D1808,B1808)</f>
        <v>1</v>
      </c>
      <c r="G1808" s="1" t="n">
        <f aca="false">COUNTIF($A1808:$D1808,C1808)</f>
        <v>1</v>
      </c>
      <c r="H1808" s="1" t="n">
        <f aca="false">COUNTIF($A1808:$D1808,D1808)</f>
        <v>1</v>
      </c>
      <c r="I1808" s="0" t="n">
        <f aca="false">IF(MAX(A1808:D1808)&lt;SUM(A1808:D1808)-MAX(A1808:D1808),1,0)</f>
        <v>1</v>
      </c>
      <c r="J1808" s="2" t="n">
        <f aca="false">IF(SUM(E1808:H1808)=6,1,0)</f>
        <v>0</v>
      </c>
    </row>
    <row r="1809" customFormat="false" ht="15" hidden="false" customHeight="false" outlineLevel="0" collapsed="false">
      <c r="A1809" s="0" t="n">
        <v>70</v>
      </c>
      <c r="B1809" s="0" t="n">
        <v>20</v>
      </c>
      <c r="C1809" s="0" t="n">
        <v>75</v>
      </c>
      <c r="D1809" s="0" t="n">
        <v>37</v>
      </c>
      <c r="E1809" s="1" t="n">
        <f aca="false">COUNTIF($A1809:$D1809,A1809)</f>
        <v>1</v>
      </c>
      <c r="F1809" s="1" t="n">
        <f aca="false">COUNTIF($A1809:$D1809,B1809)</f>
        <v>1</v>
      </c>
      <c r="G1809" s="1" t="n">
        <f aca="false">COUNTIF($A1809:$D1809,C1809)</f>
        <v>1</v>
      </c>
      <c r="H1809" s="1" t="n">
        <f aca="false">COUNTIF($A1809:$D1809,D1809)</f>
        <v>1</v>
      </c>
      <c r="I1809" s="0" t="n">
        <f aca="false">IF(MAX(A1809:D1809)&lt;SUM(A1809:D1809)-MAX(A1809:D1809),1,0)</f>
        <v>1</v>
      </c>
      <c r="J1809" s="2" t="n">
        <f aca="false">IF(SUM(E1809:H1809)=6,1,0)</f>
        <v>0</v>
      </c>
    </row>
    <row r="1810" customFormat="false" ht="15" hidden="false" customHeight="false" outlineLevel="0" collapsed="false">
      <c r="A1810" s="0" t="n">
        <v>41</v>
      </c>
      <c r="B1810" s="0" t="n">
        <v>100</v>
      </c>
      <c r="C1810" s="0" t="n">
        <v>28</v>
      </c>
      <c r="D1810" s="0" t="n">
        <v>1</v>
      </c>
      <c r="E1810" s="1" t="n">
        <f aca="false">COUNTIF($A1810:$D1810,A1810)</f>
        <v>1</v>
      </c>
      <c r="F1810" s="1" t="n">
        <f aca="false">COUNTIF($A1810:$D1810,B1810)</f>
        <v>1</v>
      </c>
      <c r="G1810" s="1" t="n">
        <f aca="false">COUNTIF($A1810:$D1810,C1810)</f>
        <v>1</v>
      </c>
      <c r="H1810" s="1" t="n">
        <f aca="false">COUNTIF($A1810:$D1810,D1810)</f>
        <v>1</v>
      </c>
      <c r="I1810" s="0" t="n">
        <f aca="false">IF(MAX(A1810:D1810)&lt;SUM(A1810:D1810)-MAX(A1810:D1810),1,0)</f>
        <v>0</v>
      </c>
      <c r="J1810" s="2" t="n">
        <f aca="false">IF(SUM(E1810:H1810)=6,1,0)</f>
        <v>0</v>
      </c>
    </row>
    <row r="1811" customFormat="false" ht="15" hidden="false" customHeight="false" outlineLevel="0" collapsed="false">
      <c r="A1811" s="0" t="n">
        <v>71</v>
      </c>
      <c r="B1811" s="0" t="n">
        <v>27</v>
      </c>
      <c r="C1811" s="0" t="n">
        <v>73</v>
      </c>
      <c r="D1811" s="0" t="n">
        <v>7</v>
      </c>
      <c r="E1811" s="1" t="n">
        <f aca="false">COUNTIF($A1811:$D1811,A1811)</f>
        <v>1</v>
      </c>
      <c r="F1811" s="1" t="n">
        <f aca="false">COUNTIF($A1811:$D1811,B1811)</f>
        <v>1</v>
      </c>
      <c r="G1811" s="1" t="n">
        <f aca="false">COUNTIF($A1811:$D1811,C1811)</f>
        <v>1</v>
      </c>
      <c r="H1811" s="1" t="n">
        <f aca="false">COUNTIF($A1811:$D1811,D1811)</f>
        <v>1</v>
      </c>
      <c r="I1811" s="0" t="n">
        <f aca="false">IF(MAX(A1811:D1811)&lt;SUM(A1811:D1811)-MAX(A1811:D1811),1,0)</f>
        <v>1</v>
      </c>
      <c r="J1811" s="2" t="n">
        <f aca="false">IF(SUM(E1811:H1811)=6,1,0)</f>
        <v>0</v>
      </c>
    </row>
    <row r="1812" customFormat="false" ht="15" hidden="false" customHeight="false" outlineLevel="0" collapsed="false">
      <c r="A1812" s="0" t="n">
        <v>9</v>
      </c>
      <c r="B1812" s="0" t="n">
        <v>69</v>
      </c>
      <c r="C1812" s="0" t="n">
        <v>34</v>
      </c>
      <c r="D1812" s="0" t="n">
        <v>32</v>
      </c>
      <c r="E1812" s="1" t="n">
        <f aca="false">COUNTIF($A1812:$D1812,A1812)</f>
        <v>1</v>
      </c>
      <c r="F1812" s="1" t="n">
        <f aca="false">COUNTIF($A1812:$D1812,B1812)</f>
        <v>1</v>
      </c>
      <c r="G1812" s="1" t="n">
        <f aca="false">COUNTIF($A1812:$D1812,C1812)</f>
        <v>1</v>
      </c>
      <c r="H1812" s="1" t="n">
        <f aca="false">COUNTIF($A1812:$D1812,D1812)</f>
        <v>1</v>
      </c>
      <c r="I1812" s="0" t="n">
        <f aca="false">IF(MAX(A1812:D1812)&lt;SUM(A1812:D1812)-MAX(A1812:D1812),1,0)</f>
        <v>1</v>
      </c>
      <c r="J1812" s="2" t="n">
        <f aca="false">IF(SUM(E1812:H1812)=6,1,0)</f>
        <v>0</v>
      </c>
    </row>
    <row r="1813" customFormat="false" ht="15" hidden="false" customHeight="false" outlineLevel="0" collapsed="false">
      <c r="A1813" s="0" t="n">
        <v>3</v>
      </c>
      <c r="B1813" s="0" t="n">
        <v>53</v>
      </c>
      <c r="C1813" s="0" t="n">
        <v>68</v>
      </c>
      <c r="D1813" s="0" t="n">
        <v>6</v>
      </c>
      <c r="E1813" s="1" t="n">
        <f aca="false">COUNTIF($A1813:$D1813,A1813)</f>
        <v>1</v>
      </c>
      <c r="F1813" s="1" t="n">
        <f aca="false">COUNTIF($A1813:$D1813,B1813)</f>
        <v>1</v>
      </c>
      <c r="G1813" s="1" t="n">
        <f aca="false">COUNTIF($A1813:$D1813,C1813)</f>
        <v>1</v>
      </c>
      <c r="H1813" s="1" t="n">
        <f aca="false">COUNTIF($A1813:$D1813,D1813)</f>
        <v>1</v>
      </c>
      <c r="I1813" s="0" t="n">
        <f aca="false">IF(MAX(A1813:D1813)&lt;SUM(A1813:D1813)-MAX(A1813:D1813),1,0)</f>
        <v>0</v>
      </c>
      <c r="J1813" s="2" t="n">
        <f aca="false">IF(SUM(E1813:H1813)=6,1,0)</f>
        <v>0</v>
      </c>
    </row>
    <row r="1814" customFormat="false" ht="15" hidden="false" customHeight="false" outlineLevel="0" collapsed="false">
      <c r="A1814" s="0" t="n">
        <v>35</v>
      </c>
      <c r="B1814" s="0" t="n">
        <v>30</v>
      </c>
      <c r="C1814" s="0" t="n">
        <v>90</v>
      </c>
      <c r="D1814" s="0" t="n">
        <v>49</v>
      </c>
      <c r="E1814" s="1" t="n">
        <f aca="false">COUNTIF($A1814:$D1814,A1814)</f>
        <v>1</v>
      </c>
      <c r="F1814" s="1" t="n">
        <f aca="false">COUNTIF($A1814:$D1814,B1814)</f>
        <v>1</v>
      </c>
      <c r="G1814" s="1" t="n">
        <f aca="false">COUNTIF($A1814:$D1814,C1814)</f>
        <v>1</v>
      </c>
      <c r="H1814" s="1" t="n">
        <f aca="false">COUNTIF($A1814:$D1814,D1814)</f>
        <v>1</v>
      </c>
      <c r="I1814" s="0" t="n">
        <f aca="false">IF(MAX(A1814:D1814)&lt;SUM(A1814:D1814)-MAX(A1814:D1814),1,0)</f>
        <v>1</v>
      </c>
      <c r="J1814" s="2" t="n">
        <f aca="false">IF(SUM(E1814:H1814)=6,1,0)</f>
        <v>0</v>
      </c>
    </row>
    <row r="1815" customFormat="false" ht="15" hidden="false" customHeight="false" outlineLevel="0" collapsed="false">
      <c r="A1815" s="0" t="n">
        <v>52</v>
      </c>
      <c r="B1815" s="0" t="n">
        <v>88</v>
      </c>
      <c r="C1815" s="0" t="n">
        <v>15</v>
      </c>
      <c r="D1815" s="0" t="n">
        <v>27</v>
      </c>
      <c r="E1815" s="1" t="n">
        <f aca="false">COUNTIF($A1815:$D1815,A1815)</f>
        <v>1</v>
      </c>
      <c r="F1815" s="1" t="n">
        <f aca="false">COUNTIF($A1815:$D1815,B1815)</f>
        <v>1</v>
      </c>
      <c r="G1815" s="1" t="n">
        <f aca="false">COUNTIF($A1815:$D1815,C1815)</f>
        <v>1</v>
      </c>
      <c r="H1815" s="1" t="n">
        <f aca="false">COUNTIF($A1815:$D1815,D1815)</f>
        <v>1</v>
      </c>
      <c r="I1815" s="0" t="n">
        <f aca="false">IF(MAX(A1815:D1815)&lt;SUM(A1815:D1815)-MAX(A1815:D1815),1,0)</f>
        <v>1</v>
      </c>
      <c r="J1815" s="2" t="n">
        <f aca="false">IF(SUM(E1815:H1815)=6,1,0)</f>
        <v>0</v>
      </c>
    </row>
    <row r="1816" customFormat="false" ht="15" hidden="false" customHeight="false" outlineLevel="0" collapsed="false">
      <c r="A1816" s="0" t="n">
        <v>76</v>
      </c>
      <c r="B1816" s="0" t="n">
        <v>25</v>
      </c>
      <c r="C1816" s="0" t="n">
        <v>31</v>
      </c>
      <c r="D1816" s="0" t="n">
        <v>1</v>
      </c>
      <c r="E1816" s="1" t="n">
        <f aca="false">COUNTIF($A1816:$D1816,A1816)</f>
        <v>1</v>
      </c>
      <c r="F1816" s="1" t="n">
        <f aca="false">COUNTIF($A1816:$D1816,B1816)</f>
        <v>1</v>
      </c>
      <c r="G1816" s="1" t="n">
        <f aca="false">COUNTIF($A1816:$D1816,C1816)</f>
        <v>1</v>
      </c>
      <c r="H1816" s="1" t="n">
        <f aca="false">COUNTIF($A1816:$D1816,D1816)</f>
        <v>1</v>
      </c>
      <c r="I1816" s="0" t="n">
        <f aca="false">IF(MAX(A1816:D1816)&lt;SUM(A1816:D1816)-MAX(A1816:D1816),1,0)</f>
        <v>0</v>
      </c>
      <c r="J1816" s="2" t="n">
        <f aca="false">IF(SUM(E1816:H1816)=6,1,0)</f>
        <v>0</v>
      </c>
    </row>
    <row r="1817" customFormat="false" ht="15" hidden="false" customHeight="false" outlineLevel="0" collapsed="false">
      <c r="A1817" s="0" t="n">
        <v>14</v>
      </c>
      <c r="B1817" s="0" t="n">
        <v>60</v>
      </c>
      <c r="C1817" s="0" t="n">
        <v>15</v>
      </c>
      <c r="D1817" s="0" t="n">
        <v>38</v>
      </c>
      <c r="E1817" s="1" t="n">
        <f aca="false">COUNTIF($A1817:$D1817,A1817)</f>
        <v>1</v>
      </c>
      <c r="F1817" s="1" t="n">
        <f aca="false">COUNTIF($A1817:$D1817,B1817)</f>
        <v>1</v>
      </c>
      <c r="G1817" s="1" t="n">
        <f aca="false">COUNTIF($A1817:$D1817,C1817)</f>
        <v>1</v>
      </c>
      <c r="H1817" s="1" t="n">
        <f aca="false">COUNTIF($A1817:$D1817,D1817)</f>
        <v>1</v>
      </c>
      <c r="I1817" s="0" t="n">
        <f aca="false">IF(MAX(A1817:D1817)&lt;SUM(A1817:D1817)-MAX(A1817:D1817),1,0)</f>
        <v>1</v>
      </c>
      <c r="J1817" s="2" t="n">
        <f aca="false">IF(SUM(E1817:H1817)=6,1,0)</f>
        <v>0</v>
      </c>
    </row>
    <row r="1818" customFormat="false" ht="15" hidden="false" customHeight="false" outlineLevel="0" collapsed="false">
      <c r="A1818" s="0" t="n">
        <v>62</v>
      </c>
      <c r="B1818" s="0" t="n">
        <v>30</v>
      </c>
      <c r="C1818" s="0" t="n">
        <v>66</v>
      </c>
      <c r="D1818" s="0" t="n">
        <v>23</v>
      </c>
      <c r="E1818" s="1" t="n">
        <f aca="false">COUNTIF($A1818:$D1818,A1818)</f>
        <v>1</v>
      </c>
      <c r="F1818" s="1" t="n">
        <f aca="false">COUNTIF($A1818:$D1818,B1818)</f>
        <v>1</v>
      </c>
      <c r="G1818" s="1" t="n">
        <f aca="false">COUNTIF($A1818:$D1818,C1818)</f>
        <v>1</v>
      </c>
      <c r="H1818" s="1" t="n">
        <f aca="false">COUNTIF($A1818:$D1818,D1818)</f>
        <v>1</v>
      </c>
      <c r="I1818" s="0" t="n">
        <f aca="false">IF(MAX(A1818:D1818)&lt;SUM(A1818:D1818)-MAX(A1818:D1818),1,0)</f>
        <v>1</v>
      </c>
      <c r="J1818" s="2" t="n">
        <f aca="false">IF(SUM(E1818:H1818)=6,1,0)</f>
        <v>0</v>
      </c>
    </row>
    <row r="1819" customFormat="false" ht="15" hidden="false" customHeight="false" outlineLevel="0" collapsed="false">
      <c r="A1819" s="0" t="n">
        <v>15</v>
      </c>
      <c r="B1819" s="0" t="n">
        <v>27</v>
      </c>
      <c r="C1819" s="0" t="n">
        <v>86</v>
      </c>
      <c r="D1819" s="0" t="n">
        <v>6</v>
      </c>
      <c r="E1819" s="1" t="n">
        <f aca="false">COUNTIF($A1819:$D1819,A1819)</f>
        <v>1</v>
      </c>
      <c r="F1819" s="1" t="n">
        <f aca="false">COUNTIF($A1819:$D1819,B1819)</f>
        <v>1</v>
      </c>
      <c r="G1819" s="1" t="n">
        <f aca="false">COUNTIF($A1819:$D1819,C1819)</f>
        <v>1</v>
      </c>
      <c r="H1819" s="1" t="n">
        <f aca="false">COUNTIF($A1819:$D1819,D1819)</f>
        <v>1</v>
      </c>
      <c r="I1819" s="0" t="n">
        <f aca="false">IF(MAX(A1819:D1819)&lt;SUM(A1819:D1819)-MAX(A1819:D1819),1,0)</f>
        <v>0</v>
      </c>
      <c r="J1819" s="2" t="n">
        <f aca="false">IF(SUM(E1819:H1819)=6,1,0)</f>
        <v>0</v>
      </c>
    </row>
    <row r="1820" customFormat="false" ht="15" hidden="false" customHeight="false" outlineLevel="0" collapsed="false">
      <c r="A1820" s="0" t="n">
        <v>95</v>
      </c>
      <c r="B1820" s="0" t="n">
        <v>71</v>
      </c>
      <c r="C1820" s="0" t="n">
        <v>93</v>
      </c>
      <c r="D1820" s="0" t="n">
        <v>42</v>
      </c>
      <c r="E1820" s="1" t="n">
        <f aca="false">COUNTIF($A1820:$D1820,A1820)</f>
        <v>1</v>
      </c>
      <c r="F1820" s="1" t="n">
        <f aca="false">COUNTIF($A1820:$D1820,B1820)</f>
        <v>1</v>
      </c>
      <c r="G1820" s="1" t="n">
        <f aca="false">COUNTIF($A1820:$D1820,C1820)</f>
        <v>1</v>
      </c>
      <c r="H1820" s="1" t="n">
        <f aca="false">COUNTIF($A1820:$D1820,D1820)</f>
        <v>1</v>
      </c>
      <c r="I1820" s="0" t="n">
        <f aca="false">IF(MAX(A1820:D1820)&lt;SUM(A1820:D1820)-MAX(A1820:D1820),1,0)</f>
        <v>1</v>
      </c>
      <c r="J1820" s="2" t="n">
        <f aca="false">IF(SUM(E1820:H1820)=6,1,0)</f>
        <v>0</v>
      </c>
    </row>
    <row r="1821" customFormat="false" ht="15" hidden="false" customHeight="false" outlineLevel="0" collapsed="false">
      <c r="A1821" s="0" t="n">
        <v>4</v>
      </c>
      <c r="B1821" s="0" t="n">
        <v>4</v>
      </c>
      <c r="C1821" s="0" t="n">
        <v>42</v>
      </c>
      <c r="D1821" s="0" t="n">
        <v>50</v>
      </c>
      <c r="E1821" s="1" t="n">
        <f aca="false">COUNTIF($A1821:$D1821,A1821)</f>
        <v>2</v>
      </c>
      <c r="F1821" s="1" t="n">
        <f aca="false">COUNTIF($A1821:$D1821,B1821)</f>
        <v>2</v>
      </c>
      <c r="G1821" s="1" t="n">
        <f aca="false">COUNTIF($A1821:$D1821,C1821)</f>
        <v>1</v>
      </c>
      <c r="H1821" s="1" t="n">
        <f aca="false">COUNTIF($A1821:$D1821,D1821)</f>
        <v>1</v>
      </c>
      <c r="I1821" s="0" t="n">
        <f aca="false">IF(MAX(A1821:D1821)&lt;SUM(A1821:D1821)-MAX(A1821:D1821),1,0)</f>
        <v>0</v>
      </c>
      <c r="J1821" s="2" t="n">
        <f aca="false">IF(SUM(E1821:H1821)=6,1,0)</f>
        <v>1</v>
      </c>
    </row>
    <row r="1822" customFormat="false" ht="15" hidden="false" customHeight="false" outlineLevel="0" collapsed="false">
      <c r="A1822" s="0" t="n">
        <v>16</v>
      </c>
      <c r="B1822" s="0" t="n">
        <v>42</v>
      </c>
      <c r="C1822" s="0" t="n">
        <v>33</v>
      </c>
      <c r="D1822" s="0" t="n">
        <v>43</v>
      </c>
      <c r="E1822" s="1" t="n">
        <f aca="false">COUNTIF($A1822:$D1822,A1822)</f>
        <v>1</v>
      </c>
      <c r="F1822" s="1" t="n">
        <f aca="false">COUNTIF($A1822:$D1822,B1822)</f>
        <v>1</v>
      </c>
      <c r="G1822" s="1" t="n">
        <f aca="false">COUNTIF($A1822:$D1822,C1822)</f>
        <v>1</v>
      </c>
      <c r="H1822" s="1" t="n">
        <f aca="false">COUNTIF($A1822:$D1822,D1822)</f>
        <v>1</v>
      </c>
      <c r="I1822" s="0" t="n">
        <f aca="false">IF(MAX(A1822:D1822)&lt;SUM(A1822:D1822)-MAX(A1822:D1822),1,0)</f>
        <v>1</v>
      </c>
      <c r="J1822" s="2" t="n">
        <f aca="false">IF(SUM(E1822:H1822)=6,1,0)</f>
        <v>0</v>
      </c>
    </row>
    <row r="1823" customFormat="false" ht="15" hidden="false" customHeight="false" outlineLevel="0" collapsed="false">
      <c r="A1823" s="0" t="n">
        <v>5</v>
      </c>
      <c r="B1823" s="0" t="n">
        <v>98</v>
      </c>
      <c r="C1823" s="0" t="n">
        <v>51</v>
      </c>
      <c r="D1823" s="0" t="n">
        <v>22</v>
      </c>
      <c r="E1823" s="1" t="n">
        <f aca="false">COUNTIF($A1823:$D1823,A1823)</f>
        <v>1</v>
      </c>
      <c r="F1823" s="1" t="n">
        <f aca="false">COUNTIF($A1823:$D1823,B1823)</f>
        <v>1</v>
      </c>
      <c r="G1823" s="1" t="n">
        <f aca="false">COUNTIF($A1823:$D1823,C1823)</f>
        <v>1</v>
      </c>
      <c r="H1823" s="1" t="n">
        <f aca="false">COUNTIF($A1823:$D1823,D1823)</f>
        <v>1</v>
      </c>
      <c r="I1823" s="0" t="n">
        <f aca="false">IF(MAX(A1823:D1823)&lt;SUM(A1823:D1823)-MAX(A1823:D1823),1,0)</f>
        <v>0</v>
      </c>
      <c r="J1823" s="2" t="n">
        <f aca="false">IF(SUM(E1823:H1823)=6,1,0)</f>
        <v>0</v>
      </c>
    </row>
    <row r="1824" customFormat="false" ht="15" hidden="false" customHeight="false" outlineLevel="0" collapsed="false">
      <c r="A1824" s="0" t="n">
        <v>87</v>
      </c>
      <c r="B1824" s="0" t="n">
        <v>7</v>
      </c>
      <c r="C1824" s="0" t="n">
        <v>14</v>
      </c>
      <c r="D1824" s="0" t="n">
        <v>38</v>
      </c>
      <c r="E1824" s="1" t="n">
        <f aca="false">COUNTIF($A1824:$D1824,A1824)</f>
        <v>1</v>
      </c>
      <c r="F1824" s="1" t="n">
        <f aca="false">COUNTIF($A1824:$D1824,B1824)</f>
        <v>1</v>
      </c>
      <c r="G1824" s="1" t="n">
        <f aca="false">COUNTIF($A1824:$D1824,C1824)</f>
        <v>1</v>
      </c>
      <c r="H1824" s="1" t="n">
        <f aca="false">COUNTIF($A1824:$D1824,D1824)</f>
        <v>1</v>
      </c>
      <c r="I1824" s="0" t="n">
        <f aca="false">IF(MAX(A1824:D1824)&lt;SUM(A1824:D1824)-MAX(A1824:D1824),1,0)</f>
        <v>0</v>
      </c>
      <c r="J1824" s="2" t="n">
        <f aca="false">IF(SUM(E1824:H1824)=6,1,0)</f>
        <v>0</v>
      </c>
    </row>
    <row r="1825" customFormat="false" ht="15" hidden="false" customHeight="false" outlineLevel="0" collapsed="false">
      <c r="A1825" s="0" t="n">
        <v>4</v>
      </c>
      <c r="B1825" s="0" t="n">
        <v>2</v>
      </c>
      <c r="C1825" s="0" t="n">
        <v>8</v>
      </c>
      <c r="D1825" s="0" t="n">
        <v>48</v>
      </c>
      <c r="E1825" s="1" t="n">
        <f aca="false">COUNTIF($A1825:$D1825,A1825)</f>
        <v>1</v>
      </c>
      <c r="F1825" s="1" t="n">
        <f aca="false">COUNTIF($A1825:$D1825,B1825)</f>
        <v>1</v>
      </c>
      <c r="G1825" s="1" t="n">
        <f aca="false">COUNTIF($A1825:$D1825,C1825)</f>
        <v>1</v>
      </c>
      <c r="H1825" s="1" t="n">
        <f aca="false">COUNTIF($A1825:$D1825,D1825)</f>
        <v>1</v>
      </c>
      <c r="I1825" s="0" t="n">
        <f aca="false">IF(MAX(A1825:D1825)&lt;SUM(A1825:D1825)-MAX(A1825:D1825),1,0)</f>
        <v>0</v>
      </c>
      <c r="J1825" s="2" t="n">
        <f aca="false">IF(SUM(E1825:H1825)=6,1,0)</f>
        <v>0</v>
      </c>
    </row>
    <row r="1826" customFormat="false" ht="15" hidden="false" customHeight="false" outlineLevel="0" collapsed="false">
      <c r="A1826" s="0" t="n">
        <v>33</v>
      </c>
      <c r="B1826" s="0" t="n">
        <v>6</v>
      </c>
      <c r="C1826" s="0" t="n">
        <v>15</v>
      </c>
      <c r="D1826" s="0" t="n">
        <v>47</v>
      </c>
      <c r="E1826" s="1" t="n">
        <f aca="false">COUNTIF($A1826:$D1826,A1826)</f>
        <v>1</v>
      </c>
      <c r="F1826" s="1" t="n">
        <f aca="false">COUNTIF($A1826:$D1826,B1826)</f>
        <v>1</v>
      </c>
      <c r="G1826" s="1" t="n">
        <f aca="false">COUNTIF($A1826:$D1826,C1826)</f>
        <v>1</v>
      </c>
      <c r="H1826" s="1" t="n">
        <f aca="false">COUNTIF($A1826:$D1826,D1826)</f>
        <v>1</v>
      </c>
      <c r="I1826" s="0" t="n">
        <f aca="false">IF(MAX(A1826:D1826)&lt;SUM(A1826:D1826)-MAX(A1826:D1826),1,0)</f>
        <v>1</v>
      </c>
      <c r="J1826" s="2" t="n">
        <f aca="false">IF(SUM(E1826:H1826)=6,1,0)</f>
        <v>0</v>
      </c>
    </row>
    <row r="1827" customFormat="false" ht="15" hidden="false" customHeight="false" outlineLevel="0" collapsed="false">
      <c r="A1827" s="0" t="n">
        <v>9</v>
      </c>
      <c r="B1827" s="0" t="n">
        <v>46</v>
      </c>
      <c r="C1827" s="0" t="n">
        <v>29</v>
      </c>
      <c r="D1827" s="0" t="n">
        <v>20</v>
      </c>
      <c r="E1827" s="1" t="n">
        <f aca="false">COUNTIF($A1827:$D1827,A1827)</f>
        <v>1</v>
      </c>
      <c r="F1827" s="1" t="n">
        <f aca="false">COUNTIF($A1827:$D1827,B1827)</f>
        <v>1</v>
      </c>
      <c r="G1827" s="1" t="n">
        <f aca="false">COUNTIF($A1827:$D1827,C1827)</f>
        <v>1</v>
      </c>
      <c r="H1827" s="1" t="n">
        <f aca="false">COUNTIF($A1827:$D1827,D1827)</f>
        <v>1</v>
      </c>
      <c r="I1827" s="0" t="n">
        <f aca="false">IF(MAX(A1827:D1827)&lt;SUM(A1827:D1827)-MAX(A1827:D1827),1,0)</f>
        <v>1</v>
      </c>
      <c r="J1827" s="2" t="n">
        <f aca="false">IF(SUM(E1827:H1827)=6,1,0)</f>
        <v>0</v>
      </c>
    </row>
    <row r="1828" customFormat="false" ht="15" hidden="false" customHeight="false" outlineLevel="0" collapsed="false">
      <c r="A1828" s="0" t="n">
        <v>21</v>
      </c>
      <c r="B1828" s="0" t="n">
        <v>64</v>
      </c>
      <c r="C1828" s="0" t="n">
        <v>28</v>
      </c>
      <c r="D1828" s="0" t="n">
        <v>20</v>
      </c>
      <c r="E1828" s="1" t="n">
        <f aca="false">COUNTIF($A1828:$D1828,A1828)</f>
        <v>1</v>
      </c>
      <c r="F1828" s="1" t="n">
        <f aca="false">COUNTIF($A1828:$D1828,B1828)</f>
        <v>1</v>
      </c>
      <c r="G1828" s="1" t="n">
        <f aca="false">COUNTIF($A1828:$D1828,C1828)</f>
        <v>1</v>
      </c>
      <c r="H1828" s="1" t="n">
        <f aca="false">COUNTIF($A1828:$D1828,D1828)</f>
        <v>1</v>
      </c>
      <c r="I1828" s="0" t="n">
        <f aca="false">IF(MAX(A1828:D1828)&lt;SUM(A1828:D1828)-MAX(A1828:D1828),1,0)</f>
        <v>1</v>
      </c>
      <c r="J1828" s="2" t="n">
        <f aca="false">IF(SUM(E1828:H1828)=6,1,0)</f>
        <v>0</v>
      </c>
    </row>
    <row r="1829" customFormat="false" ht="15" hidden="false" customHeight="false" outlineLevel="0" collapsed="false">
      <c r="A1829" s="0" t="n">
        <v>79</v>
      </c>
      <c r="B1829" s="0" t="n">
        <v>10</v>
      </c>
      <c r="C1829" s="0" t="n">
        <v>47</v>
      </c>
      <c r="D1829" s="0" t="n">
        <v>15</v>
      </c>
      <c r="E1829" s="1" t="n">
        <f aca="false">COUNTIF($A1829:$D1829,A1829)</f>
        <v>1</v>
      </c>
      <c r="F1829" s="1" t="n">
        <f aca="false">COUNTIF($A1829:$D1829,B1829)</f>
        <v>1</v>
      </c>
      <c r="G1829" s="1" t="n">
        <f aca="false">COUNTIF($A1829:$D1829,C1829)</f>
        <v>1</v>
      </c>
      <c r="H1829" s="1" t="n">
        <f aca="false">COUNTIF($A1829:$D1829,D1829)</f>
        <v>1</v>
      </c>
      <c r="I1829" s="0" t="n">
        <f aca="false">IF(MAX(A1829:D1829)&lt;SUM(A1829:D1829)-MAX(A1829:D1829),1,0)</f>
        <v>0</v>
      </c>
      <c r="J1829" s="2" t="n">
        <f aca="false">IF(SUM(E1829:H1829)=6,1,0)</f>
        <v>0</v>
      </c>
    </row>
    <row r="1830" customFormat="false" ht="15" hidden="false" customHeight="false" outlineLevel="0" collapsed="false">
      <c r="A1830" s="0" t="n">
        <v>62</v>
      </c>
      <c r="B1830" s="0" t="n">
        <v>53</v>
      </c>
      <c r="C1830" s="0" t="n">
        <v>23</v>
      </c>
      <c r="D1830" s="0" t="n">
        <v>33</v>
      </c>
      <c r="E1830" s="1" t="n">
        <f aca="false">COUNTIF($A1830:$D1830,A1830)</f>
        <v>1</v>
      </c>
      <c r="F1830" s="1" t="n">
        <f aca="false">COUNTIF($A1830:$D1830,B1830)</f>
        <v>1</v>
      </c>
      <c r="G1830" s="1" t="n">
        <f aca="false">COUNTIF($A1830:$D1830,C1830)</f>
        <v>1</v>
      </c>
      <c r="H1830" s="1" t="n">
        <f aca="false">COUNTIF($A1830:$D1830,D1830)</f>
        <v>1</v>
      </c>
      <c r="I1830" s="0" t="n">
        <f aca="false">IF(MAX(A1830:D1830)&lt;SUM(A1830:D1830)-MAX(A1830:D1830),1,0)</f>
        <v>1</v>
      </c>
      <c r="J1830" s="2" t="n">
        <f aca="false">IF(SUM(E1830:H1830)=6,1,0)</f>
        <v>0</v>
      </c>
    </row>
    <row r="1831" customFormat="false" ht="15" hidden="false" customHeight="false" outlineLevel="0" collapsed="false">
      <c r="A1831" s="0" t="n">
        <v>28</v>
      </c>
      <c r="B1831" s="0" t="n">
        <v>36</v>
      </c>
      <c r="C1831" s="0" t="n">
        <v>31</v>
      </c>
      <c r="D1831" s="0" t="n">
        <v>37</v>
      </c>
      <c r="E1831" s="1" t="n">
        <f aca="false">COUNTIF($A1831:$D1831,A1831)</f>
        <v>1</v>
      </c>
      <c r="F1831" s="1" t="n">
        <f aca="false">COUNTIF($A1831:$D1831,B1831)</f>
        <v>1</v>
      </c>
      <c r="G1831" s="1" t="n">
        <f aca="false">COUNTIF($A1831:$D1831,C1831)</f>
        <v>1</v>
      </c>
      <c r="H1831" s="1" t="n">
        <f aca="false">COUNTIF($A1831:$D1831,D1831)</f>
        <v>1</v>
      </c>
      <c r="I1831" s="0" t="n">
        <f aca="false">IF(MAX(A1831:D1831)&lt;SUM(A1831:D1831)-MAX(A1831:D1831),1,0)</f>
        <v>1</v>
      </c>
      <c r="J1831" s="2" t="n">
        <f aca="false">IF(SUM(E1831:H1831)=6,1,0)</f>
        <v>0</v>
      </c>
    </row>
    <row r="1832" customFormat="false" ht="15" hidden="false" customHeight="false" outlineLevel="0" collapsed="false">
      <c r="A1832" s="0" t="n">
        <v>95</v>
      </c>
      <c r="B1832" s="0" t="n">
        <v>28</v>
      </c>
      <c r="C1832" s="0" t="n">
        <v>8</v>
      </c>
      <c r="D1832" s="0" t="n">
        <v>27</v>
      </c>
      <c r="E1832" s="1" t="n">
        <f aca="false">COUNTIF($A1832:$D1832,A1832)</f>
        <v>1</v>
      </c>
      <c r="F1832" s="1" t="n">
        <f aca="false">COUNTIF($A1832:$D1832,B1832)</f>
        <v>1</v>
      </c>
      <c r="G1832" s="1" t="n">
        <f aca="false">COUNTIF($A1832:$D1832,C1832)</f>
        <v>1</v>
      </c>
      <c r="H1832" s="1" t="n">
        <f aca="false">COUNTIF($A1832:$D1832,D1832)</f>
        <v>1</v>
      </c>
      <c r="I1832" s="0" t="n">
        <f aca="false">IF(MAX(A1832:D1832)&lt;SUM(A1832:D1832)-MAX(A1832:D1832),1,0)</f>
        <v>0</v>
      </c>
      <c r="J1832" s="2" t="n">
        <f aca="false">IF(SUM(E1832:H1832)=6,1,0)</f>
        <v>0</v>
      </c>
    </row>
    <row r="1833" customFormat="false" ht="15" hidden="false" customHeight="false" outlineLevel="0" collapsed="false">
      <c r="A1833" s="0" t="n">
        <v>43</v>
      </c>
      <c r="B1833" s="0" t="n">
        <v>90</v>
      </c>
      <c r="C1833" s="0" t="n">
        <v>78</v>
      </c>
      <c r="D1833" s="0" t="n">
        <v>21</v>
      </c>
      <c r="E1833" s="1" t="n">
        <f aca="false">COUNTIF($A1833:$D1833,A1833)</f>
        <v>1</v>
      </c>
      <c r="F1833" s="1" t="n">
        <f aca="false">COUNTIF($A1833:$D1833,B1833)</f>
        <v>1</v>
      </c>
      <c r="G1833" s="1" t="n">
        <f aca="false">COUNTIF($A1833:$D1833,C1833)</f>
        <v>1</v>
      </c>
      <c r="H1833" s="1" t="n">
        <f aca="false">COUNTIF($A1833:$D1833,D1833)</f>
        <v>1</v>
      </c>
      <c r="I1833" s="0" t="n">
        <f aca="false">IF(MAX(A1833:D1833)&lt;SUM(A1833:D1833)-MAX(A1833:D1833),1,0)</f>
        <v>1</v>
      </c>
      <c r="J1833" s="2" t="n">
        <f aca="false">IF(SUM(E1833:H1833)=6,1,0)</f>
        <v>0</v>
      </c>
    </row>
    <row r="1834" customFormat="false" ht="15" hidden="false" customHeight="false" outlineLevel="0" collapsed="false">
      <c r="A1834" s="0" t="n">
        <v>36</v>
      </c>
      <c r="B1834" s="0" t="n">
        <v>43</v>
      </c>
      <c r="C1834" s="0" t="n">
        <v>32</v>
      </c>
      <c r="D1834" s="0" t="n">
        <v>34</v>
      </c>
      <c r="E1834" s="1" t="n">
        <f aca="false">COUNTIF($A1834:$D1834,A1834)</f>
        <v>1</v>
      </c>
      <c r="F1834" s="1" t="n">
        <f aca="false">COUNTIF($A1834:$D1834,B1834)</f>
        <v>1</v>
      </c>
      <c r="G1834" s="1" t="n">
        <f aca="false">COUNTIF($A1834:$D1834,C1834)</f>
        <v>1</v>
      </c>
      <c r="H1834" s="1" t="n">
        <f aca="false">COUNTIF($A1834:$D1834,D1834)</f>
        <v>1</v>
      </c>
      <c r="I1834" s="0" t="n">
        <f aca="false">IF(MAX(A1834:D1834)&lt;SUM(A1834:D1834)-MAX(A1834:D1834),1,0)</f>
        <v>1</v>
      </c>
      <c r="J1834" s="2" t="n">
        <f aca="false">IF(SUM(E1834:H1834)=6,1,0)</f>
        <v>0</v>
      </c>
    </row>
    <row r="1835" customFormat="false" ht="15" hidden="false" customHeight="false" outlineLevel="0" collapsed="false">
      <c r="A1835" s="0" t="n">
        <v>80</v>
      </c>
      <c r="B1835" s="0" t="n">
        <v>71</v>
      </c>
      <c r="C1835" s="0" t="n">
        <v>36</v>
      </c>
      <c r="D1835" s="0" t="n">
        <v>4</v>
      </c>
      <c r="E1835" s="1" t="n">
        <f aca="false">COUNTIF($A1835:$D1835,A1835)</f>
        <v>1</v>
      </c>
      <c r="F1835" s="1" t="n">
        <f aca="false">COUNTIF($A1835:$D1835,B1835)</f>
        <v>1</v>
      </c>
      <c r="G1835" s="1" t="n">
        <f aca="false">COUNTIF($A1835:$D1835,C1835)</f>
        <v>1</v>
      </c>
      <c r="H1835" s="1" t="n">
        <f aca="false">COUNTIF($A1835:$D1835,D1835)</f>
        <v>1</v>
      </c>
      <c r="I1835" s="0" t="n">
        <f aca="false">IF(MAX(A1835:D1835)&lt;SUM(A1835:D1835)-MAX(A1835:D1835),1,0)</f>
        <v>1</v>
      </c>
      <c r="J1835" s="2" t="n">
        <f aca="false">IF(SUM(E1835:H1835)=6,1,0)</f>
        <v>0</v>
      </c>
    </row>
    <row r="1836" customFormat="false" ht="15" hidden="false" customHeight="false" outlineLevel="0" collapsed="false">
      <c r="A1836" s="0" t="n">
        <v>14</v>
      </c>
      <c r="B1836" s="0" t="n">
        <v>62</v>
      </c>
      <c r="C1836" s="0" t="n">
        <v>72</v>
      </c>
      <c r="D1836" s="0" t="n">
        <v>29</v>
      </c>
      <c r="E1836" s="1" t="n">
        <f aca="false">COUNTIF($A1836:$D1836,A1836)</f>
        <v>1</v>
      </c>
      <c r="F1836" s="1" t="n">
        <f aca="false">COUNTIF($A1836:$D1836,B1836)</f>
        <v>1</v>
      </c>
      <c r="G1836" s="1" t="n">
        <f aca="false">COUNTIF($A1836:$D1836,C1836)</f>
        <v>1</v>
      </c>
      <c r="H1836" s="1" t="n">
        <f aca="false">COUNTIF($A1836:$D1836,D1836)</f>
        <v>1</v>
      </c>
      <c r="I1836" s="0" t="n">
        <f aca="false">IF(MAX(A1836:D1836)&lt;SUM(A1836:D1836)-MAX(A1836:D1836),1,0)</f>
        <v>1</v>
      </c>
      <c r="J1836" s="2" t="n">
        <f aca="false">IF(SUM(E1836:H1836)=6,1,0)</f>
        <v>0</v>
      </c>
    </row>
    <row r="1837" customFormat="false" ht="15" hidden="false" customHeight="false" outlineLevel="0" collapsed="false">
      <c r="A1837" s="0" t="n">
        <v>12</v>
      </c>
      <c r="B1837" s="0" t="n">
        <v>72</v>
      </c>
      <c r="C1837" s="0" t="n">
        <v>50</v>
      </c>
      <c r="D1837" s="0" t="n">
        <v>13</v>
      </c>
      <c r="E1837" s="1" t="n">
        <f aca="false">COUNTIF($A1837:$D1837,A1837)</f>
        <v>1</v>
      </c>
      <c r="F1837" s="1" t="n">
        <f aca="false">COUNTIF($A1837:$D1837,B1837)</f>
        <v>1</v>
      </c>
      <c r="G1837" s="1" t="n">
        <f aca="false">COUNTIF($A1837:$D1837,C1837)</f>
        <v>1</v>
      </c>
      <c r="H1837" s="1" t="n">
        <f aca="false">COUNTIF($A1837:$D1837,D1837)</f>
        <v>1</v>
      </c>
      <c r="I1837" s="0" t="n">
        <f aca="false">IF(MAX(A1837:D1837)&lt;SUM(A1837:D1837)-MAX(A1837:D1837),1,0)</f>
        <v>1</v>
      </c>
      <c r="J1837" s="2" t="n">
        <f aca="false">IF(SUM(E1837:H1837)=6,1,0)</f>
        <v>0</v>
      </c>
    </row>
    <row r="1838" customFormat="false" ht="15" hidden="false" customHeight="false" outlineLevel="0" collapsed="false">
      <c r="A1838" s="0" t="n">
        <v>87</v>
      </c>
      <c r="B1838" s="0" t="n">
        <v>42</v>
      </c>
      <c r="C1838" s="0" t="n">
        <v>64</v>
      </c>
      <c r="D1838" s="0" t="n">
        <v>13</v>
      </c>
      <c r="E1838" s="1" t="n">
        <f aca="false">COUNTIF($A1838:$D1838,A1838)</f>
        <v>1</v>
      </c>
      <c r="F1838" s="1" t="n">
        <f aca="false">COUNTIF($A1838:$D1838,B1838)</f>
        <v>1</v>
      </c>
      <c r="G1838" s="1" t="n">
        <f aca="false">COUNTIF($A1838:$D1838,C1838)</f>
        <v>1</v>
      </c>
      <c r="H1838" s="1" t="n">
        <f aca="false">COUNTIF($A1838:$D1838,D1838)</f>
        <v>1</v>
      </c>
      <c r="I1838" s="0" t="n">
        <f aca="false">IF(MAX(A1838:D1838)&lt;SUM(A1838:D1838)-MAX(A1838:D1838),1,0)</f>
        <v>1</v>
      </c>
      <c r="J1838" s="2" t="n">
        <f aca="false">IF(SUM(E1838:H1838)=6,1,0)</f>
        <v>0</v>
      </c>
    </row>
    <row r="1839" customFormat="false" ht="15" hidden="false" customHeight="false" outlineLevel="0" collapsed="false">
      <c r="A1839" s="0" t="n">
        <v>4</v>
      </c>
      <c r="B1839" s="0" t="n">
        <v>18</v>
      </c>
      <c r="C1839" s="0" t="n">
        <v>88</v>
      </c>
      <c r="D1839" s="0" t="n">
        <v>49</v>
      </c>
      <c r="E1839" s="1" t="n">
        <f aca="false">COUNTIF($A1839:$D1839,A1839)</f>
        <v>1</v>
      </c>
      <c r="F1839" s="1" t="n">
        <f aca="false">COUNTIF($A1839:$D1839,B1839)</f>
        <v>1</v>
      </c>
      <c r="G1839" s="1" t="n">
        <f aca="false">COUNTIF($A1839:$D1839,C1839)</f>
        <v>1</v>
      </c>
      <c r="H1839" s="1" t="n">
        <f aca="false">COUNTIF($A1839:$D1839,D1839)</f>
        <v>1</v>
      </c>
      <c r="I1839" s="0" t="n">
        <f aca="false">IF(MAX(A1839:D1839)&lt;SUM(A1839:D1839)-MAX(A1839:D1839),1,0)</f>
        <v>0</v>
      </c>
      <c r="J1839" s="2" t="n">
        <f aca="false">IF(SUM(E1839:H1839)=6,1,0)</f>
        <v>0</v>
      </c>
    </row>
    <row r="1840" customFormat="false" ht="15" hidden="false" customHeight="false" outlineLevel="0" collapsed="false">
      <c r="A1840" s="0" t="n">
        <v>23</v>
      </c>
      <c r="B1840" s="0" t="n">
        <v>86</v>
      </c>
      <c r="C1840" s="0" t="n">
        <v>34</v>
      </c>
      <c r="D1840" s="0" t="n">
        <v>6</v>
      </c>
      <c r="E1840" s="1" t="n">
        <f aca="false">COUNTIF($A1840:$D1840,A1840)</f>
        <v>1</v>
      </c>
      <c r="F1840" s="1" t="n">
        <f aca="false">COUNTIF($A1840:$D1840,B1840)</f>
        <v>1</v>
      </c>
      <c r="G1840" s="1" t="n">
        <f aca="false">COUNTIF($A1840:$D1840,C1840)</f>
        <v>1</v>
      </c>
      <c r="H1840" s="1" t="n">
        <f aca="false">COUNTIF($A1840:$D1840,D1840)</f>
        <v>1</v>
      </c>
      <c r="I1840" s="0" t="n">
        <f aca="false">IF(MAX(A1840:D1840)&lt;SUM(A1840:D1840)-MAX(A1840:D1840),1,0)</f>
        <v>0</v>
      </c>
      <c r="J1840" s="2" t="n">
        <f aca="false">IF(SUM(E1840:H1840)=6,1,0)</f>
        <v>0</v>
      </c>
    </row>
    <row r="1841" customFormat="false" ht="15" hidden="false" customHeight="false" outlineLevel="0" collapsed="false">
      <c r="A1841" s="0" t="n">
        <v>35</v>
      </c>
      <c r="B1841" s="0" t="n">
        <v>73</v>
      </c>
      <c r="C1841" s="0" t="n">
        <v>14</v>
      </c>
      <c r="D1841" s="0" t="n">
        <v>8</v>
      </c>
      <c r="E1841" s="1" t="n">
        <f aca="false">COUNTIF($A1841:$D1841,A1841)</f>
        <v>1</v>
      </c>
      <c r="F1841" s="1" t="n">
        <f aca="false">COUNTIF($A1841:$D1841,B1841)</f>
        <v>1</v>
      </c>
      <c r="G1841" s="1" t="n">
        <f aca="false">COUNTIF($A1841:$D1841,C1841)</f>
        <v>1</v>
      </c>
      <c r="H1841" s="1" t="n">
        <f aca="false">COUNTIF($A1841:$D1841,D1841)</f>
        <v>1</v>
      </c>
      <c r="I1841" s="0" t="n">
        <f aca="false">IF(MAX(A1841:D1841)&lt;SUM(A1841:D1841)-MAX(A1841:D1841),1,0)</f>
        <v>0</v>
      </c>
      <c r="J1841" s="2" t="n">
        <f aca="false">IF(SUM(E1841:H1841)=6,1,0)</f>
        <v>0</v>
      </c>
    </row>
    <row r="1842" customFormat="false" ht="15" hidden="false" customHeight="false" outlineLevel="0" collapsed="false">
      <c r="A1842" s="0" t="n">
        <v>74</v>
      </c>
      <c r="B1842" s="0" t="n">
        <v>73</v>
      </c>
      <c r="C1842" s="0" t="n">
        <v>5</v>
      </c>
      <c r="D1842" s="0" t="n">
        <v>20</v>
      </c>
      <c r="E1842" s="1" t="n">
        <f aca="false">COUNTIF($A1842:$D1842,A1842)</f>
        <v>1</v>
      </c>
      <c r="F1842" s="1" t="n">
        <f aca="false">COUNTIF($A1842:$D1842,B1842)</f>
        <v>1</v>
      </c>
      <c r="G1842" s="1" t="n">
        <f aca="false">COUNTIF($A1842:$D1842,C1842)</f>
        <v>1</v>
      </c>
      <c r="H1842" s="1" t="n">
        <f aca="false">COUNTIF($A1842:$D1842,D1842)</f>
        <v>1</v>
      </c>
      <c r="I1842" s="0" t="n">
        <f aca="false">IF(MAX(A1842:D1842)&lt;SUM(A1842:D1842)-MAX(A1842:D1842),1,0)</f>
        <v>1</v>
      </c>
      <c r="J1842" s="2" t="n">
        <f aca="false">IF(SUM(E1842:H1842)=6,1,0)</f>
        <v>0</v>
      </c>
    </row>
    <row r="1843" customFormat="false" ht="15" hidden="false" customHeight="false" outlineLevel="0" collapsed="false">
      <c r="A1843" s="0" t="n">
        <v>60</v>
      </c>
      <c r="B1843" s="0" t="n">
        <v>80</v>
      </c>
      <c r="C1843" s="0" t="n">
        <v>90</v>
      </c>
      <c r="D1843" s="0" t="n">
        <v>15</v>
      </c>
      <c r="E1843" s="1" t="n">
        <f aca="false">COUNTIF($A1843:$D1843,A1843)</f>
        <v>1</v>
      </c>
      <c r="F1843" s="1" t="n">
        <f aca="false">COUNTIF($A1843:$D1843,B1843)</f>
        <v>1</v>
      </c>
      <c r="G1843" s="1" t="n">
        <f aca="false">COUNTIF($A1843:$D1843,C1843)</f>
        <v>1</v>
      </c>
      <c r="H1843" s="1" t="n">
        <f aca="false">COUNTIF($A1843:$D1843,D1843)</f>
        <v>1</v>
      </c>
      <c r="I1843" s="0" t="n">
        <f aca="false">IF(MAX(A1843:D1843)&lt;SUM(A1843:D1843)-MAX(A1843:D1843),1,0)</f>
        <v>1</v>
      </c>
      <c r="J1843" s="2" t="n">
        <f aca="false">IF(SUM(E1843:H1843)=6,1,0)</f>
        <v>0</v>
      </c>
    </row>
    <row r="1844" customFormat="false" ht="15" hidden="false" customHeight="false" outlineLevel="0" collapsed="false">
      <c r="A1844" s="0" t="n">
        <v>56</v>
      </c>
      <c r="B1844" s="0" t="n">
        <v>79</v>
      </c>
      <c r="C1844" s="0" t="n">
        <v>26</v>
      </c>
      <c r="D1844" s="0" t="n">
        <v>4</v>
      </c>
      <c r="E1844" s="1" t="n">
        <f aca="false">COUNTIF($A1844:$D1844,A1844)</f>
        <v>1</v>
      </c>
      <c r="F1844" s="1" t="n">
        <f aca="false">COUNTIF($A1844:$D1844,B1844)</f>
        <v>1</v>
      </c>
      <c r="G1844" s="1" t="n">
        <f aca="false">COUNTIF($A1844:$D1844,C1844)</f>
        <v>1</v>
      </c>
      <c r="H1844" s="1" t="n">
        <f aca="false">COUNTIF($A1844:$D1844,D1844)</f>
        <v>1</v>
      </c>
      <c r="I1844" s="0" t="n">
        <f aca="false">IF(MAX(A1844:D1844)&lt;SUM(A1844:D1844)-MAX(A1844:D1844),1,0)</f>
        <v>1</v>
      </c>
      <c r="J1844" s="2" t="n">
        <f aca="false">IF(SUM(E1844:H1844)=6,1,0)</f>
        <v>0</v>
      </c>
    </row>
    <row r="1845" customFormat="false" ht="15" hidden="false" customHeight="false" outlineLevel="0" collapsed="false">
      <c r="A1845" s="0" t="n">
        <v>96</v>
      </c>
      <c r="B1845" s="0" t="n">
        <v>82</v>
      </c>
      <c r="C1845" s="0" t="n">
        <v>63</v>
      </c>
      <c r="D1845" s="0" t="n">
        <v>50</v>
      </c>
      <c r="E1845" s="1" t="n">
        <f aca="false">COUNTIF($A1845:$D1845,A1845)</f>
        <v>1</v>
      </c>
      <c r="F1845" s="1" t="n">
        <f aca="false">COUNTIF($A1845:$D1845,B1845)</f>
        <v>1</v>
      </c>
      <c r="G1845" s="1" t="n">
        <f aca="false">COUNTIF($A1845:$D1845,C1845)</f>
        <v>1</v>
      </c>
      <c r="H1845" s="1" t="n">
        <f aca="false">COUNTIF($A1845:$D1845,D1845)</f>
        <v>1</v>
      </c>
      <c r="I1845" s="0" t="n">
        <f aca="false">IF(MAX(A1845:D1845)&lt;SUM(A1845:D1845)-MAX(A1845:D1845),1,0)</f>
        <v>1</v>
      </c>
      <c r="J1845" s="2" t="n">
        <f aca="false">IF(SUM(E1845:H1845)=6,1,0)</f>
        <v>0</v>
      </c>
    </row>
    <row r="1846" customFormat="false" ht="15" hidden="false" customHeight="false" outlineLevel="0" collapsed="false">
      <c r="A1846" s="0" t="n">
        <v>98</v>
      </c>
      <c r="B1846" s="0" t="n">
        <v>98</v>
      </c>
      <c r="C1846" s="0" t="n">
        <v>21</v>
      </c>
      <c r="D1846" s="0" t="n">
        <v>8</v>
      </c>
      <c r="E1846" s="1" t="n">
        <f aca="false">COUNTIF($A1846:$D1846,A1846)</f>
        <v>2</v>
      </c>
      <c r="F1846" s="1" t="n">
        <f aca="false">COUNTIF($A1846:$D1846,B1846)</f>
        <v>2</v>
      </c>
      <c r="G1846" s="1" t="n">
        <f aca="false">COUNTIF($A1846:$D1846,C1846)</f>
        <v>1</v>
      </c>
      <c r="H1846" s="1" t="n">
        <f aca="false">COUNTIF($A1846:$D1846,D1846)</f>
        <v>1</v>
      </c>
      <c r="I1846" s="0" t="n">
        <f aca="false">IF(MAX(A1846:D1846)&lt;SUM(A1846:D1846)-MAX(A1846:D1846),1,0)</f>
        <v>1</v>
      </c>
      <c r="J1846" s="2" t="n">
        <f aca="false">IF(SUM(E1846:H1846)=6,1,0)</f>
        <v>1</v>
      </c>
    </row>
    <row r="1847" customFormat="false" ht="15" hidden="false" customHeight="false" outlineLevel="0" collapsed="false">
      <c r="A1847" s="0" t="n">
        <v>97</v>
      </c>
      <c r="B1847" s="0" t="n">
        <v>31</v>
      </c>
      <c r="C1847" s="0" t="n">
        <v>23</v>
      </c>
      <c r="D1847" s="0" t="n">
        <v>8</v>
      </c>
      <c r="E1847" s="1" t="n">
        <f aca="false">COUNTIF($A1847:$D1847,A1847)</f>
        <v>1</v>
      </c>
      <c r="F1847" s="1" t="n">
        <f aca="false">COUNTIF($A1847:$D1847,B1847)</f>
        <v>1</v>
      </c>
      <c r="G1847" s="1" t="n">
        <f aca="false">COUNTIF($A1847:$D1847,C1847)</f>
        <v>1</v>
      </c>
      <c r="H1847" s="1" t="n">
        <f aca="false">COUNTIF($A1847:$D1847,D1847)</f>
        <v>1</v>
      </c>
      <c r="I1847" s="0" t="n">
        <f aca="false">IF(MAX(A1847:D1847)&lt;SUM(A1847:D1847)-MAX(A1847:D1847),1,0)</f>
        <v>0</v>
      </c>
      <c r="J1847" s="2" t="n">
        <f aca="false">IF(SUM(E1847:H1847)=6,1,0)</f>
        <v>0</v>
      </c>
    </row>
    <row r="1848" customFormat="false" ht="15" hidden="false" customHeight="false" outlineLevel="0" collapsed="false">
      <c r="A1848" s="0" t="n">
        <v>36</v>
      </c>
      <c r="B1848" s="0" t="n">
        <v>59</v>
      </c>
      <c r="C1848" s="0" t="n">
        <v>49</v>
      </c>
      <c r="D1848" s="0" t="n">
        <v>36</v>
      </c>
      <c r="E1848" s="1" t="n">
        <f aca="false">COUNTIF($A1848:$D1848,A1848)</f>
        <v>2</v>
      </c>
      <c r="F1848" s="1" t="n">
        <f aca="false">COUNTIF($A1848:$D1848,B1848)</f>
        <v>1</v>
      </c>
      <c r="G1848" s="1" t="n">
        <f aca="false">COUNTIF($A1848:$D1848,C1848)</f>
        <v>1</v>
      </c>
      <c r="H1848" s="1" t="n">
        <f aca="false">COUNTIF($A1848:$D1848,D1848)</f>
        <v>2</v>
      </c>
      <c r="I1848" s="0" t="n">
        <f aca="false">IF(MAX(A1848:D1848)&lt;SUM(A1848:D1848)-MAX(A1848:D1848),1,0)</f>
        <v>1</v>
      </c>
      <c r="J1848" s="2" t="n">
        <f aca="false">IF(SUM(E1848:H1848)=6,1,0)</f>
        <v>1</v>
      </c>
    </row>
    <row r="1849" customFormat="false" ht="15" hidden="false" customHeight="false" outlineLevel="0" collapsed="false">
      <c r="A1849" s="0" t="n">
        <v>24</v>
      </c>
      <c r="B1849" s="0" t="n">
        <v>17</v>
      </c>
      <c r="C1849" s="0" t="n">
        <v>56</v>
      </c>
      <c r="D1849" s="0" t="n">
        <v>17</v>
      </c>
      <c r="E1849" s="1" t="n">
        <f aca="false">COUNTIF($A1849:$D1849,A1849)</f>
        <v>1</v>
      </c>
      <c r="F1849" s="1" t="n">
        <f aca="false">COUNTIF($A1849:$D1849,B1849)</f>
        <v>2</v>
      </c>
      <c r="G1849" s="1" t="n">
        <f aca="false">COUNTIF($A1849:$D1849,C1849)</f>
        <v>1</v>
      </c>
      <c r="H1849" s="1" t="n">
        <f aca="false">COUNTIF($A1849:$D1849,D1849)</f>
        <v>2</v>
      </c>
      <c r="I1849" s="0" t="n">
        <f aca="false">IF(MAX(A1849:D1849)&lt;SUM(A1849:D1849)-MAX(A1849:D1849),1,0)</f>
        <v>1</v>
      </c>
      <c r="J1849" s="2" t="n">
        <f aca="false">IF(SUM(E1849:H1849)=6,1,0)</f>
        <v>1</v>
      </c>
    </row>
    <row r="1850" customFormat="false" ht="15" hidden="false" customHeight="false" outlineLevel="0" collapsed="false">
      <c r="A1850" s="0" t="n">
        <v>53</v>
      </c>
      <c r="B1850" s="0" t="n">
        <v>9</v>
      </c>
      <c r="C1850" s="0" t="n">
        <v>26</v>
      </c>
      <c r="D1850" s="0" t="n">
        <v>14</v>
      </c>
      <c r="E1850" s="1" t="n">
        <f aca="false">COUNTIF($A1850:$D1850,A1850)</f>
        <v>1</v>
      </c>
      <c r="F1850" s="1" t="n">
        <f aca="false">COUNTIF($A1850:$D1850,B1850)</f>
        <v>1</v>
      </c>
      <c r="G1850" s="1" t="n">
        <f aca="false">COUNTIF($A1850:$D1850,C1850)</f>
        <v>1</v>
      </c>
      <c r="H1850" s="1" t="n">
        <f aca="false">COUNTIF($A1850:$D1850,D1850)</f>
        <v>1</v>
      </c>
      <c r="I1850" s="0" t="n">
        <f aca="false">IF(MAX(A1850:D1850)&lt;SUM(A1850:D1850)-MAX(A1850:D1850),1,0)</f>
        <v>0</v>
      </c>
      <c r="J1850" s="2" t="n">
        <f aca="false">IF(SUM(E1850:H1850)=6,1,0)</f>
        <v>0</v>
      </c>
    </row>
    <row r="1851" customFormat="false" ht="15" hidden="false" customHeight="false" outlineLevel="0" collapsed="false">
      <c r="A1851" s="0" t="n">
        <v>82</v>
      </c>
      <c r="B1851" s="0" t="n">
        <v>74</v>
      </c>
      <c r="C1851" s="0" t="n">
        <v>32</v>
      </c>
      <c r="D1851" s="0" t="n">
        <v>33</v>
      </c>
      <c r="E1851" s="1" t="n">
        <f aca="false">COUNTIF($A1851:$D1851,A1851)</f>
        <v>1</v>
      </c>
      <c r="F1851" s="1" t="n">
        <f aca="false">COUNTIF($A1851:$D1851,B1851)</f>
        <v>1</v>
      </c>
      <c r="G1851" s="1" t="n">
        <f aca="false">COUNTIF($A1851:$D1851,C1851)</f>
        <v>1</v>
      </c>
      <c r="H1851" s="1" t="n">
        <f aca="false">COUNTIF($A1851:$D1851,D1851)</f>
        <v>1</v>
      </c>
      <c r="I1851" s="0" t="n">
        <f aca="false">IF(MAX(A1851:D1851)&lt;SUM(A1851:D1851)-MAX(A1851:D1851),1,0)</f>
        <v>1</v>
      </c>
      <c r="J1851" s="2" t="n">
        <f aca="false">IF(SUM(E1851:H1851)=6,1,0)</f>
        <v>0</v>
      </c>
    </row>
    <row r="1852" customFormat="false" ht="15" hidden="false" customHeight="false" outlineLevel="0" collapsed="false">
      <c r="A1852" s="0" t="n">
        <v>27</v>
      </c>
      <c r="B1852" s="0" t="n">
        <v>81</v>
      </c>
      <c r="C1852" s="0" t="n">
        <v>54</v>
      </c>
      <c r="D1852" s="0" t="n">
        <v>6</v>
      </c>
      <c r="E1852" s="1" t="n">
        <f aca="false">COUNTIF($A1852:$D1852,A1852)</f>
        <v>1</v>
      </c>
      <c r="F1852" s="1" t="n">
        <f aca="false">COUNTIF($A1852:$D1852,B1852)</f>
        <v>1</v>
      </c>
      <c r="G1852" s="1" t="n">
        <f aca="false">COUNTIF($A1852:$D1852,C1852)</f>
        <v>1</v>
      </c>
      <c r="H1852" s="1" t="n">
        <f aca="false">COUNTIF($A1852:$D1852,D1852)</f>
        <v>1</v>
      </c>
      <c r="I1852" s="0" t="n">
        <f aca="false">IF(MAX(A1852:D1852)&lt;SUM(A1852:D1852)-MAX(A1852:D1852),1,0)</f>
        <v>1</v>
      </c>
      <c r="J1852" s="2" t="n">
        <f aca="false">IF(SUM(E1852:H1852)=6,1,0)</f>
        <v>0</v>
      </c>
    </row>
    <row r="1853" customFormat="false" ht="15" hidden="false" customHeight="false" outlineLevel="0" collapsed="false">
      <c r="A1853" s="0" t="n">
        <v>63</v>
      </c>
      <c r="B1853" s="0" t="n">
        <v>10</v>
      </c>
      <c r="C1853" s="0" t="n">
        <v>88</v>
      </c>
      <c r="D1853" s="0" t="n">
        <v>50</v>
      </c>
      <c r="E1853" s="1" t="n">
        <f aca="false">COUNTIF($A1853:$D1853,A1853)</f>
        <v>1</v>
      </c>
      <c r="F1853" s="1" t="n">
        <f aca="false">COUNTIF($A1853:$D1853,B1853)</f>
        <v>1</v>
      </c>
      <c r="G1853" s="1" t="n">
        <f aca="false">COUNTIF($A1853:$D1853,C1853)</f>
        <v>1</v>
      </c>
      <c r="H1853" s="1" t="n">
        <f aca="false">COUNTIF($A1853:$D1853,D1853)</f>
        <v>1</v>
      </c>
      <c r="I1853" s="0" t="n">
        <f aca="false">IF(MAX(A1853:D1853)&lt;SUM(A1853:D1853)-MAX(A1853:D1853),1,0)</f>
        <v>1</v>
      </c>
      <c r="J1853" s="2" t="n">
        <f aca="false">IF(SUM(E1853:H1853)=6,1,0)</f>
        <v>0</v>
      </c>
    </row>
    <row r="1854" customFormat="false" ht="15" hidden="false" customHeight="false" outlineLevel="0" collapsed="false">
      <c r="A1854" s="0" t="n">
        <v>81</v>
      </c>
      <c r="B1854" s="0" t="n">
        <v>54</v>
      </c>
      <c r="C1854" s="0" t="n">
        <v>11</v>
      </c>
      <c r="D1854" s="0" t="n">
        <v>41</v>
      </c>
      <c r="E1854" s="1" t="n">
        <f aca="false">COUNTIF($A1854:$D1854,A1854)</f>
        <v>1</v>
      </c>
      <c r="F1854" s="1" t="n">
        <f aca="false">COUNTIF($A1854:$D1854,B1854)</f>
        <v>1</v>
      </c>
      <c r="G1854" s="1" t="n">
        <f aca="false">COUNTIF($A1854:$D1854,C1854)</f>
        <v>1</v>
      </c>
      <c r="H1854" s="1" t="n">
        <f aca="false">COUNTIF($A1854:$D1854,D1854)</f>
        <v>1</v>
      </c>
      <c r="I1854" s="0" t="n">
        <f aca="false">IF(MAX(A1854:D1854)&lt;SUM(A1854:D1854)-MAX(A1854:D1854),1,0)</f>
        <v>1</v>
      </c>
      <c r="J1854" s="2" t="n">
        <f aca="false">IF(SUM(E1854:H1854)=6,1,0)</f>
        <v>0</v>
      </c>
    </row>
    <row r="1855" customFormat="false" ht="15" hidden="false" customHeight="false" outlineLevel="0" collapsed="false">
      <c r="A1855" s="0" t="n">
        <v>100</v>
      </c>
      <c r="B1855" s="0" t="n">
        <v>81</v>
      </c>
      <c r="C1855" s="0" t="n">
        <v>60</v>
      </c>
      <c r="D1855" s="0" t="n">
        <v>50</v>
      </c>
      <c r="E1855" s="1" t="n">
        <f aca="false">COUNTIF($A1855:$D1855,A1855)</f>
        <v>1</v>
      </c>
      <c r="F1855" s="1" t="n">
        <f aca="false">COUNTIF($A1855:$D1855,B1855)</f>
        <v>1</v>
      </c>
      <c r="G1855" s="1" t="n">
        <f aca="false">COUNTIF($A1855:$D1855,C1855)</f>
        <v>1</v>
      </c>
      <c r="H1855" s="1" t="n">
        <f aca="false">COUNTIF($A1855:$D1855,D1855)</f>
        <v>1</v>
      </c>
      <c r="I1855" s="0" t="n">
        <f aca="false">IF(MAX(A1855:D1855)&lt;SUM(A1855:D1855)-MAX(A1855:D1855),1,0)</f>
        <v>1</v>
      </c>
      <c r="J1855" s="2" t="n">
        <f aca="false">IF(SUM(E1855:H1855)=6,1,0)</f>
        <v>0</v>
      </c>
    </row>
    <row r="1856" customFormat="false" ht="15" hidden="false" customHeight="false" outlineLevel="0" collapsed="false">
      <c r="A1856" s="0" t="n">
        <v>95</v>
      </c>
      <c r="B1856" s="0" t="n">
        <v>88</v>
      </c>
      <c r="C1856" s="0" t="n">
        <v>91</v>
      </c>
      <c r="D1856" s="0" t="n">
        <v>1</v>
      </c>
      <c r="E1856" s="1" t="n">
        <f aca="false">COUNTIF($A1856:$D1856,A1856)</f>
        <v>1</v>
      </c>
      <c r="F1856" s="1" t="n">
        <f aca="false">COUNTIF($A1856:$D1856,B1856)</f>
        <v>1</v>
      </c>
      <c r="G1856" s="1" t="n">
        <f aca="false">COUNTIF($A1856:$D1856,C1856)</f>
        <v>1</v>
      </c>
      <c r="H1856" s="1" t="n">
        <f aca="false">COUNTIF($A1856:$D1856,D1856)</f>
        <v>1</v>
      </c>
      <c r="I1856" s="0" t="n">
        <f aca="false">IF(MAX(A1856:D1856)&lt;SUM(A1856:D1856)-MAX(A1856:D1856),1,0)</f>
        <v>1</v>
      </c>
      <c r="J1856" s="2" t="n">
        <f aca="false">IF(SUM(E1856:H1856)=6,1,0)</f>
        <v>0</v>
      </c>
    </row>
    <row r="1857" customFormat="false" ht="15" hidden="false" customHeight="false" outlineLevel="0" collapsed="false">
      <c r="A1857" s="0" t="n">
        <v>58</v>
      </c>
      <c r="B1857" s="0" t="n">
        <v>64</v>
      </c>
      <c r="C1857" s="0" t="n">
        <v>51</v>
      </c>
      <c r="D1857" s="0" t="n">
        <v>46</v>
      </c>
      <c r="E1857" s="1" t="n">
        <f aca="false">COUNTIF($A1857:$D1857,A1857)</f>
        <v>1</v>
      </c>
      <c r="F1857" s="1" t="n">
        <f aca="false">COUNTIF($A1857:$D1857,B1857)</f>
        <v>1</v>
      </c>
      <c r="G1857" s="1" t="n">
        <f aca="false">COUNTIF($A1857:$D1857,C1857)</f>
        <v>1</v>
      </c>
      <c r="H1857" s="1" t="n">
        <f aca="false">COUNTIF($A1857:$D1857,D1857)</f>
        <v>1</v>
      </c>
      <c r="I1857" s="0" t="n">
        <f aca="false">IF(MAX(A1857:D1857)&lt;SUM(A1857:D1857)-MAX(A1857:D1857),1,0)</f>
        <v>1</v>
      </c>
      <c r="J1857" s="2" t="n">
        <f aca="false">IF(SUM(E1857:H1857)=6,1,0)</f>
        <v>0</v>
      </c>
    </row>
    <row r="1858" customFormat="false" ht="15" hidden="false" customHeight="false" outlineLevel="0" collapsed="false">
      <c r="A1858" s="0" t="n">
        <v>99</v>
      </c>
      <c r="B1858" s="0" t="n">
        <v>67</v>
      </c>
      <c r="C1858" s="0" t="n">
        <v>35</v>
      </c>
      <c r="D1858" s="0" t="n">
        <v>11</v>
      </c>
      <c r="E1858" s="1" t="n">
        <f aca="false">COUNTIF($A1858:$D1858,A1858)</f>
        <v>1</v>
      </c>
      <c r="F1858" s="1" t="n">
        <f aca="false">COUNTIF($A1858:$D1858,B1858)</f>
        <v>1</v>
      </c>
      <c r="G1858" s="1" t="n">
        <f aca="false">COUNTIF($A1858:$D1858,C1858)</f>
        <v>1</v>
      </c>
      <c r="H1858" s="1" t="n">
        <f aca="false">COUNTIF($A1858:$D1858,D1858)</f>
        <v>1</v>
      </c>
      <c r="I1858" s="0" t="n">
        <f aca="false">IF(MAX(A1858:D1858)&lt;SUM(A1858:D1858)-MAX(A1858:D1858),1,0)</f>
        <v>1</v>
      </c>
      <c r="J1858" s="2" t="n">
        <f aca="false">IF(SUM(E1858:H1858)=6,1,0)</f>
        <v>0</v>
      </c>
    </row>
    <row r="1859" customFormat="false" ht="15" hidden="false" customHeight="false" outlineLevel="0" collapsed="false">
      <c r="A1859" s="0" t="n">
        <v>1</v>
      </c>
      <c r="B1859" s="0" t="n">
        <v>18</v>
      </c>
      <c r="C1859" s="0" t="n">
        <v>23</v>
      </c>
      <c r="D1859" s="0" t="n">
        <v>50</v>
      </c>
      <c r="E1859" s="1" t="n">
        <f aca="false">COUNTIF($A1859:$D1859,A1859)</f>
        <v>1</v>
      </c>
      <c r="F1859" s="1" t="n">
        <f aca="false">COUNTIF($A1859:$D1859,B1859)</f>
        <v>1</v>
      </c>
      <c r="G1859" s="1" t="n">
        <f aca="false">COUNTIF($A1859:$D1859,C1859)</f>
        <v>1</v>
      </c>
      <c r="H1859" s="1" t="n">
        <f aca="false">COUNTIF($A1859:$D1859,D1859)</f>
        <v>1</v>
      </c>
      <c r="I1859" s="0" t="n">
        <f aca="false">IF(MAX(A1859:D1859)&lt;SUM(A1859:D1859)-MAX(A1859:D1859),1,0)</f>
        <v>0</v>
      </c>
      <c r="J1859" s="2" t="n">
        <f aca="false">IF(SUM(E1859:H1859)=6,1,0)</f>
        <v>0</v>
      </c>
    </row>
    <row r="1860" customFormat="false" ht="15" hidden="false" customHeight="false" outlineLevel="0" collapsed="false">
      <c r="A1860" s="0" t="n">
        <v>39</v>
      </c>
      <c r="B1860" s="0" t="n">
        <v>76</v>
      </c>
      <c r="C1860" s="0" t="n">
        <v>75</v>
      </c>
      <c r="D1860" s="0" t="n">
        <v>3</v>
      </c>
      <c r="E1860" s="1" t="n">
        <f aca="false">COUNTIF($A1860:$D1860,A1860)</f>
        <v>1</v>
      </c>
      <c r="F1860" s="1" t="n">
        <f aca="false">COUNTIF($A1860:$D1860,B1860)</f>
        <v>1</v>
      </c>
      <c r="G1860" s="1" t="n">
        <f aca="false">COUNTIF($A1860:$D1860,C1860)</f>
        <v>1</v>
      </c>
      <c r="H1860" s="1" t="n">
        <f aca="false">COUNTIF($A1860:$D1860,D1860)</f>
        <v>1</v>
      </c>
      <c r="I1860" s="0" t="n">
        <f aca="false">IF(MAX(A1860:D1860)&lt;SUM(A1860:D1860)-MAX(A1860:D1860),1,0)</f>
        <v>1</v>
      </c>
      <c r="J1860" s="2" t="n">
        <f aca="false">IF(SUM(E1860:H1860)=6,1,0)</f>
        <v>0</v>
      </c>
    </row>
    <row r="1861" customFormat="false" ht="15" hidden="false" customHeight="false" outlineLevel="0" collapsed="false">
      <c r="A1861" s="0" t="n">
        <v>30</v>
      </c>
      <c r="B1861" s="0" t="n">
        <v>69</v>
      </c>
      <c r="C1861" s="0" t="n">
        <v>92</v>
      </c>
      <c r="D1861" s="0" t="n">
        <v>26</v>
      </c>
      <c r="E1861" s="1" t="n">
        <f aca="false">COUNTIF($A1861:$D1861,A1861)</f>
        <v>1</v>
      </c>
      <c r="F1861" s="1" t="n">
        <f aca="false">COUNTIF($A1861:$D1861,B1861)</f>
        <v>1</v>
      </c>
      <c r="G1861" s="1" t="n">
        <f aca="false">COUNTIF($A1861:$D1861,C1861)</f>
        <v>1</v>
      </c>
      <c r="H1861" s="1" t="n">
        <f aca="false">COUNTIF($A1861:$D1861,D1861)</f>
        <v>1</v>
      </c>
      <c r="I1861" s="0" t="n">
        <f aca="false">IF(MAX(A1861:D1861)&lt;SUM(A1861:D1861)-MAX(A1861:D1861),1,0)</f>
        <v>1</v>
      </c>
      <c r="J1861" s="2" t="n">
        <f aca="false">IF(SUM(E1861:H1861)=6,1,0)</f>
        <v>0</v>
      </c>
    </row>
    <row r="1862" customFormat="false" ht="15" hidden="false" customHeight="false" outlineLevel="0" collapsed="false">
      <c r="A1862" s="0" t="n">
        <v>42</v>
      </c>
      <c r="B1862" s="0" t="n">
        <v>78</v>
      </c>
      <c r="C1862" s="0" t="n">
        <v>78</v>
      </c>
      <c r="D1862" s="0" t="n">
        <v>47</v>
      </c>
      <c r="E1862" s="1" t="n">
        <f aca="false">COUNTIF($A1862:$D1862,A1862)</f>
        <v>1</v>
      </c>
      <c r="F1862" s="1" t="n">
        <f aca="false">COUNTIF($A1862:$D1862,B1862)</f>
        <v>2</v>
      </c>
      <c r="G1862" s="1" t="n">
        <f aca="false">COUNTIF($A1862:$D1862,C1862)</f>
        <v>2</v>
      </c>
      <c r="H1862" s="1" t="n">
        <f aca="false">COUNTIF($A1862:$D1862,D1862)</f>
        <v>1</v>
      </c>
      <c r="I1862" s="0" t="n">
        <f aca="false">IF(MAX(A1862:D1862)&lt;SUM(A1862:D1862)-MAX(A1862:D1862),1,0)</f>
        <v>1</v>
      </c>
      <c r="J1862" s="2" t="n">
        <f aca="false">IF(SUM(E1862:H1862)=6,1,0)</f>
        <v>1</v>
      </c>
    </row>
    <row r="1863" customFormat="false" ht="15" hidden="false" customHeight="false" outlineLevel="0" collapsed="false">
      <c r="A1863" s="0" t="n">
        <v>88</v>
      </c>
      <c r="B1863" s="0" t="n">
        <v>92</v>
      </c>
      <c r="C1863" s="0" t="n">
        <v>92</v>
      </c>
      <c r="D1863" s="0" t="n">
        <v>13</v>
      </c>
      <c r="E1863" s="1" t="n">
        <f aca="false">COUNTIF($A1863:$D1863,A1863)</f>
        <v>1</v>
      </c>
      <c r="F1863" s="1" t="n">
        <f aca="false">COUNTIF($A1863:$D1863,B1863)</f>
        <v>2</v>
      </c>
      <c r="G1863" s="1" t="n">
        <f aca="false">COUNTIF($A1863:$D1863,C1863)</f>
        <v>2</v>
      </c>
      <c r="H1863" s="1" t="n">
        <f aca="false">COUNTIF($A1863:$D1863,D1863)</f>
        <v>1</v>
      </c>
      <c r="I1863" s="0" t="n">
        <f aca="false">IF(MAX(A1863:D1863)&lt;SUM(A1863:D1863)-MAX(A1863:D1863),1,0)</f>
        <v>1</v>
      </c>
      <c r="J1863" s="2" t="n">
        <f aca="false">IF(SUM(E1863:H1863)=6,1,0)</f>
        <v>1</v>
      </c>
    </row>
    <row r="1864" customFormat="false" ht="15" hidden="false" customHeight="false" outlineLevel="0" collapsed="false">
      <c r="A1864" s="0" t="n">
        <v>21</v>
      </c>
      <c r="B1864" s="0" t="n">
        <v>64</v>
      </c>
      <c r="C1864" s="0" t="n">
        <v>96</v>
      </c>
      <c r="D1864" s="0" t="n">
        <v>49</v>
      </c>
      <c r="E1864" s="1" t="n">
        <f aca="false">COUNTIF($A1864:$D1864,A1864)</f>
        <v>1</v>
      </c>
      <c r="F1864" s="1" t="n">
        <f aca="false">COUNTIF($A1864:$D1864,B1864)</f>
        <v>1</v>
      </c>
      <c r="G1864" s="1" t="n">
        <f aca="false">COUNTIF($A1864:$D1864,C1864)</f>
        <v>1</v>
      </c>
      <c r="H1864" s="1" t="n">
        <f aca="false">COUNTIF($A1864:$D1864,D1864)</f>
        <v>1</v>
      </c>
      <c r="I1864" s="0" t="n">
        <f aca="false">IF(MAX(A1864:D1864)&lt;SUM(A1864:D1864)-MAX(A1864:D1864),1,0)</f>
        <v>1</v>
      </c>
      <c r="J1864" s="2" t="n">
        <f aca="false">IF(SUM(E1864:H1864)=6,1,0)</f>
        <v>0</v>
      </c>
    </row>
    <row r="1865" customFormat="false" ht="15" hidden="false" customHeight="false" outlineLevel="0" collapsed="false">
      <c r="A1865" s="0" t="n">
        <v>58</v>
      </c>
      <c r="B1865" s="0" t="n">
        <v>5</v>
      </c>
      <c r="C1865" s="0" t="n">
        <v>43</v>
      </c>
      <c r="D1865" s="0" t="n">
        <v>28</v>
      </c>
      <c r="E1865" s="1" t="n">
        <f aca="false">COUNTIF($A1865:$D1865,A1865)</f>
        <v>1</v>
      </c>
      <c r="F1865" s="1" t="n">
        <f aca="false">COUNTIF($A1865:$D1865,B1865)</f>
        <v>1</v>
      </c>
      <c r="G1865" s="1" t="n">
        <f aca="false">COUNTIF($A1865:$D1865,C1865)</f>
        <v>1</v>
      </c>
      <c r="H1865" s="1" t="n">
        <f aca="false">COUNTIF($A1865:$D1865,D1865)</f>
        <v>1</v>
      </c>
      <c r="I1865" s="0" t="n">
        <f aca="false">IF(MAX(A1865:D1865)&lt;SUM(A1865:D1865)-MAX(A1865:D1865),1,0)</f>
        <v>1</v>
      </c>
      <c r="J1865" s="2" t="n">
        <f aca="false">IF(SUM(E1865:H1865)=6,1,0)</f>
        <v>0</v>
      </c>
    </row>
    <row r="1866" customFormat="false" ht="15" hidden="false" customHeight="false" outlineLevel="0" collapsed="false">
      <c r="A1866" s="0" t="n">
        <v>27</v>
      </c>
      <c r="B1866" s="0" t="n">
        <v>16</v>
      </c>
      <c r="C1866" s="0" t="n">
        <v>46</v>
      </c>
      <c r="D1866" s="0" t="n">
        <v>46</v>
      </c>
      <c r="E1866" s="1" t="n">
        <f aca="false">COUNTIF($A1866:$D1866,A1866)</f>
        <v>1</v>
      </c>
      <c r="F1866" s="1" t="n">
        <f aca="false">COUNTIF($A1866:$D1866,B1866)</f>
        <v>1</v>
      </c>
      <c r="G1866" s="1" t="n">
        <f aca="false">COUNTIF($A1866:$D1866,C1866)</f>
        <v>2</v>
      </c>
      <c r="H1866" s="1" t="n">
        <f aca="false">COUNTIF($A1866:$D1866,D1866)</f>
        <v>2</v>
      </c>
      <c r="I1866" s="0" t="n">
        <f aca="false">IF(MAX(A1866:D1866)&lt;SUM(A1866:D1866)-MAX(A1866:D1866),1,0)</f>
        <v>1</v>
      </c>
      <c r="J1866" s="2" t="n">
        <f aca="false">IF(SUM(E1866:H1866)=6,1,0)</f>
        <v>1</v>
      </c>
    </row>
    <row r="1867" customFormat="false" ht="15" hidden="false" customHeight="false" outlineLevel="0" collapsed="false">
      <c r="A1867" s="0" t="n">
        <v>16</v>
      </c>
      <c r="B1867" s="0" t="n">
        <v>90</v>
      </c>
      <c r="C1867" s="0" t="n">
        <v>77</v>
      </c>
      <c r="D1867" s="0" t="n">
        <v>35</v>
      </c>
      <c r="E1867" s="1" t="n">
        <f aca="false">COUNTIF($A1867:$D1867,A1867)</f>
        <v>1</v>
      </c>
      <c r="F1867" s="1" t="n">
        <f aca="false">COUNTIF($A1867:$D1867,B1867)</f>
        <v>1</v>
      </c>
      <c r="G1867" s="1" t="n">
        <f aca="false">COUNTIF($A1867:$D1867,C1867)</f>
        <v>1</v>
      </c>
      <c r="H1867" s="1" t="n">
        <f aca="false">COUNTIF($A1867:$D1867,D1867)</f>
        <v>1</v>
      </c>
      <c r="I1867" s="0" t="n">
        <f aca="false">IF(MAX(A1867:D1867)&lt;SUM(A1867:D1867)-MAX(A1867:D1867),1,0)</f>
        <v>1</v>
      </c>
      <c r="J1867" s="2" t="n">
        <f aca="false">IF(SUM(E1867:H1867)=6,1,0)</f>
        <v>0</v>
      </c>
    </row>
    <row r="1868" customFormat="false" ht="15" hidden="false" customHeight="false" outlineLevel="0" collapsed="false">
      <c r="A1868" s="0" t="n">
        <v>60</v>
      </c>
      <c r="B1868" s="0" t="n">
        <v>71</v>
      </c>
      <c r="C1868" s="0" t="n">
        <v>4</v>
      </c>
      <c r="D1868" s="0" t="n">
        <v>13</v>
      </c>
      <c r="E1868" s="1" t="n">
        <f aca="false">COUNTIF($A1868:$D1868,A1868)</f>
        <v>1</v>
      </c>
      <c r="F1868" s="1" t="n">
        <f aca="false">COUNTIF($A1868:$D1868,B1868)</f>
        <v>1</v>
      </c>
      <c r="G1868" s="1" t="n">
        <f aca="false">COUNTIF($A1868:$D1868,C1868)</f>
        <v>1</v>
      </c>
      <c r="H1868" s="1" t="n">
        <f aca="false">COUNTIF($A1868:$D1868,D1868)</f>
        <v>1</v>
      </c>
      <c r="I1868" s="0" t="n">
        <f aca="false">IF(MAX(A1868:D1868)&lt;SUM(A1868:D1868)-MAX(A1868:D1868),1,0)</f>
        <v>1</v>
      </c>
      <c r="J1868" s="2" t="n">
        <f aca="false">IF(SUM(E1868:H1868)=6,1,0)</f>
        <v>0</v>
      </c>
    </row>
    <row r="1869" customFormat="false" ht="15" hidden="false" customHeight="false" outlineLevel="0" collapsed="false">
      <c r="A1869" s="0" t="n">
        <v>76</v>
      </c>
      <c r="B1869" s="0" t="n">
        <v>37</v>
      </c>
      <c r="C1869" s="0" t="n">
        <v>27</v>
      </c>
      <c r="D1869" s="0" t="n">
        <v>34</v>
      </c>
      <c r="E1869" s="1" t="n">
        <f aca="false">COUNTIF($A1869:$D1869,A1869)</f>
        <v>1</v>
      </c>
      <c r="F1869" s="1" t="n">
        <f aca="false">COUNTIF($A1869:$D1869,B1869)</f>
        <v>1</v>
      </c>
      <c r="G1869" s="1" t="n">
        <f aca="false">COUNTIF($A1869:$D1869,C1869)</f>
        <v>1</v>
      </c>
      <c r="H1869" s="1" t="n">
        <f aca="false">COUNTIF($A1869:$D1869,D1869)</f>
        <v>1</v>
      </c>
      <c r="I1869" s="0" t="n">
        <f aca="false">IF(MAX(A1869:D1869)&lt;SUM(A1869:D1869)-MAX(A1869:D1869),1,0)</f>
        <v>1</v>
      </c>
      <c r="J1869" s="2" t="n">
        <f aca="false">IF(SUM(E1869:H1869)=6,1,0)</f>
        <v>0</v>
      </c>
    </row>
    <row r="1870" customFormat="false" ht="15" hidden="false" customHeight="false" outlineLevel="0" collapsed="false">
      <c r="A1870" s="0" t="n">
        <v>55</v>
      </c>
      <c r="B1870" s="0" t="n">
        <v>32</v>
      </c>
      <c r="C1870" s="0" t="n">
        <v>77</v>
      </c>
      <c r="D1870" s="0" t="n">
        <v>30</v>
      </c>
      <c r="E1870" s="1" t="n">
        <f aca="false">COUNTIF($A1870:$D1870,A1870)</f>
        <v>1</v>
      </c>
      <c r="F1870" s="1" t="n">
        <f aca="false">COUNTIF($A1870:$D1870,B1870)</f>
        <v>1</v>
      </c>
      <c r="G1870" s="1" t="n">
        <f aca="false">COUNTIF($A1870:$D1870,C1870)</f>
        <v>1</v>
      </c>
      <c r="H1870" s="1" t="n">
        <f aca="false">COUNTIF($A1870:$D1870,D1870)</f>
        <v>1</v>
      </c>
      <c r="I1870" s="0" t="n">
        <f aca="false">IF(MAX(A1870:D1870)&lt;SUM(A1870:D1870)-MAX(A1870:D1870),1,0)</f>
        <v>1</v>
      </c>
      <c r="J1870" s="2" t="n">
        <f aca="false">IF(SUM(E1870:H1870)=6,1,0)</f>
        <v>0</v>
      </c>
    </row>
    <row r="1871" customFormat="false" ht="15" hidden="false" customHeight="false" outlineLevel="0" collapsed="false">
      <c r="A1871" s="0" t="n">
        <v>48</v>
      </c>
      <c r="B1871" s="0" t="n">
        <v>19</v>
      </c>
      <c r="C1871" s="0" t="n">
        <v>79</v>
      </c>
      <c r="D1871" s="0" t="n">
        <v>7</v>
      </c>
      <c r="E1871" s="1" t="n">
        <f aca="false">COUNTIF($A1871:$D1871,A1871)</f>
        <v>1</v>
      </c>
      <c r="F1871" s="1" t="n">
        <f aca="false">COUNTIF($A1871:$D1871,B1871)</f>
        <v>1</v>
      </c>
      <c r="G1871" s="1" t="n">
        <f aca="false">COUNTIF($A1871:$D1871,C1871)</f>
        <v>1</v>
      </c>
      <c r="H1871" s="1" t="n">
        <f aca="false">COUNTIF($A1871:$D1871,D1871)</f>
        <v>1</v>
      </c>
      <c r="I1871" s="0" t="n">
        <f aca="false">IF(MAX(A1871:D1871)&lt;SUM(A1871:D1871)-MAX(A1871:D1871),1,0)</f>
        <v>0</v>
      </c>
      <c r="J1871" s="2" t="n">
        <f aca="false">IF(SUM(E1871:H1871)=6,1,0)</f>
        <v>0</v>
      </c>
    </row>
    <row r="1872" customFormat="false" ht="15" hidden="false" customHeight="false" outlineLevel="0" collapsed="false">
      <c r="A1872" s="0" t="n">
        <v>12</v>
      </c>
      <c r="B1872" s="0" t="n">
        <v>39</v>
      </c>
      <c r="C1872" s="0" t="n">
        <v>25</v>
      </c>
      <c r="D1872" s="0" t="n">
        <v>19</v>
      </c>
      <c r="E1872" s="1" t="n">
        <f aca="false">COUNTIF($A1872:$D1872,A1872)</f>
        <v>1</v>
      </c>
      <c r="F1872" s="1" t="n">
        <f aca="false">COUNTIF($A1872:$D1872,B1872)</f>
        <v>1</v>
      </c>
      <c r="G1872" s="1" t="n">
        <f aca="false">COUNTIF($A1872:$D1872,C1872)</f>
        <v>1</v>
      </c>
      <c r="H1872" s="1" t="n">
        <f aca="false">COUNTIF($A1872:$D1872,D1872)</f>
        <v>1</v>
      </c>
      <c r="I1872" s="0" t="n">
        <f aca="false">IF(MAX(A1872:D1872)&lt;SUM(A1872:D1872)-MAX(A1872:D1872),1,0)</f>
        <v>1</v>
      </c>
      <c r="J1872" s="2" t="n">
        <f aca="false">IF(SUM(E1872:H1872)=6,1,0)</f>
        <v>0</v>
      </c>
    </row>
    <row r="1873" customFormat="false" ht="15" hidden="false" customHeight="false" outlineLevel="0" collapsed="false">
      <c r="A1873" s="0" t="n">
        <v>87</v>
      </c>
      <c r="B1873" s="0" t="n">
        <v>59</v>
      </c>
      <c r="C1873" s="0" t="n">
        <v>3</v>
      </c>
      <c r="D1873" s="0" t="n">
        <v>13</v>
      </c>
      <c r="E1873" s="1" t="n">
        <f aca="false">COUNTIF($A1873:$D1873,A1873)</f>
        <v>1</v>
      </c>
      <c r="F1873" s="1" t="n">
        <f aca="false">COUNTIF($A1873:$D1873,B1873)</f>
        <v>1</v>
      </c>
      <c r="G1873" s="1" t="n">
        <f aca="false">COUNTIF($A1873:$D1873,C1873)</f>
        <v>1</v>
      </c>
      <c r="H1873" s="1" t="n">
        <f aca="false">COUNTIF($A1873:$D1873,D1873)</f>
        <v>1</v>
      </c>
      <c r="I1873" s="0" t="n">
        <f aca="false">IF(MAX(A1873:D1873)&lt;SUM(A1873:D1873)-MAX(A1873:D1873),1,0)</f>
        <v>0</v>
      </c>
      <c r="J1873" s="2" t="n">
        <f aca="false">IF(SUM(E1873:H1873)=6,1,0)</f>
        <v>0</v>
      </c>
    </row>
    <row r="1874" customFormat="false" ht="15" hidden="false" customHeight="false" outlineLevel="0" collapsed="false">
      <c r="A1874" s="0" t="n">
        <v>62</v>
      </c>
      <c r="B1874" s="0" t="n">
        <v>76</v>
      </c>
      <c r="C1874" s="0" t="n">
        <v>11</v>
      </c>
      <c r="D1874" s="0" t="n">
        <v>44</v>
      </c>
      <c r="E1874" s="1" t="n">
        <f aca="false">COUNTIF($A1874:$D1874,A1874)</f>
        <v>1</v>
      </c>
      <c r="F1874" s="1" t="n">
        <f aca="false">COUNTIF($A1874:$D1874,B1874)</f>
        <v>1</v>
      </c>
      <c r="G1874" s="1" t="n">
        <f aca="false">COUNTIF($A1874:$D1874,C1874)</f>
        <v>1</v>
      </c>
      <c r="H1874" s="1" t="n">
        <f aca="false">COUNTIF($A1874:$D1874,D1874)</f>
        <v>1</v>
      </c>
      <c r="I1874" s="0" t="n">
        <f aca="false">IF(MAX(A1874:D1874)&lt;SUM(A1874:D1874)-MAX(A1874:D1874),1,0)</f>
        <v>1</v>
      </c>
      <c r="J1874" s="2" t="n">
        <f aca="false">IF(SUM(E1874:H1874)=6,1,0)</f>
        <v>0</v>
      </c>
    </row>
    <row r="1875" customFormat="false" ht="15" hidden="false" customHeight="false" outlineLevel="0" collapsed="false">
      <c r="A1875" s="0" t="n">
        <v>28</v>
      </c>
      <c r="B1875" s="0" t="n">
        <v>34</v>
      </c>
      <c r="C1875" s="0" t="n">
        <v>76</v>
      </c>
      <c r="D1875" s="0" t="n">
        <v>46</v>
      </c>
      <c r="E1875" s="1" t="n">
        <f aca="false">COUNTIF($A1875:$D1875,A1875)</f>
        <v>1</v>
      </c>
      <c r="F1875" s="1" t="n">
        <f aca="false">COUNTIF($A1875:$D1875,B1875)</f>
        <v>1</v>
      </c>
      <c r="G1875" s="1" t="n">
        <f aca="false">COUNTIF($A1875:$D1875,C1875)</f>
        <v>1</v>
      </c>
      <c r="H1875" s="1" t="n">
        <f aca="false">COUNTIF($A1875:$D1875,D1875)</f>
        <v>1</v>
      </c>
      <c r="I1875" s="0" t="n">
        <f aca="false">IF(MAX(A1875:D1875)&lt;SUM(A1875:D1875)-MAX(A1875:D1875),1,0)</f>
        <v>1</v>
      </c>
      <c r="J1875" s="2" t="n">
        <f aca="false">IF(SUM(E1875:H1875)=6,1,0)</f>
        <v>0</v>
      </c>
    </row>
    <row r="1876" customFormat="false" ht="15" hidden="false" customHeight="false" outlineLevel="0" collapsed="false">
      <c r="A1876" s="0" t="n">
        <v>95</v>
      </c>
      <c r="B1876" s="0" t="n">
        <v>22</v>
      </c>
      <c r="C1876" s="0" t="n">
        <v>21</v>
      </c>
      <c r="D1876" s="0" t="n">
        <v>17</v>
      </c>
      <c r="E1876" s="1" t="n">
        <f aca="false">COUNTIF($A1876:$D1876,A1876)</f>
        <v>1</v>
      </c>
      <c r="F1876" s="1" t="n">
        <f aca="false">COUNTIF($A1876:$D1876,B1876)</f>
        <v>1</v>
      </c>
      <c r="G1876" s="1" t="n">
        <f aca="false">COUNTIF($A1876:$D1876,C1876)</f>
        <v>1</v>
      </c>
      <c r="H1876" s="1" t="n">
        <f aca="false">COUNTIF($A1876:$D1876,D1876)</f>
        <v>1</v>
      </c>
      <c r="I1876" s="0" t="n">
        <f aca="false">IF(MAX(A1876:D1876)&lt;SUM(A1876:D1876)-MAX(A1876:D1876),1,0)</f>
        <v>0</v>
      </c>
      <c r="J1876" s="2" t="n">
        <f aca="false">IF(SUM(E1876:H1876)=6,1,0)</f>
        <v>0</v>
      </c>
    </row>
    <row r="1877" customFormat="false" ht="15" hidden="false" customHeight="false" outlineLevel="0" collapsed="false">
      <c r="A1877" s="0" t="n">
        <v>12</v>
      </c>
      <c r="B1877" s="0" t="n">
        <v>99</v>
      </c>
      <c r="C1877" s="0" t="n">
        <v>29</v>
      </c>
      <c r="D1877" s="0" t="n">
        <v>46</v>
      </c>
      <c r="E1877" s="1" t="n">
        <f aca="false">COUNTIF($A1877:$D1877,A1877)</f>
        <v>1</v>
      </c>
      <c r="F1877" s="1" t="n">
        <f aca="false">COUNTIF($A1877:$D1877,B1877)</f>
        <v>1</v>
      </c>
      <c r="G1877" s="1" t="n">
        <f aca="false">COUNTIF($A1877:$D1877,C1877)</f>
        <v>1</v>
      </c>
      <c r="H1877" s="1" t="n">
        <f aca="false">COUNTIF($A1877:$D1877,D1877)</f>
        <v>1</v>
      </c>
      <c r="I1877" s="0" t="n">
        <f aca="false">IF(MAX(A1877:D1877)&lt;SUM(A1877:D1877)-MAX(A1877:D1877),1,0)</f>
        <v>0</v>
      </c>
      <c r="J1877" s="2" t="n">
        <f aca="false">IF(SUM(E1877:H1877)=6,1,0)</f>
        <v>0</v>
      </c>
    </row>
    <row r="1878" customFormat="false" ht="15" hidden="false" customHeight="false" outlineLevel="0" collapsed="false">
      <c r="A1878" s="0" t="n">
        <v>92</v>
      </c>
      <c r="B1878" s="0" t="n">
        <v>94</v>
      </c>
      <c r="C1878" s="0" t="n">
        <v>38</v>
      </c>
      <c r="D1878" s="0" t="n">
        <v>46</v>
      </c>
      <c r="E1878" s="1" t="n">
        <f aca="false">COUNTIF($A1878:$D1878,A1878)</f>
        <v>1</v>
      </c>
      <c r="F1878" s="1" t="n">
        <f aca="false">COUNTIF($A1878:$D1878,B1878)</f>
        <v>1</v>
      </c>
      <c r="G1878" s="1" t="n">
        <f aca="false">COUNTIF($A1878:$D1878,C1878)</f>
        <v>1</v>
      </c>
      <c r="H1878" s="1" t="n">
        <f aca="false">COUNTIF($A1878:$D1878,D1878)</f>
        <v>1</v>
      </c>
      <c r="I1878" s="0" t="n">
        <f aca="false">IF(MAX(A1878:D1878)&lt;SUM(A1878:D1878)-MAX(A1878:D1878),1,0)</f>
        <v>1</v>
      </c>
      <c r="J1878" s="2" t="n">
        <f aca="false">IF(SUM(E1878:H1878)=6,1,0)</f>
        <v>0</v>
      </c>
    </row>
    <row r="1879" customFormat="false" ht="15" hidden="false" customHeight="false" outlineLevel="0" collapsed="false">
      <c r="A1879" s="0" t="n">
        <v>81</v>
      </c>
      <c r="B1879" s="0" t="n">
        <v>84</v>
      </c>
      <c r="C1879" s="0" t="n">
        <v>19</v>
      </c>
      <c r="D1879" s="0" t="n">
        <v>6</v>
      </c>
      <c r="E1879" s="1" t="n">
        <f aca="false">COUNTIF($A1879:$D1879,A1879)</f>
        <v>1</v>
      </c>
      <c r="F1879" s="1" t="n">
        <f aca="false">COUNTIF($A1879:$D1879,B1879)</f>
        <v>1</v>
      </c>
      <c r="G1879" s="1" t="n">
        <f aca="false">COUNTIF($A1879:$D1879,C1879)</f>
        <v>1</v>
      </c>
      <c r="H1879" s="1" t="n">
        <f aca="false">COUNTIF($A1879:$D1879,D1879)</f>
        <v>1</v>
      </c>
      <c r="I1879" s="0" t="n">
        <f aca="false">IF(MAX(A1879:D1879)&lt;SUM(A1879:D1879)-MAX(A1879:D1879),1,0)</f>
        <v>1</v>
      </c>
      <c r="J1879" s="2" t="n">
        <f aca="false">IF(SUM(E1879:H1879)=6,1,0)</f>
        <v>0</v>
      </c>
    </row>
    <row r="1880" customFormat="false" ht="15" hidden="false" customHeight="false" outlineLevel="0" collapsed="false">
      <c r="A1880" s="0" t="n">
        <v>96</v>
      </c>
      <c r="B1880" s="0" t="n">
        <v>60</v>
      </c>
      <c r="C1880" s="0" t="n">
        <v>75</v>
      </c>
      <c r="D1880" s="0" t="n">
        <v>8</v>
      </c>
      <c r="E1880" s="1" t="n">
        <f aca="false">COUNTIF($A1880:$D1880,A1880)</f>
        <v>1</v>
      </c>
      <c r="F1880" s="1" t="n">
        <f aca="false">COUNTIF($A1880:$D1880,B1880)</f>
        <v>1</v>
      </c>
      <c r="G1880" s="1" t="n">
        <f aca="false">COUNTIF($A1880:$D1880,C1880)</f>
        <v>1</v>
      </c>
      <c r="H1880" s="1" t="n">
        <f aca="false">COUNTIF($A1880:$D1880,D1880)</f>
        <v>1</v>
      </c>
      <c r="I1880" s="0" t="n">
        <f aca="false">IF(MAX(A1880:D1880)&lt;SUM(A1880:D1880)-MAX(A1880:D1880),1,0)</f>
        <v>1</v>
      </c>
      <c r="J1880" s="2" t="n">
        <f aca="false">IF(SUM(E1880:H1880)=6,1,0)</f>
        <v>0</v>
      </c>
    </row>
    <row r="1881" customFormat="false" ht="15" hidden="false" customHeight="false" outlineLevel="0" collapsed="false">
      <c r="A1881" s="0" t="n">
        <v>50</v>
      </c>
      <c r="B1881" s="0" t="n">
        <v>18</v>
      </c>
      <c r="C1881" s="0" t="n">
        <v>34</v>
      </c>
      <c r="D1881" s="0" t="n">
        <v>21</v>
      </c>
      <c r="E1881" s="1" t="n">
        <f aca="false">COUNTIF($A1881:$D1881,A1881)</f>
        <v>1</v>
      </c>
      <c r="F1881" s="1" t="n">
        <f aca="false">COUNTIF($A1881:$D1881,B1881)</f>
        <v>1</v>
      </c>
      <c r="G1881" s="1" t="n">
        <f aca="false">COUNTIF($A1881:$D1881,C1881)</f>
        <v>1</v>
      </c>
      <c r="H1881" s="1" t="n">
        <f aca="false">COUNTIF($A1881:$D1881,D1881)</f>
        <v>1</v>
      </c>
      <c r="I1881" s="0" t="n">
        <f aca="false">IF(MAX(A1881:D1881)&lt;SUM(A1881:D1881)-MAX(A1881:D1881),1,0)</f>
        <v>1</v>
      </c>
      <c r="J1881" s="2" t="n">
        <f aca="false">IF(SUM(E1881:H1881)=6,1,0)</f>
        <v>0</v>
      </c>
    </row>
    <row r="1882" customFormat="false" ht="15" hidden="false" customHeight="false" outlineLevel="0" collapsed="false">
      <c r="A1882" s="0" t="n">
        <v>9</v>
      </c>
      <c r="B1882" s="0" t="n">
        <v>24</v>
      </c>
      <c r="C1882" s="0" t="n">
        <v>17</v>
      </c>
      <c r="D1882" s="0" t="n">
        <v>39</v>
      </c>
      <c r="E1882" s="1" t="n">
        <f aca="false">COUNTIF($A1882:$D1882,A1882)</f>
        <v>1</v>
      </c>
      <c r="F1882" s="1" t="n">
        <f aca="false">COUNTIF($A1882:$D1882,B1882)</f>
        <v>1</v>
      </c>
      <c r="G1882" s="1" t="n">
        <f aca="false">COUNTIF($A1882:$D1882,C1882)</f>
        <v>1</v>
      </c>
      <c r="H1882" s="1" t="n">
        <f aca="false">COUNTIF($A1882:$D1882,D1882)</f>
        <v>1</v>
      </c>
      <c r="I1882" s="0" t="n">
        <f aca="false">IF(MAX(A1882:D1882)&lt;SUM(A1882:D1882)-MAX(A1882:D1882),1,0)</f>
        <v>1</v>
      </c>
      <c r="J1882" s="2" t="n">
        <f aca="false">IF(SUM(E1882:H1882)=6,1,0)</f>
        <v>0</v>
      </c>
    </row>
    <row r="1883" customFormat="false" ht="15" hidden="false" customHeight="false" outlineLevel="0" collapsed="false">
      <c r="A1883" s="0" t="n">
        <v>47</v>
      </c>
      <c r="B1883" s="0" t="n">
        <v>97</v>
      </c>
      <c r="C1883" s="0" t="n">
        <v>57</v>
      </c>
      <c r="D1883" s="0" t="n">
        <v>40</v>
      </c>
      <c r="E1883" s="1" t="n">
        <f aca="false">COUNTIF($A1883:$D1883,A1883)</f>
        <v>1</v>
      </c>
      <c r="F1883" s="1" t="n">
        <f aca="false">COUNTIF($A1883:$D1883,B1883)</f>
        <v>1</v>
      </c>
      <c r="G1883" s="1" t="n">
        <f aca="false">COUNTIF($A1883:$D1883,C1883)</f>
        <v>1</v>
      </c>
      <c r="H1883" s="1" t="n">
        <f aca="false">COUNTIF($A1883:$D1883,D1883)</f>
        <v>1</v>
      </c>
      <c r="I1883" s="0" t="n">
        <f aca="false">IF(MAX(A1883:D1883)&lt;SUM(A1883:D1883)-MAX(A1883:D1883),1,0)</f>
        <v>1</v>
      </c>
      <c r="J1883" s="2" t="n">
        <f aca="false">IF(SUM(E1883:H1883)=6,1,0)</f>
        <v>0</v>
      </c>
    </row>
    <row r="1884" customFormat="false" ht="15" hidden="false" customHeight="false" outlineLevel="0" collapsed="false">
      <c r="A1884" s="0" t="n">
        <v>45</v>
      </c>
      <c r="B1884" s="0" t="n">
        <v>78</v>
      </c>
      <c r="C1884" s="0" t="n">
        <v>39</v>
      </c>
      <c r="D1884" s="0" t="n">
        <v>22</v>
      </c>
      <c r="E1884" s="1" t="n">
        <f aca="false">COUNTIF($A1884:$D1884,A1884)</f>
        <v>1</v>
      </c>
      <c r="F1884" s="1" t="n">
        <f aca="false">COUNTIF($A1884:$D1884,B1884)</f>
        <v>1</v>
      </c>
      <c r="G1884" s="1" t="n">
        <f aca="false">COUNTIF($A1884:$D1884,C1884)</f>
        <v>1</v>
      </c>
      <c r="H1884" s="1" t="n">
        <f aca="false">COUNTIF($A1884:$D1884,D1884)</f>
        <v>1</v>
      </c>
      <c r="I1884" s="0" t="n">
        <f aca="false">IF(MAX(A1884:D1884)&lt;SUM(A1884:D1884)-MAX(A1884:D1884),1,0)</f>
        <v>1</v>
      </c>
      <c r="J1884" s="2" t="n">
        <f aca="false">IF(SUM(E1884:H1884)=6,1,0)</f>
        <v>0</v>
      </c>
    </row>
    <row r="1885" customFormat="false" ht="15" hidden="false" customHeight="false" outlineLevel="0" collapsed="false">
      <c r="A1885" s="0" t="n">
        <v>99</v>
      </c>
      <c r="B1885" s="0" t="n">
        <v>37</v>
      </c>
      <c r="C1885" s="0" t="n">
        <v>18</v>
      </c>
      <c r="D1885" s="0" t="n">
        <v>41</v>
      </c>
      <c r="E1885" s="1" t="n">
        <f aca="false">COUNTIF($A1885:$D1885,A1885)</f>
        <v>1</v>
      </c>
      <c r="F1885" s="1" t="n">
        <f aca="false">COUNTIF($A1885:$D1885,B1885)</f>
        <v>1</v>
      </c>
      <c r="G1885" s="1" t="n">
        <f aca="false">COUNTIF($A1885:$D1885,C1885)</f>
        <v>1</v>
      </c>
      <c r="H1885" s="1" t="n">
        <f aca="false">COUNTIF($A1885:$D1885,D1885)</f>
        <v>1</v>
      </c>
      <c r="I1885" s="0" t="n">
        <f aca="false">IF(MAX(A1885:D1885)&lt;SUM(A1885:D1885)-MAX(A1885:D1885),1,0)</f>
        <v>0</v>
      </c>
      <c r="J1885" s="2" t="n">
        <f aca="false">IF(SUM(E1885:H1885)=6,1,0)</f>
        <v>0</v>
      </c>
    </row>
    <row r="1886" customFormat="false" ht="15" hidden="false" customHeight="false" outlineLevel="0" collapsed="false">
      <c r="A1886" s="0" t="n">
        <v>33</v>
      </c>
      <c r="B1886" s="0" t="n">
        <v>28</v>
      </c>
      <c r="C1886" s="0" t="n">
        <v>9</v>
      </c>
      <c r="D1886" s="0" t="n">
        <v>22</v>
      </c>
      <c r="E1886" s="1" t="n">
        <f aca="false">COUNTIF($A1886:$D1886,A1886)</f>
        <v>1</v>
      </c>
      <c r="F1886" s="1" t="n">
        <f aca="false">COUNTIF($A1886:$D1886,B1886)</f>
        <v>1</v>
      </c>
      <c r="G1886" s="1" t="n">
        <f aca="false">COUNTIF($A1886:$D1886,C1886)</f>
        <v>1</v>
      </c>
      <c r="H1886" s="1" t="n">
        <f aca="false">COUNTIF($A1886:$D1886,D1886)</f>
        <v>1</v>
      </c>
      <c r="I1886" s="0" t="n">
        <f aca="false">IF(MAX(A1886:D1886)&lt;SUM(A1886:D1886)-MAX(A1886:D1886),1,0)</f>
        <v>1</v>
      </c>
      <c r="J1886" s="2" t="n">
        <f aca="false">IF(SUM(E1886:H1886)=6,1,0)</f>
        <v>0</v>
      </c>
    </row>
    <row r="1887" customFormat="false" ht="15" hidden="false" customHeight="false" outlineLevel="0" collapsed="false">
      <c r="A1887" s="0" t="n">
        <v>98</v>
      </c>
      <c r="B1887" s="0" t="n">
        <v>38</v>
      </c>
      <c r="C1887" s="0" t="n">
        <v>29</v>
      </c>
      <c r="D1887" s="0" t="n">
        <v>41</v>
      </c>
      <c r="E1887" s="1" t="n">
        <f aca="false">COUNTIF($A1887:$D1887,A1887)</f>
        <v>1</v>
      </c>
      <c r="F1887" s="1" t="n">
        <f aca="false">COUNTIF($A1887:$D1887,B1887)</f>
        <v>1</v>
      </c>
      <c r="G1887" s="1" t="n">
        <f aca="false">COUNTIF($A1887:$D1887,C1887)</f>
        <v>1</v>
      </c>
      <c r="H1887" s="1" t="n">
        <f aca="false">COUNTIF($A1887:$D1887,D1887)</f>
        <v>1</v>
      </c>
      <c r="I1887" s="0" t="n">
        <f aca="false">IF(MAX(A1887:D1887)&lt;SUM(A1887:D1887)-MAX(A1887:D1887),1,0)</f>
        <v>1</v>
      </c>
      <c r="J1887" s="2" t="n">
        <f aca="false">IF(SUM(E1887:H1887)=6,1,0)</f>
        <v>0</v>
      </c>
    </row>
    <row r="1888" customFormat="false" ht="15" hidden="false" customHeight="false" outlineLevel="0" collapsed="false">
      <c r="A1888" s="0" t="n">
        <v>96</v>
      </c>
      <c r="B1888" s="0" t="n">
        <v>78</v>
      </c>
      <c r="C1888" s="0" t="n">
        <v>74</v>
      </c>
      <c r="D1888" s="0" t="n">
        <v>41</v>
      </c>
      <c r="E1888" s="1" t="n">
        <f aca="false">COUNTIF($A1888:$D1888,A1888)</f>
        <v>1</v>
      </c>
      <c r="F1888" s="1" t="n">
        <f aca="false">COUNTIF($A1888:$D1888,B1888)</f>
        <v>1</v>
      </c>
      <c r="G1888" s="1" t="n">
        <f aca="false">COUNTIF($A1888:$D1888,C1888)</f>
        <v>1</v>
      </c>
      <c r="H1888" s="1" t="n">
        <f aca="false">COUNTIF($A1888:$D1888,D1888)</f>
        <v>1</v>
      </c>
      <c r="I1888" s="0" t="n">
        <f aca="false">IF(MAX(A1888:D1888)&lt;SUM(A1888:D1888)-MAX(A1888:D1888),1,0)</f>
        <v>1</v>
      </c>
      <c r="J1888" s="2" t="n">
        <f aca="false">IF(SUM(E1888:H1888)=6,1,0)</f>
        <v>0</v>
      </c>
    </row>
    <row r="1889" customFormat="false" ht="15" hidden="false" customHeight="false" outlineLevel="0" collapsed="false">
      <c r="A1889" s="0" t="n">
        <v>38</v>
      </c>
      <c r="B1889" s="0" t="n">
        <v>44</v>
      </c>
      <c r="C1889" s="0" t="n">
        <v>28</v>
      </c>
      <c r="D1889" s="0" t="n">
        <v>5</v>
      </c>
      <c r="E1889" s="1" t="n">
        <f aca="false">COUNTIF($A1889:$D1889,A1889)</f>
        <v>1</v>
      </c>
      <c r="F1889" s="1" t="n">
        <f aca="false">COUNTIF($A1889:$D1889,B1889)</f>
        <v>1</v>
      </c>
      <c r="G1889" s="1" t="n">
        <f aca="false">COUNTIF($A1889:$D1889,C1889)</f>
        <v>1</v>
      </c>
      <c r="H1889" s="1" t="n">
        <f aca="false">COUNTIF($A1889:$D1889,D1889)</f>
        <v>1</v>
      </c>
      <c r="I1889" s="0" t="n">
        <f aca="false">IF(MAX(A1889:D1889)&lt;SUM(A1889:D1889)-MAX(A1889:D1889),1,0)</f>
        <v>1</v>
      </c>
      <c r="J1889" s="2" t="n">
        <f aca="false">IF(SUM(E1889:H1889)=6,1,0)</f>
        <v>0</v>
      </c>
    </row>
    <row r="1890" customFormat="false" ht="15" hidden="false" customHeight="false" outlineLevel="0" collapsed="false">
      <c r="A1890" s="0" t="n">
        <v>10</v>
      </c>
      <c r="B1890" s="0" t="n">
        <v>97</v>
      </c>
      <c r="C1890" s="0" t="n">
        <v>67</v>
      </c>
      <c r="D1890" s="0" t="n">
        <v>36</v>
      </c>
      <c r="E1890" s="1" t="n">
        <f aca="false">COUNTIF($A1890:$D1890,A1890)</f>
        <v>1</v>
      </c>
      <c r="F1890" s="1" t="n">
        <f aca="false">COUNTIF($A1890:$D1890,B1890)</f>
        <v>1</v>
      </c>
      <c r="G1890" s="1" t="n">
        <f aca="false">COUNTIF($A1890:$D1890,C1890)</f>
        <v>1</v>
      </c>
      <c r="H1890" s="1" t="n">
        <f aca="false">COUNTIF($A1890:$D1890,D1890)</f>
        <v>1</v>
      </c>
      <c r="I1890" s="0" t="n">
        <f aca="false">IF(MAX(A1890:D1890)&lt;SUM(A1890:D1890)-MAX(A1890:D1890),1,0)</f>
        <v>1</v>
      </c>
      <c r="J1890" s="2" t="n">
        <f aca="false">IF(SUM(E1890:H1890)=6,1,0)</f>
        <v>0</v>
      </c>
    </row>
    <row r="1891" customFormat="false" ht="15" hidden="false" customHeight="false" outlineLevel="0" collapsed="false">
      <c r="A1891" s="0" t="n">
        <v>4</v>
      </c>
      <c r="B1891" s="0" t="n">
        <v>12</v>
      </c>
      <c r="C1891" s="0" t="n">
        <v>92</v>
      </c>
      <c r="D1891" s="0" t="n">
        <v>49</v>
      </c>
      <c r="E1891" s="1" t="n">
        <f aca="false">COUNTIF($A1891:$D1891,A1891)</f>
        <v>1</v>
      </c>
      <c r="F1891" s="1" t="n">
        <f aca="false">COUNTIF($A1891:$D1891,B1891)</f>
        <v>1</v>
      </c>
      <c r="G1891" s="1" t="n">
        <f aca="false">COUNTIF($A1891:$D1891,C1891)</f>
        <v>1</v>
      </c>
      <c r="H1891" s="1" t="n">
        <f aca="false">COUNTIF($A1891:$D1891,D1891)</f>
        <v>1</v>
      </c>
      <c r="I1891" s="0" t="n">
        <f aca="false">IF(MAX(A1891:D1891)&lt;SUM(A1891:D1891)-MAX(A1891:D1891),1,0)</f>
        <v>0</v>
      </c>
      <c r="J1891" s="2" t="n">
        <f aca="false">IF(SUM(E1891:H1891)=6,1,0)</f>
        <v>0</v>
      </c>
    </row>
    <row r="1892" customFormat="false" ht="15" hidden="false" customHeight="false" outlineLevel="0" collapsed="false">
      <c r="A1892" s="0" t="n">
        <v>92</v>
      </c>
      <c r="B1892" s="0" t="n">
        <v>21</v>
      </c>
      <c r="C1892" s="0" t="n">
        <v>100</v>
      </c>
      <c r="D1892" s="0" t="n">
        <v>13</v>
      </c>
      <c r="E1892" s="1" t="n">
        <f aca="false">COUNTIF($A1892:$D1892,A1892)</f>
        <v>1</v>
      </c>
      <c r="F1892" s="1" t="n">
        <f aca="false">COUNTIF($A1892:$D1892,B1892)</f>
        <v>1</v>
      </c>
      <c r="G1892" s="1" t="n">
        <f aca="false">COUNTIF($A1892:$D1892,C1892)</f>
        <v>1</v>
      </c>
      <c r="H1892" s="1" t="n">
        <f aca="false">COUNTIF($A1892:$D1892,D1892)</f>
        <v>1</v>
      </c>
      <c r="I1892" s="0" t="n">
        <f aca="false">IF(MAX(A1892:D1892)&lt;SUM(A1892:D1892)-MAX(A1892:D1892),1,0)</f>
        <v>1</v>
      </c>
      <c r="J1892" s="2" t="n">
        <f aca="false">IF(SUM(E1892:H1892)=6,1,0)</f>
        <v>0</v>
      </c>
    </row>
    <row r="1893" customFormat="false" ht="15" hidden="false" customHeight="false" outlineLevel="0" collapsed="false">
      <c r="A1893" s="0" t="n">
        <v>64</v>
      </c>
      <c r="B1893" s="0" t="n">
        <v>64</v>
      </c>
      <c r="C1893" s="0" t="n">
        <v>59</v>
      </c>
      <c r="D1893" s="0" t="n">
        <v>13</v>
      </c>
      <c r="E1893" s="1" t="n">
        <f aca="false">COUNTIF($A1893:$D1893,A1893)</f>
        <v>2</v>
      </c>
      <c r="F1893" s="1" t="n">
        <f aca="false">COUNTIF($A1893:$D1893,B1893)</f>
        <v>2</v>
      </c>
      <c r="G1893" s="1" t="n">
        <f aca="false">COUNTIF($A1893:$D1893,C1893)</f>
        <v>1</v>
      </c>
      <c r="H1893" s="1" t="n">
        <f aca="false">COUNTIF($A1893:$D1893,D1893)</f>
        <v>1</v>
      </c>
      <c r="I1893" s="0" t="n">
        <f aca="false">IF(MAX(A1893:D1893)&lt;SUM(A1893:D1893)-MAX(A1893:D1893),1,0)</f>
        <v>1</v>
      </c>
      <c r="J1893" s="2" t="n">
        <f aca="false">IF(SUM(E1893:H1893)=6,1,0)</f>
        <v>1</v>
      </c>
    </row>
    <row r="1894" customFormat="false" ht="15" hidden="false" customHeight="false" outlineLevel="0" collapsed="false">
      <c r="A1894" s="0" t="n">
        <v>87</v>
      </c>
      <c r="B1894" s="0" t="n">
        <v>70</v>
      </c>
      <c r="C1894" s="0" t="n">
        <v>70</v>
      </c>
      <c r="D1894" s="0" t="n">
        <v>8</v>
      </c>
      <c r="E1894" s="1" t="n">
        <f aca="false">COUNTIF($A1894:$D1894,A1894)</f>
        <v>1</v>
      </c>
      <c r="F1894" s="1" t="n">
        <f aca="false">COUNTIF($A1894:$D1894,B1894)</f>
        <v>2</v>
      </c>
      <c r="G1894" s="1" t="n">
        <f aca="false">COUNTIF($A1894:$D1894,C1894)</f>
        <v>2</v>
      </c>
      <c r="H1894" s="1" t="n">
        <f aca="false">COUNTIF($A1894:$D1894,D1894)</f>
        <v>1</v>
      </c>
      <c r="I1894" s="0" t="n">
        <f aca="false">IF(MAX(A1894:D1894)&lt;SUM(A1894:D1894)-MAX(A1894:D1894),1,0)</f>
        <v>1</v>
      </c>
      <c r="J1894" s="2" t="n">
        <f aca="false">IF(SUM(E1894:H1894)=6,1,0)</f>
        <v>1</v>
      </c>
    </row>
    <row r="1895" customFormat="false" ht="15" hidden="false" customHeight="false" outlineLevel="0" collapsed="false">
      <c r="A1895" s="0" t="n">
        <v>15</v>
      </c>
      <c r="B1895" s="0" t="n">
        <v>57</v>
      </c>
      <c r="C1895" s="0" t="n">
        <v>25</v>
      </c>
      <c r="D1895" s="0" t="n">
        <v>27</v>
      </c>
      <c r="E1895" s="1" t="n">
        <f aca="false">COUNTIF($A1895:$D1895,A1895)</f>
        <v>1</v>
      </c>
      <c r="F1895" s="1" t="n">
        <f aca="false">COUNTIF($A1895:$D1895,B1895)</f>
        <v>1</v>
      </c>
      <c r="G1895" s="1" t="n">
        <f aca="false">COUNTIF($A1895:$D1895,C1895)</f>
        <v>1</v>
      </c>
      <c r="H1895" s="1" t="n">
        <f aca="false">COUNTIF($A1895:$D1895,D1895)</f>
        <v>1</v>
      </c>
      <c r="I1895" s="0" t="n">
        <f aca="false">IF(MAX(A1895:D1895)&lt;SUM(A1895:D1895)-MAX(A1895:D1895),1,0)</f>
        <v>1</v>
      </c>
      <c r="J1895" s="2" t="n">
        <f aca="false">IF(SUM(E1895:H1895)=6,1,0)</f>
        <v>0</v>
      </c>
    </row>
    <row r="1896" customFormat="false" ht="15" hidden="false" customHeight="false" outlineLevel="0" collapsed="false">
      <c r="A1896" s="0" t="n">
        <v>8</v>
      </c>
      <c r="B1896" s="0" t="n">
        <v>92</v>
      </c>
      <c r="C1896" s="0" t="n">
        <v>3</v>
      </c>
      <c r="D1896" s="0" t="n">
        <v>41</v>
      </c>
      <c r="E1896" s="1" t="n">
        <f aca="false">COUNTIF($A1896:$D1896,A1896)</f>
        <v>1</v>
      </c>
      <c r="F1896" s="1" t="n">
        <f aca="false">COUNTIF($A1896:$D1896,B1896)</f>
        <v>1</v>
      </c>
      <c r="G1896" s="1" t="n">
        <f aca="false">COUNTIF($A1896:$D1896,C1896)</f>
        <v>1</v>
      </c>
      <c r="H1896" s="1" t="n">
        <f aca="false">COUNTIF($A1896:$D1896,D1896)</f>
        <v>1</v>
      </c>
      <c r="I1896" s="0" t="n">
        <f aca="false">IF(MAX(A1896:D1896)&lt;SUM(A1896:D1896)-MAX(A1896:D1896),1,0)</f>
        <v>0</v>
      </c>
      <c r="J1896" s="2" t="n">
        <f aca="false">IF(SUM(E1896:H1896)=6,1,0)</f>
        <v>0</v>
      </c>
    </row>
    <row r="1897" customFormat="false" ht="15" hidden="false" customHeight="false" outlineLevel="0" collapsed="false">
      <c r="A1897" s="0" t="n">
        <v>19</v>
      </c>
      <c r="B1897" s="0" t="n">
        <v>52</v>
      </c>
      <c r="C1897" s="0" t="n">
        <v>42</v>
      </c>
      <c r="D1897" s="0" t="n">
        <v>3</v>
      </c>
      <c r="E1897" s="1" t="n">
        <f aca="false">COUNTIF($A1897:$D1897,A1897)</f>
        <v>1</v>
      </c>
      <c r="F1897" s="1" t="n">
        <f aca="false">COUNTIF($A1897:$D1897,B1897)</f>
        <v>1</v>
      </c>
      <c r="G1897" s="1" t="n">
        <f aca="false">COUNTIF($A1897:$D1897,C1897)</f>
        <v>1</v>
      </c>
      <c r="H1897" s="1" t="n">
        <f aca="false">COUNTIF($A1897:$D1897,D1897)</f>
        <v>1</v>
      </c>
      <c r="I1897" s="0" t="n">
        <f aca="false">IF(MAX(A1897:D1897)&lt;SUM(A1897:D1897)-MAX(A1897:D1897),1,0)</f>
        <v>1</v>
      </c>
      <c r="J1897" s="2" t="n">
        <f aca="false">IF(SUM(E1897:H1897)=6,1,0)</f>
        <v>0</v>
      </c>
    </row>
    <row r="1898" customFormat="false" ht="15" hidden="false" customHeight="false" outlineLevel="0" collapsed="false">
      <c r="A1898" s="0" t="n">
        <v>84</v>
      </c>
      <c r="B1898" s="0" t="n">
        <v>39</v>
      </c>
      <c r="C1898" s="0" t="n">
        <v>26</v>
      </c>
      <c r="D1898" s="0" t="n">
        <v>35</v>
      </c>
      <c r="E1898" s="1" t="n">
        <f aca="false">COUNTIF($A1898:$D1898,A1898)</f>
        <v>1</v>
      </c>
      <c r="F1898" s="1" t="n">
        <f aca="false">COUNTIF($A1898:$D1898,B1898)</f>
        <v>1</v>
      </c>
      <c r="G1898" s="1" t="n">
        <f aca="false">COUNTIF($A1898:$D1898,C1898)</f>
        <v>1</v>
      </c>
      <c r="H1898" s="1" t="n">
        <f aca="false">COUNTIF($A1898:$D1898,D1898)</f>
        <v>1</v>
      </c>
      <c r="I1898" s="0" t="n">
        <f aca="false">IF(MAX(A1898:D1898)&lt;SUM(A1898:D1898)-MAX(A1898:D1898),1,0)</f>
        <v>1</v>
      </c>
      <c r="J1898" s="2" t="n">
        <f aca="false">IF(SUM(E1898:H1898)=6,1,0)</f>
        <v>0</v>
      </c>
    </row>
    <row r="1899" customFormat="false" ht="15" hidden="false" customHeight="false" outlineLevel="0" collapsed="false">
      <c r="A1899" s="0" t="n">
        <v>94</v>
      </c>
      <c r="B1899" s="0" t="n">
        <v>29</v>
      </c>
      <c r="C1899" s="0" t="n">
        <v>73</v>
      </c>
      <c r="D1899" s="0" t="n">
        <v>49</v>
      </c>
      <c r="E1899" s="1" t="n">
        <f aca="false">COUNTIF($A1899:$D1899,A1899)</f>
        <v>1</v>
      </c>
      <c r="F1899" s="1" t="n">
        <f aca="false">COUNTIF($A1899:$D1899,B1899)</f>
        <v>1</v>
      </c>
      <c r="G1899" s="1" t="n">
        <f aca="false">COUNTIF($A1899:$D1899,C1899)</f>
        <v>1</v>
      </c>
      <c r="H1899" s="1" t="n">
        <f aca="false">COUNTIF($A1899:$D1899,D1899)</f>
        <v>1</v>
      </c>
      <c r="I1899" s="0" t="n">
        <f aca="false">IF(MAX(A1899:D1899)&lt;SUM(A1899:D1899)-MAX(A1899:D1899),1,0)</f>
        <v>1</v>
      </c>
      <c r="J1899" s="2" t="n">
        <f aca="false">IF(SUM(E1899:H1899)=6,1,0)</f>
        <v>0</v>
      </c>
    </row>
    <row r="1900" customFormat="false" ht="15" hidden="false" customHeight="false" outlineLevel="0" collapsed="false">
      <c r="A1900" s="0" t="n">
        <v>83</v>
      </c>
      <c r="B1900" s="0" t="n">
        <v>93</v>
      </c>
      <c r="C1900" s="0" t="n">
        <v>49</v>
      </c>
      <c r="D1900" s="0" t="n">
        <v>34</v>
      </c>
      <c r="E1900" s="1" t="n">
        <f aca="false">COUNTIF($A1900:$D1900,A1900)</f>
        <v>1</v>
      </c>
      <c r="F1900" s="1" t="n">
        <f aca="false">COUNTIF($A1900:$D1900,B1900)</f>
        <v>1</v>
      </c>
      <c r="G1900" s="1" t="n">
        <f aca="false">COUNTIF($A1900:$D1900,C1900)</f>
        <v>1</v>
      </c>
      <c r="H1900" s="1" t="n">
        <f aca="false">COUNTIF($A1900:$D1900,D1900)</f>
        <v>1</v>
      </c>
      <c r="I1900" s="0" t="n">
        <f aca="false">IF(MAX(A1900:D1900)&lt;SUM(A1900:D1900)-MAX(A1900:D1900),1,0)</f>
        <v>1</v>
      </c>
      <c r="J1900" s="2" t="n">
        <f aca="false">IF(SUM(E1900:H1900)=6,1,0)</f>
        <v>0</v>
      </c>
    </row>
    <row r="1901" customFormat="false" ht="15" hidden="false" customHeight="false" outlineLevel="0" collapsed="false">
      <c r="A1901" s="0" t="n">
        <v>44</v>
      </c>
      <c r="B1901" s="0" t="n">
        <v>73</v>
      </c>
      <c r="C1901" s="0" t="n">
        <v>84</v>
      </c>
      <c r="D1901" s="0" t="n">
        <v>13</v>
      </c>
      <c r="E1901" s="1" t="n">
        <f aca="false">COUNTIF($A1901:$D1901,A1901)</f>
        <v>1</v>
      </c>
      <c r="F1901" s="1" t="n">
        <f aca="false">COUNTIF($A1901:$D1901,B1901)</f>
        <v>1</v>
      </c>
      <c r="G1901" s="1" t="n">
        <f aca="false">COUNTIF($A1901:$D1901,C1901)</f>
        <v>1</v>
      </c>
      <c r="H1901" s="1" t="n">
        <f aca="false">COUNTIF($A1901:$D1901,D1901)</f>
        <v>1</v>
      </c>
      <c r="I1901" s="0" t="n">
        <f aca="false">IF(MAX(A1901:D1901)&lt;SUM(A1901:D1901)-MAX(A1901:D1901),1,0)</f>
        <v>1</v>
      </c>
      <c r="J1901" s="2" t="n">
        <f aca="false">IF(SUM(E1901:H1901)=6,1,0)</f>
        <v>0</v>
      </c>
    </row>
    <row r="1902" customFormat="false" ht="15" hidden="false" customHeight="false" outlineLevel="0" collapsed="false">
      <c r="A1902" s="0" t="n">
        <v>39</v>
      </c>
      <c r="B1902" s="0" t="n">
        <v>26</v>
      </c>
      <c r="C1902" s="0" t="n">
        <v>39</v>
      </c>
      <c r="D1902" s="0" t="n">
        <v>4</v>
      </c>
      <c r="E1902" s="1" t="n">
        <f aca="false">COUNTIF($A1902:$D1902,A1902)</f>
        <v>2</v>
      </c>
      <c r="F1902" s="1" t="n">
        <f aca="false">COUNTIF($A1902:$D1902,B1902)</f>
        <v>1</v>
      </c>
      <c r="G1902" s="1" t="n">
        <f aca="false">COUNTIF($A1902:$D1902,C1902)</f>
        <v>2</v>
      </c>
      <c r="H1902" s="1" t="n">
        <f aca="false">COUNTIF($A1902:$D1902,D1902)</f>
        <v>1</v>
      </c>
      <c r="I1902" s="0" t="n">
        <f aca="false">IF(MAX(A1902:D1902)&lt;SUM(A1902:D1902)-MAX(A1902:D1902),1,0)</f>
        <v>1</v>
      </c>
      <c r="J1902" s="2" t="n">
        <f aca="false">IF(SUM(E1902:H1902)=6,1,0)</f>
        <v>1</v>
      </c>
    </row>
    <row r="1903" customFormat="false" ht="15" hidden="false" customHeight="false" outlineLevel="0" collapsed="false">
      <c r="A1903" s="0" t="n">
        <v>99</v>
      </c>
      <c r="B1903" s="0" t="n">
        <v>3</v>
      </c>
      <c r="C1903" s="0" t="n">
        <v>65</v>
      </c>
      <c r="D1903" s="0" t="n">
        <v>10</v>
      </c>
      <c r="E1903" s="1" t="n">
        <f aca="false">COUNTIF($A1903:$D1903,A1903)</f>
        <v>1</v>
      </c>
      <c r="F1903" s="1" t="n">
        <f aca="false">COUNTIF($A1903:$D1903,B1903)</f>
        <v>1</v>
      </c>
      <c r="G1903" s="1" t="n">
        <f aca="false">COUNTIF($A1903:$D1903,C1903)</f>
        <v>1</v>
      </c>
      <c r="H1903" s="1" t="n">
        <f aca="false">COUNTIF($A1903:$D1903,D1903)</f>
        <v>1</v>
      </c>
      <c r="I1903" s="0" t="n">
        <f aca="false">IF(MAX(A1903:D1903)&lt;SUM(A1903:D1903)-MAX(A1903:D1903),1,0)</f>
        <v>0</v>
      </c>
      <c r="J1903" s="2" t="n">
        <f aca="false">IF(SUM(E1903:H1903)=6,1,0)</f>
        <v>0</v>
      </c>
    </row>
    <row r="1904" customFormat="false" ht="15" hidden="false" customHeight="false" outlineLevel="0" collapsed="false">
      <c r="A1904" s="0" t="n">
        <v>32</v>
      </c>
      <c r="B1904" s="0" t="n">
        <v>68</v>
      </c>
      <c r="C1904" s="0" t="n">
        <v>52</v>
      </c>
      <c r="D1904" s="0" t="n">
        <v>14</v>
      </c>
      <c r="E1904" s="1" t="n">
        <f aca="false">COUNTIF($A1904:$D1904,A1904)</f>
        <v>1</v>
      </c>
      <c r="F1904" s="1" t="n">
        <f aca="false">COUNTIF($A1904:$D1904,B1904)</f>
        <v>1</v>
      </c>
      <c r="G1904" s="1" t="n">
        <f aca="false">COUNTIF($A1904:$D1904,C1904)</f>
        <v>1</v>
      </c>
      <c r="H1904" s="1" t="n">
        <f aca="false">COUNTIF($A1904:$D1904,D1904)</f>
        <v>1</v>
      </c>
      <c r="I1904" s="0" t="n">
        <f aca="false">IF(MAX(A1904:D1904)&lt;SUM(A1904:D1904)-MAX(A1904:D1904),1,0)</f>
        <v>1</v>
      </c>
      <c r="J1904" s="2" t="n">
        <f aca="false">IF(SUM(E1904:H1904)=6,1,0)</f>
        <v>0</v>
      </c>
    </row>
    <row r="1905" customFormat="false" ht="15" hidden="false" customHeight="false" outlineLevel="0" collapsed="false">
      <c r="A1905" s="0" t="n">
        <v>55</v>
      </c>
      <c r="B1905" s="0" t="n">
        <v>59</v>
      </c>
      <c r="C1905" s="0" t="n">
        <v>31</v>
      </c>
      <c r="D1905" s="0" t="n">
        <v>33</v>
      </c>
      <c r="E1905" s="1" t="n">
        <f aca="false">COUNTIF($A1905:$D1905,A1905)</f>
        <v>1</v>
      </c>
      <c r="F1905" s="1" t="n">
        <f aca="false">COUNTIF($A1905:$D1905,B1905)</f>
        <v>1</v>
      </c>
      <c r="G1905" s="1" t="n">
        <f aca="false">COUNTIF($A1905:$D1905,C1905)</f>
        <v>1</v>
      </c>
      <c r="H1905" s="1" t="n">
        <f aca="false">COUNTIF($A1905:$D1905,D1905)</f>
        <v>1</v>
      </c>
      <c r="I1905" s="0" t="n">
        <f aca="false">IF(MAX(A1905:D1905)&lt;SUM(A1905:D1905)-MAX(A1905:D1905),1,0)</f>
        <v>1</v>
      </c>
      <c r="J1905" s="2" t="n">
        <f aca="false">IF(SUM(E1905:H1905)=6,1,0)</f>
        <v>0</v>
      </c>
    </row>
    <row r="1906" customFormat="false" ht="15" hidden="false" customHeight="false" outlineLevel="0" collapsed="false">
      <c r="A1906" s="0" t="n">
        <v>72</v>
      </c>
      <c r="B1906" s="0" t="n">
        <v>62</v>
      </c>
      <c r="C1906" s="0" t="n">
        <v>64</v>
      </c>
      <c r="D1906" s="0" t="n">
        <v>2</v>
      </c>
      <c r="E1906" s="1" t="n">
        <f aca="false">COUNTIF($A1906:$D1906,A1906)</f>
        <v>1</v>
      </c>
      <c r="F1906" s="1" t="n">
        <f aca="false">COUNTIF($A1906:$D1906,B1906)</f>
        <v>1</v>
      </c>
      <c r="G1906" s="1" t="n">
        <f aca="false">COUNTIF($A1906:$D1906,C1906)</f>
        <v>1</v>
      </c>
      <c r="H1906" s="1" t="n">
        <f aca="false">COUNTIF($A1906:$D1906,D1906)</f>
        <v>1</v>
      </c>
      <c r="I1906" s="0" t="n">
        <f aca="false">IF(MAX(A1906:D1906)&lt;SUM(A1906:D1906)-MAX(A1906:D1906),1,0)</f>
        <v>1</v>
      </c>
      <c r="J1906" s="2" t="n">
        <f aca="false">IF(SUM(E1906:H1906)=6,1,0)</f>
        <v>0</v>
      </c>
    </row>
    <row r="1907" customFormat="false" ht="15" hidden="false" customHeight="false" outlineLevel="0" collapsed="false">
      <c r="A1907" s="0" t="n">
        <v>90</v>
      </c>
      <c r="B1907" s="0" t="n">
        <v>1</v>
      </c>
      <c r="C1907" s="0" t="n">
        <v>71</v>
      </c>
      <c r="D1907" s="0" t="n">
        <v>46</v>
      </c>
      <c r="E1907" s="1" t="n">
        <f aca="false">COUNTIF($A1907:$D1907,A1907)</f>
        <v>1</v>
      </c>
      <c r="F1907" s="1" t="n">
        <f aca="false">COUNTIF($A1907:$D1907,B1907)</f>
        <v>1</v>
      </c>
      <c r="G1907" s="1" t="n">
        <f aca="false">COUNTIF($A1907:$D1907,C1907)</f>
        <v>1</v>
      </c>
      <c r="H1907" s="1" t="n">
        <f aca="false">COUNTIF($A1907:$D1907,D1907)</f>
        <v>1</v>
      </c>
      <c r="I1907" s="0" t="n">
        <f aca="false">IF(MAX(A1907:D1907)&lt;SUM(A1907:D1907)-MAX(A1907:D1907),1,0)</f>
        <v>1</v>
      </c>
      <c r="J1907" s="2" t="n">
        <f aca="false">IF(SUM(E1907:H1907)=6,1,0)</f>
        <v>0</v>
      </c>
    </row>
    <row r="1908" customFormat="false" ht="15" hidden="false" customHeight="false" outlineLevel="0" collapsed="false">
      <c r="A1908" s="0" t="n">
        <v>56</v>
      </c>
      <c r="B1908" s="0" t="n">
        <v>39</v>
      </c>
      <c r="C1908" s="0" t="n">
        <v>85</v>
      </c>
      <c r="D1908" s="0" t="n">
        <v>42</v>
      </c>
      <c r="E1908" s="1" t="n">
        <f aca="false">COUNTIF($A1908:$D1908,A1908)</f>
        <v>1</v>
      </c>
      <c r="F1908" s="1" t="n">
        <f aca="false">COUNTIF($A1908:$D1908,B1908)</f>
        <v>1</v>
      </c>
      <c r="G1908" s="1" t="n">
        <f aca="false">COUNTIF($A1908:$D1908,C1908)</f>
        <v>1</v>
      </c>
      <c r="H1908" s="1" t="n">
        <f aca="false">COUNTIF($A1908:$D1908,D1908)</f>
        <v>1</v>
      </c>
      <c r="I1908" s="0" t="n">
        <f aca="false">IF(MAX(A1908:D1908)&lt;SUM(A1908:D1908)-MAX(A1908:D1908),1,0)</f>
        <v>1</v>
      </c>
      <c r="J1908" s="2" t="n">
        <f aca="false">IF(SUM(E1908:H1908)=6,1,0)</f>
        <v>0</v>
      </c>
    </row>
    <row r="1909" customFormat="false" ht="15" hidden="false" customHeight="false" outlineLevel="0" collapsed="false">
      <c r="A1909" s="0" t="n">
        <v>57</v>
      </c>
      <c r="B1909" s="0" t="n">
        <v>59</v>
      </c>
      <c r="C1909" s="0" t="n">
        <v>54</v>
      </c>
      <c r="D1909" s="0" t="n">
        <v>34</v>
      </c>
      <c r="E1909" s="1" t="n">
        <f aca="false">COUNTIF($A1909:$D1909,A1909)</f>
        <v>1</v>
      </c>
      <c r="F1909" s="1" t="n">
        <f aca="false">COUNTIF($A1909:$D1909,B1909)</f>
        <v>1</v>
      </c>
      <c r="G1909" s="1" t="n">
        <f aca="false">COUNTIF($A1909:$D1909,C1909)</f>
        <v>1</v>
      </c>
      <c r="H1909" s="1" t="n">
        <f aca="false">COUNTIF($A1909:$D1909,D1909)</f>
        <v>1</v>
      </c>
      <c r="I1909" s="0" t="n">
        <f aca="false">IF(MAX(A1909:D1909)&lt;SUM(A1909:D1909)-MAX(A1909:D1909),1,0)</f>
        <v>1</v>
      </c>
      <c r="J1909" s="2" t="n">
        <f aca="false">IF(SUM(E1909:H1909)=6,1,0)</f>
        <v>0</v>
      </c>
    </row>
    <row r="1910" customFormat="false" ht="15" hidden="false" customHeight="false" outlineLevel="0" collapsed="false">
      <c r="A1910" s="0" t="n">
        <v>75</v>
      </c>
      <c r="B1910" s="0" t="n">
        <v>89</v>
      </c>
      <c r="C1910" s="0" t="n">
        <v>17</v>
      </c>
      <c r="D1910" s="0" t="n">
        <v>8</v>
      </c>
      <c r="E1910" s="1" t="n">
        <f aca="false">COUNTIF($A1910:$D1910,A1910)</f>
        <v>1</v>
      </c>
      <c r="F1910" s="1" t="n">
        <f aca="false">COUNTIF($A1910:$D1910,B1910)</f>
        <v>1</v>
      </c>
      <c r="G1910" s="1" t="n">
        <f aca="false">COUNTIF($A1910:$D1910,C1910)</f>
        <v>1</v>
      </c>
      <c r="H1910" s="1" t="n">
        <f aca="false">COUNTIF($A1910:$D1910,D1910)</f>
        <v>1</v>
      </c>
      <c r="I1910" s="0" t="n">
        <f aca="false">IF(MAX(A1910:D1910)&lt;SUM(A1910:D1910)-MAX(A1910:D1910),1,0)</f>
        <v>1</v>
      </c>
      <c r="J1910" s="2" t="n">
        <f aca="false">IF(SUM(E1910:H1910)=6,1,0)</f>
        <v>0</v>
      </c>
    </row>
    <row r="1911" customFormat="false" ht="15" hidden="false" customHeight="false" outlineLevel="0" collapsed="false">
      <c r="A1911" s="0" t="n">
        <v>51</v>
      </c>
      <c r="B1911" s="0" t="n">
        <v>91</v>
      </c>
      <c r="C1911" s="0" t="n">
        <v>26</v>
      </c>
      <c r="D1911" s="0" t="n">
        <v>1</v>
      </c>
      <c r="E1911" s="1" t="n">
        <f aca="false">COUNTIF($A1911:$D1911,A1911)</f>
        <v>1</v>
      </c>
      <c r="F1911" s="1" t="n">
        <f aca="false">COUNTIF($A1911:$D1911,B1911)</f>
        <v>1</v>
      </c>
      <c r="G1911" s="1" t="n">
        <f aca="false">COUNTIF($A1911:$D1911,C1911)</f>
        <v>1</v>
      </c>
      <c r="H1911" s="1" t="n">
        <f aca="false">COUNTIF($A1911:$D1911,D1911)</f>
        <v>1</v>
      </c>
      <c r="I1911" s="0" t="n">
        <f aca="false">IF(MAX(A1911:D1911)&lt;SUM(A1911:D1911)-MAX(A1911:D1911),1,0)</f>
        <v>0</v>
      </c>
      <c r="J1911" s="2" t="n">
        <f aca="false">IF(SUM(E1911:H1911)=6,1,0)</f>
        <v>0</v>
      </c>
    </row>
    <row r="1912" customFormat="false" ht="15" hidden="false" customHeight="false" outlineLevel="0" collapsed="false">
      <c r="A1912" s="0" t="n">
        <v>63</v>
      </c>
      <c r="B1912" s="0" t="n">
        <v>4</v>
      </c>
      <c r="C1912" s="0" t="n">
        <v>78</v>
      </c>
      <c r="D1912" s="0" t="n">
        <v>39</v>
      </c>
      <c r="E1912" s="1" t="n">
        <f aca="false">COUNTIF($A1912:$D1912,A1912)</f>
        <v>1</v>
      </c>
      <c r="F1912" s="1" t="n">
        <f aca="false">COUNTIF($A1912:$D1912,B1912)</f>
        <v>1</v>
      </c>
      <c r="G1912" s="1" t="n">
        <f aca="false">COUNTIF($A1912:$D1912,C1912)</f>
        <v>1</v>
      </c>
      <c r="H1912" s="1" t="n">
        <f aca="false">COUNTIF($A1912:$D1912,D1912)</f>
        <v>1</v>
      </c>
      <c r="I1912" s="0" t="n">
        <f aca="false">IF(MAX(A1912:D1912)&lt;SUM(A1912:D1912)-MAX(A1912:D1912),1,0)</f>
        <v>1</v>
      </c>
      <c r="J1912" s="2" t="n">
        <f aca="false">IF(SUM(E1912:H1912)=6,1,0)</f>
        <v>0</v>
      </c>
    </row>
    <row r="1913" customFormat="false" ht="15" hidden="false" customHeight="false" outlineLevel="0" collapsed="false">
      <c r="A1913" s="0" t="n">
        <v>65</v>
      </c>
      <c r="B1913" s="0" t="n">
        <v>96</v>
      </c>
      <c r="C1913" s="0" t="n">
        <v>26</v>
      </c>
      <c r="D1913" s="0" t="n">
        <v>41</v>
      </c>
      <c r="E1913" s="1" t="n">
        <f aca="false">COUNTIF($A1913:$D1913,A1913)</f>
        <v>1</v>
      </c>
      <c r="F1913" s="1" t="n">
        <f aca="false">COUNTIF($A1913:$D1913,B1913)</f>
        <v>1</v>
      </c>
      <c r="G1913" s="1" t="n">
        <f aca="false">COUNTIF($A1913:$D1913,C1913)</f>
        <v>1</v>
      </c>
      <c r="H1913" s="1" t="n">
        <f aca="false">COUNTIF($A1913:$D1913,D1913)</f>
        <v>1</v>
      </c>
      <c r="I1913" s="0" t="n">
        <f aca="false">IF(MAX(A1913:D1913)&lt;SUM(A1913:D1913)-MAX(A1913:D1913),1,0)</f>
        <v>1</v>
      </c>
      <c r="J1913" s="2" t="n">
        <f aca="false">IF(SUM(E1913:H1913)=6,1,0)</f>
        <v>0</v>
      </c>
    </row>
    <row r="1914" customFormat="false" ht="15" hidden="false" customHeight="false" outlineLevel="0" collapsed="false">
      <c r="A1914" s="0" t="n">
        <v>21</v>
      </c>
      <c r="B1914" s="0" t="n">
        <v>32</v>
      </c>
      <c r="C1914" s="0" t="n">
        <v>69</v>
      </c>
      <c r="D1914" s="0" t="n">
        <v>2</v>
      </c>
      <c r="E1914" s="1" t="n">
        <f aca="false">COUNTIF($A1914:$D1914,A1914)</f>
        <v>1</v>
      </c>
      <c r="F1914" s="1" t="n">
        <f aca="false">COUNTIF($A1914:$D1914,B1914)</f>
        <v>1</v>
      </c>
      <c r="G1914" s="1" t="n">
        <f aca="false">COUNTIF($A1914:$D1914,C1914)</f>
        <v>1</v>
      </c>
      <c r="H1914" s="1" t="n">
        <f aca="false">COUNTIF($A1914:$D1914,D1914)</f>
        <v>1</v>
      </c>
      <c r="I1914" s="0" t="n">
        <f aca="false">IF(MAX(A1914:D1914)&lt;SUM(A1914:D1914)-MAX(A1914:D1914),1,0)</f>
        <v>0</v>
      </c>
      <c r="J1914" s="2" t="n">
        <f aca="false">IF(SUM(E1914:H1914)=6,1,0)</f>
        <v>0</v>
      </c>
    </row>
    <row r="1915" customFormat="false" ht="15" hidden="false" customHeight="false" outlineLevel="0" collapsed="false">
      <c r="A1915" s="0" t="n">
        <v>78</v>
      </c>
      <c r="B1915" s="0" t="n">
        <v>87</v>
      </c>
      <c r="C1915" s="0" t="n">
        <v>42</v>
      </c>
      <c r="D1915" s="0" t="n">
        <v>16</v>
      </c>
      <c r="E1915" s="1" t="n">
        <f aca="false">COUNTIF($A1915:$D1915,A1915)</f>
        <v>1</v>
      </c>
      <c r="F1915" s="1" t="n">
        <f aca="false">COUNTIF($A1915:$D1915,B1915)</f>
        <v>1</v>
      </c>
      <c r="G1915" s="1" t="n">
        <f aca="false">COUNTIF($A1915:$D1915,C1915)</f>
        <v>1</v>
      </c>
      <c r="H1915" s="1" t="n">
        <f aca="false">COUNTIF($A1915:$D1915,D1915)</f>
        <v>1</v>
      </c>
      <c r="I1915" s="0" t="n">
        <f aca="false">IF(MAX(A1915:D1915)&lt;SUM(A1915:D1915)-MAX(A1915:D1915),1,0)</f>
        <v>1</v>
      </c>
      <c r="J1915" s="2" t="n">
        <f aca="false">IF(SUM(E1915:H1915)=6,1,0)</f>
        <v>0</v>
      </c>
    </row>
    <row r="1916" customFormat="false" ht="15" hidden="false" customHeight="false" outlineLevel="0" collapsed="false">
      <c r="A1916" s="0" t="n">
        <v>1</v>
      </c>
      <c r="B1916" s="0" t="n">
        <v>80</v>
      </c>
      <c r="C1916" s="0" t="n">
        <v>81</v>
      </c>
      <c r="D1916" s="0" t="n">
        <v>26</v>
      </c>
      <c r="E1916" s="1" t="n">
        <f aca="false">COUNTIF($A1916:$D1916,A1916)</f>
        <v>1</v>
      </c>
      <c r="F1916" s="1" t="n">
        <f aca="false">COUNTIF($A1916:$D1916,B1916)</f>
        <v>1</v>
      </c>
      <c r="G1916" s="1" t="n">
        <f aca="false">COUNTIF($A1916:$D1916,C1916)</f>
        <v>1</v>
      </c>
      <c r="H1916" s="1" t="n">
        <f aca="false">COUNTIF($A1916:$D1916,D1916)</f>
        <v>1</v>
      </c>
      <c r="I1916" s="0" t="n">
        <f aca="false">IF(MAX(A1916:D1916)&lt;SUM(A1916:D1916)-MAX(A1916:D1916),1,0)</f>
        <v>1</v>
      </c>
      <c r="J1916" s="2" t="n">
        <f aca="false">IF(SUM(E1916:H1916)=6,1,0)</f>
        <v>0</v>
      </c>
    </row>
    <row r="1917" customFormat="false" ht="15" hidden="false" customHeight="false" outlineLevel="0" collapsed="false">
      <c r="A1917" s="0" t="n">
        <v>85</v>
      </c>
      <c r="B1917" s="0" t="n">
        <v>64</v>
      </c>
      <c r="C1917" s="0" t="n">
        <v>15</v>
      </c>
      <c r="D1917" s="0" t="n">
        <v>5</v>
      </c>
      <c r="E1917" s="1" t="n">
        <f aca="false">COUNTIF($A1917:$D1917,A1917)</f>
        <v>1</v>
      </c>
      <c r="F1917" s="1" t="n">
        <f aca="false">COUNTIF($A1917:$D1917,B1917)</f>
        <v>1</v>
      </c>
      <c r="G1917" s="1" t="n">
        <f aca="false">COUNTIF($A1917:$D1917,C1917)</f>
        <v>1</v>
      </c>
      <c r="H1917" s="1" t="n">
        <f aca="false">COUNTIF($A1917:$D1917,D1917)</f>
        <v>1</v>
      </c>
      <c r="I1917" s="0" t="n">
        <f aca="false">IF(MAX(A1917:D1917)&lt;SUM(A1917:D1917)-MAX(A1917:D1917),1,0)</f>
        <v>0</v>
      </c>
      <c r="J1917" s="2" t="n">
        <f aca="false">IF(SUM(E1917:H1917)=6,1,0)</f>
        <v>0</v>
      </c>
    </row>
    <row r="1918" customFormat="false" ht="15" hidden="false" customHeight="false" outlineLevel="0" collapsed="false">
      <c r="A1918" s="0" t="n">
        <v>1</v>
      </c>
      <c r="B1918" s="0" t="n">
        <v>80</v>
      </c>
      <c r="C1918" s="0" t="n">
        <v>44</v>
      </c>
      <c r="D1918" s="0" t="n">
        <v>12</v>
      </c>
      <c r="E1918" s="1" t="n">
        <f aca="false">COUNTIF($A1918:$D1918,A1918)</f>
        <v>1</v>
      </c>
      <c r="F1918" s="1" t="n">
        <f aca="false">COUNTIF($A1918:$D1918,B1918)</f>
        <v>1</v>
      </c>
      <c r="G1918" s="1" t="n">
        <f aca="false">COUNTIF($A1918:$D1918,C1918)</f>
        <v>1</v>
      </c>
      <c r="H1918" s="1" t="n">
        <f aca="false">COUNTIF($A1918:$D1918,D1918)</f>
        <v>1</v>
      </c>
      <c r="I1918" s="0" t="n">
        <f aca="false">IF(MAX(A1918:D1918)&lt;SUM(A1918:D1918)-MAX(A1918:D1918),1,0)</f>
        <v>0</v>
      </c>
      <c r="J1918" s="2" t="n">
        <f aca="false">IF(SUM(E1918:H1918)=6,1,0)</f>
        <v>0</v>
      </c>
    </row>
    <row r="1919" customFormat="false" ht="15" hidden="false" customHeight="false" outlineLevel="0" collapsed="false">
      <c r="A1919" s="0" t="n">
        <v>78</v>
      </c>
      <c r="B1919" s="0" t="n">
        <v>70</v>
      </c>
      <c r="C1919" s="0" t="n">
        <v>31</v>
      </c>
      <c r="D1919" s="0" t="n">
        <v>46</v>
      </c>
      <c r="E1919" s="1" t="n">
        <f aca="false">COUNTIF($A1919:$D1919,A1919)</f>
        <v>1</v>
      </c>
      <c r="F1919" s="1" t="n">
        <f aca="false">COUNTIF($A1919:$D1919,B1919)</f>
        <v>1</v>
      </c>
      <c r="G1919" s="1" t="n">
        <f aca="false">COUNTIF($A1919:$D1919,C1919)</f>
        <v>1</v>
      </c>
      <c r="H1919" s="1" t="n">
        <f aca="false">COUNTIF($A1919:$D1919,D1919)</f>
        <v>1</v>
      </c>
      <c r="I1919" s="0" t="n">
        <f aca="false">IF(MAX(A1919:D1919)&lt;SUM(A1919:D1919)-MAX(A1919:D1919),1,0)</f>
        <v>1</v>
      </c>
      <c r="J1919" s="2" t="n">
        <f aca="false">IF(SUM(E1919:H1919)=6,1,0)</f>
        <v>0</v>
      </c>
    </row>
    <row r="1920" customFormat="false" ht="15" hidden="false" customHeight="false" outlineLevel="0" collapsed="false">
      <c r="A1920" s="0" t="n">
        <v>33</v>
      </c>
      <c r="B1920" s="0" t="n">
        <v>13</v>
      </c>
      <c r="C1920" s="0" t="n">
        <v>34</v>
      </c>
      <c r="D1920" s="0" t="n">
        <v>19</v>
      </c>
      <c r="E1920" s="1" t="n">
        <f aca="false">COUNTIF($A1920:$D1920,A1920)</f>
        <v>1</v>
      </c>
      <c r="F1920" s="1" t="n">
        <f aca="false">COUNTIF($A1920:$D1920,B1920)</f>
        <v>1</v>
      </c>
      <c r="G1920" s="1" t="n">
        <f aca="false">COUNTIF($A1920:$D1920,C1920)</f>
        <v>1</v>
      </c>
      <c r="H1920" s="1" t="n">
        <f aca="false">COUNTIF($A1920:$D1920,D1920)</f>
        <v>1</v>
      </c>
      <c r="I1920" s="0" t="n">
        <f aca="false">IF(MAX(A1920:D1920)&lt;SUM(A1920:D1920)-MAX(A1920:D1920),1,0)</f>
        <v>1</v>
      </c>
      <c r="J1920" s="2" t="n">
        <f aca="false">IF(SUM(E1920:H1920)=6,1,0)</f>
        <v>0</v>
      </c>
    </row>
    <row r="1921" customFormat="false" ht="15" hidden="false" customHeight="false" outlineLevel="0" collapsed="false">
      <c r="A1921" s="0" t="n">
        <v>58</v>
      </c>
      <c r="B1921" s="0" t="n">
        <v>24</v>
      </c>
      <c r="C1921" s="0" t="n">
        <v>62</v>
      </c>
      <c r="D1921" s="0" t="n">
        <v>43</v>
      </c>
      <c r="E1921" s="1" t="n">
        <f aca="false">COUNTIF($A1921:$D1921,A1921)</f>
        <v>1</v>
      </c>
      <c r="F1921" s="1" t="n">
        <f aca="false">COUNTIF($A1921:$D1921,B1921)</f>
        <v>1</v>
      </c>
      <c r="G1921" s="1" t="n">
        <f aca="false">COUNTIF($A1921:$D1921,C1921)</f>
        <v>1</v>
      </c>
      <c r="H1921" s="1" t="n">
        <f aca="false">COUNTIF($A1921:$D1921,D1921)</f>
        <v>1</v>
      </c>
      <c r="I1921" s="0" t="n">
        <f aca="false">IF(MAX(A1921:D1921)&lt;SUM(A1921:D1921)-MAX(A1921:D1921),1,0)</f>
        <v>1</v>
      </c>
      <c r="J1921" s="2" t="n">
        <f aca="false">IF(SUM(E1921:H1921)=6,1,0)</f>
        <v>0</v>
      </c>
    </row>
    <row r="1922" customFormat="false" ht="15" hidden="false" customHeight="false" outlineLevel="0" collapsed="false">
      <c r="A1922" s="0" t="n">
        <v>61</v>
      </c>
      <c r="B1922" s="0" t="n">
        <v>46</v>
      </c>
      <c r="C1922" s="0" t="n">
        <v>81</v>
      </c>
      <c r="D1922" s="0" t="n">
        <v>10</v>
      </c>
      <c r="E1922" s="1" t="n">
        <f aca="false">COUNTIF($A1922:$D1922,A1922)</f>
        <v>1</v>
      </c>
      <c r="F1922" s="1" t="n">
        <f aca="false">COUNTIF($A1922:$D1922,B1922)</f>
        <v>1</v>
      </c>
      <c r="G1922" s="1" t="n">
        <f aca="false">COUNTIF($A1922:$D1922,C1922)</f>
        <v>1</v>
      </c>
      <c r="H1922" s="1" t="n">
        <f aca="false">COUNTIF($A1922:$D1922,D1922)</f>
        <v>1</v>
      </c>
      <c r="I1922" s="0" t="n">
        <f aca="false">IF(MAX(A1922:D1922)&lt;SUM(A1922:D1922)-MAX(A1922:D1922),1,0)</f>
        <v>1</v>
      </c>
      <c r="J1922" s="2" t="n">
        <f aca="false">IF(SUM(E1922:H1922)=6,1,0)</f>
        <v>0</v>
      </c>
    </row>
    <row r="1923" customFormat="false" ht="15" hidden="false" customHeight="false" outlineLevel="0" collapsed="false">
      <c r="A1923" s="0" t="n">
        <v>81</v>
      </c>
      <c r="B1923" s="0" t="n">
        <v>13</v>
      </c>
      <c r="C1923" s="0" t="n">
        <v>48</v>
      </c>
      <c r="D1923" s="0" t="n">
        <v>41</v>
      </c>
      <c r="E1923" s="1" t="n">
        <f aca="false">COUNTIF($A1923:$D1923,A1923)</f>
        <v>1</v>
      </c>
      <c r="F1923" s="1" t="n">
        <f aca="false">COUNTIF($A1923:$D1923,B1923)</f>
        <v>1</v>
      </c>
      <c r="G1923" s="1" t="n">
        <f aca="false">COUNTIF($A1923:$D1923,C1923)</f>
        <v>1</v>
      </c>
      <c r="H1923" s="1" t="n">
        <f aca="false">COUNTIF($A1923:$D1923,D1923)</f>
        <v>1</v>
      </c>
      <c r="I1923" s="0" t="n">
        <f aca="false">IF(MAX(A1923:D1923)&lt;SUM(A1923:D1923)-MAX(A1923:D1923),1,0)</f>
        <v>1</v>
      </c>
      <c r="J1923" s="2" t="n">
        <f aca="false">IF(SUM(E1923:H1923)=6,1,0)</f>
        <v>0</v>
      </c>
    </row>
    <row r="1924" customFormat="false" ht="15" hidden="false" customHeight="false" outlineLevel="0" collapsed="false">
      <c r="A1924" s="0" t="n">
        <v>52</v>
      </c>
      <c r="B1924" s="0" t="n">
        <v>1</v>
      </c>
      <c r="C1924" s="0" t="n">
        <v>72</v>
      </c>
      <c r="D1924" s="0" t="n">
        <v>9</v>
      </c>
      <c r="E1924" s="1" t="n">
        <f aca="false">COUNTIF($A1924:$D1924,A1924)</f>
        <v>1</v>
      </c>
      <c r="F1924" s="1" t="n">
        <f aca="false">COUNTIF($A1924:$D1924,B1924)</f>
        <v>1</v>
      </c>
      <c r="G1924" s="1" t="n">
        <f aca="false">COUNTIF($A1924:$D1924,C1924)</f>
        <v>1</v>
      </c>
      <c r="H1924" s="1" t="n">
        <f aca="false">COUNTIF($A1924:$D1924,D1924)</f>
        <v>1</v>
      </c>
      <c r="I1924" s="0" t="n">
        <f aca="false">IF(MAX(A1924:D1924)&lt;SUM(A1924:D1924)-MAX(A1924:D1924),1,0)</f>
        <v>0</v>
      </c>
      <c r="J1924" s="2" t="n">
        <f aca="false">IF(SUM(E1924:H1924)=6,1,0)</f>
        <v>0</v>
      </c>
    </row>
    <row r="1925" customFormat="false" ht="15" hidden="false" customHeight="false" outlineLevel="0" collapsed="false">
      <c r="A1925" s="0" t="n">
        <v>71</v>
      </c>
      <c r="B1925" s="0" t="n">
        <v>45</v>
      </c>
      <c r="C1925" s="0" t="n">
        <v>82</v>
      </c>
      <c r="D1925" s="0" t="n">
        <v>20</v>
      </c>
      <c r="E1925" s="1" t="n">
        <f aca="false">COUNTIF($A1925:$D1925,A1925)</f>
        <v>1</v>
      </c>
      <c r="F1925" s="1" t="n">
        <f aca="false">COUNTIF($A1925:$D1925,B1925)</f>
        <v>1</v>
      </c>
      <c r="G1925" s="1" t="n">
        <f aca="false">COUNTIF($A1925:$D1925,C1925)</f>
        <v>1</v>
      </c>
      <c r="H1925" s="1" t="n">
        <f aca="false">COUNTIF($A1925:$D1925,D1925)</f>
        <v>1</v>
      </c>
      <c r="I1925" s="0" t="n">
        <f aca="false">IF(MAX(A1925:D1925)&lt;SUM(A1925:D1925)-MAX(A1925:D1925),1,0)</f>
        <v>1</v>
      </c>
      <c r="J1925" s="2" t="n">
        <f aca="false">IF(SUM(E1925:H1925)=6,1,0)</f>
        <v>0</v>
      </c>
    </row>
    <row r="1926" customFormat="false" ht="15" hidden="false" customHeight="false" outlineLevel="0" collapsed="false">
      <c r="A1926" s="0" t="n">
        <v>56</v>
      </c>
      <c r="B1926" s="0" t="n">
        <v>91</v>
      </c>
      <c r="C1926" s="0" t="n">
        <v>65</v>
      </c>
      <c r="D1926" s="0" t="n">
        <v>47</v>
      </c>
      <c r="E1926" s="1" t="n">
        <f aca="false">COUNTIF($A1926:$D1926,A1926)</f>
        <v>1</v>
      </c>
      <c r="F1926" s="1" t="n">
        <f aca="false">COUNTIF($A1926:$D1926,B1926)</f>
        <v>1</v>
      </c>
      <c r="G1926" s="1" t="n">
        <f aca="false">COUNTIF($A1926:$D1926,C1926)</f>
        <v>1</v>
      </c>
      <c r="H1926" s="1" t="n">
        <f aca="false">COUNTIF($A1926:$D1926,D1926)</f>
        <v>1</v>
      </c>
      <c r="I1926" s="0" t="n">
        <f aca="false">IF(MAX(A1926:D1926)&lt;SUM(A1926:D1926)-MAX(A1926:D1926),1,0)</f>
        <v>1</v>
      </c>
      <c r="J1926" s="2" t="n">
        <f aca="false">IF(SUM(E1926:H1926)=6,1,0)</f>
        <v>0</v>
      </c>
    </row>
    <row r="1927" customFormat="false" ht="15" hidden="false" customHeight="false" outlineLevel="0" collapsed="false">
      <c r="A1927" s="0" t="n">
        <v>2</v>
      </c>
      <c r="B1927" s="0" t="n">
        <v>26</v>
      </c>
      <c r="C1927" s="0" t="n">
        <v>28</v>
      </c>
      <c r="D1927" s="0" t="n">
        <v>6</v>
      </c>
      <c r="E1927" s="1" t="n">
        <f aca="false">COUNTIF($A1927:$D1927,A1927)</f>
        <v>1</v>
      </c>
      <c r="F1927" s="1" t="n">
        <f aca="false">COUNTIF($A1927:$D1927,B1927)</f>
        <v>1</v>
      </c>
      <c r="G1927" s="1" t="n">
        <f aca="false">COUNTIF($A1927:$D1927,C1927)</f>
        <v>1</v>
      </c>
      <c r="H1927" s="1" t="n">
        <f aca="false">COUNTIF($A1927:$D1927,D1927)</f>
        <v>1</v>
      </c>
      <c r="I1927" s="0" t="n">
        <f aca="false">IF(MAX(A1927:D1927)&lt;SUM(A1927:D1927)-MAX(A1927:D1927),1,0)</f>
        <v>1</v>
      </c>
      <c r="J1927" s="2" t="n">
        <f aca="false">IF(SUM(E1927:H1927)=6,1,0)</f>
        <v>0</v>
      </c>
    </row>
    <row r="1928" customFormat="false" ht="15" hidden="false" customHeight="false" outlineLevel="0" collapsed="false">
      <c r="A1928" s="0" t="n">
        <v>87</v>
      </c>
      <c r="B1928" s="0" t="n">
        <v>81</v>
      </c>
      <c r="C1928" s="0" t="n">
        <v>79</v>
      </c>
      <c r="D1928" s="0" t="n">
        <v>38</v>
      </c>
      <c r="E1928" s="1" t="n">
        <f aca="false">COUNTIF($A1928:$D1928,A1928)</f>
        <v>1</v>
      </c>
      <c r="F1928" s="1" t="n">
        <f aca="false">COUNTIF($A1928:$D1928,B1928)</f>
        <v>1</v>
      </c>
      <c r="G1928" s="1" t="n">
        <f aca="false">COUNTIF($A1928:$D1928,C1928)</f>
        <v>1</v>
      </c>
      <c r="H1928" s="1" t="n">
        <f aca="false">COUNTIF($A1928:$D1928,D1928)</f>
        <v>1</v>
      </c>
      <c r="I1928" s="0" t="n">
        <f aca="false">IF(MAX(A1928:D1928)&lt;SUM(A1928:D1928)-MAX(A1928:D1928),1,0)</f>
        <v>1</v>
      </c>
      <c r="J1928" s="2" t="n">
        <f aca="false">IF(SUM(E1928:H1928)=6,1,0)</f>
        <v>0</v>
      </c>
    </row>
    <row r="1929" customFormat="false" ht="15" hidden="false" customHeight="false" outlineLevel="0" collapsed="false">
      <c r="A1929" s="0" t="n">
        <v>77</v>
      </c>
      <c r="B1929" s="0" t="n">
        <v>49</v>
      </c>
      <c r="C1929" s="0" t="n">
        <v>52</v>
      </c>
      <c r="D1929" s="0" t="n">
        <v>48</v>
      </c>
      <c r="E1929" s="1" t="n">
        <f aca="false">COUNTIF($A1929:$D1929,A1929)</f>
        <v>1</v>
      </c>
      <c r="F1929" s="1" t="n">
        <f aca="false">COUNTIF($A1929:$D1929,B1929)</f>
        <v>1</v>
      </c>
      <c r="G1929" s="1" t="n">
        <f aca="false">COUNTIF($A1929:$D1929,C1929)</f>
        <v>1</v>
      </c>
      <c r="H1929" s="1" t="n">
        <f aca="false">COUNTIF($A1929:$D1929,D1929)</f>
        <v>1</v>
      </c>
      <c r="I1929" s="0" t="n">
        <f aca="false">IF(MAX(A1929:D1929)&lt;SUM(A1929:D1929)-MAX(A1929:D1929),1,0)</f>
        <v>1</v>
      </c>
      <c r="J1929" s="2" t="n">
        <f aca="false">IF(SUM(E1929:H1929)=6,1,0)</f>
        <v>0</v>
      </c>
    </row>
    <row r="1930" customFormat="false" ht="15" hidden="false" customHeight="false" outlineLevel="0" collapsed="false">
      <c r="A1930" s="0" t="n">
        <v>54</v>
      </c>
      <c r="B1930" s="0" t="n">
        <v>15</v>
      </c>
      <c r="C1930" s="0" t="n">
        <v>62</v>
      </c>
      <c r="D1930" s="0" t="n">
        <v>25</v>
      </c>
      <c r="E1930" s="1" t="n">
        <f aca="false">COUNTIF($A1930:$D1930,A1930)</f>
        <v>1</v>
      </c>
      <c r="F1930" s="1" t="n">
        <f aca="false">COUNTIF($A1930:$D1930,B1930)</f>
        <v>1</v>
      </c>
      <c r="G1930" s="1" t="n">
        <f aca="false">COUNTIF($A1930:$D1930,C1930)</f>
        <v>1</v>
      </c>
      <c r="H1930" s="1" t="n">
        <f aca="false">COUNTIF($A1930:$D1930,D1930)</f>
        <v>1</v>
      </c>
      <c r="I1930" s="0" t="n">
        <f aca="false">IF(MAX(A1930:D1930)&lt;SUM(A1930:D1930)-MAX(A1930:D1930),1,0)</f>
        <v>1</v>
      </c>
      <c r="J1930" s="2" t="n">
        <f aca="false">IF(SUM(E1930:H1930)=6,1,0)</f>
        <v>0</v>
      </c>
    </row>
    <row r="1931" customFormat="false" ht="15" hidden="false" customHeight="false" outlineLevel="0" collapsed="false">
      <c r="A1931" s="0" t="n">
        <v>44</v>
      </c>
      <c r="B1931" s="0" t="n">
        <v>69</v>
      </c>
      <c r="C1931" s="0" t="n">
        <v>72</v>
      </c>
      <c r="D1931" s="0" t="n">
        <v>17</v>
      </c>
      <c r="E1931" s="1" t="n">
        <f aca="false">COUNTIF($A1931:$D1931,A1931)</f>
        <v>1</v>
      </c>
      <c r="F1931" s="1" t="n">
        <f aca="false">COUNTIF($A1931:$D1931,B1931)</f>
        <v>1</v>
      </c>
      <c r="G1931" s="1" t="n">
        <f aca="false">COUNTIF($A1931:$D1931,C1931)</f>
        <v>1</v>
      </c>
      <c r="H1931" s="1" t="n">
        <f aca="false">COUNTIF($A1931:$D1931,D1931)</f>
        <v>1</v>
      </c>
      <c r="I1931" s="0" t="n">
        <f aca="false">IF(MAX(A1931:D1931)&lt;SUM(A1931:D1931)-MAX(A1931:D1931),1,0)</f>
        <v>1</v>
      </c>
      <c r="J1931" s="2" t="n">
        <f aca="false">IF(SUM(E1931:H1931)=6,1,0)</f>
        <v>0</v>
      </c>
    </row>
    <row r="1932" customFormat="false" ht="15" hidden="false" customHeight="false" outlineLevel="0" collapsed="false">
      <c r="A1932" s="0" t="n">
        <v>13</v>
      </c>
      <c r="B1932" s="0" t="n">
        <v>51</v>
      </c>
      <c r="C1932" s="0" t="n">
        <v>72</v>
      </c>
      <c r="D1932" s="0" t="n">
        <v>18</v>
      </c>
      <c r="E1932" s="1" t="n">
        <f aca="false">COUNTIF($A1932:$D1932,A1932)</f>
        <v>1</v>
      </c>
      <c r="F1932" s="1" t="n">
        <f aca="false">COUNTIF($A1932:$D1932,B1932)</f>
        <v>1</v>
      </c>
      <c r="G1932" s="1" t="n">
        <f aca="false">COUNTIF($A1932:$D1932,C1932)</f>
        <v>1</v>
      </c>
      <c r="H1932" s="1" t="n">
        <f aca="false">COUNTIF($A1932:$D1932,D1932)</f>
        <v>1</v>
      </c>
      <c r="I1932" s="0" t="n">
        <f aca="false">IF(MAX(A1932:D1932)&lt;SUM(A1932:D1932)-MAX(A1932:D1932),1,0)</f>
        <v>1</v>
      </c>
      <c r="J1932" s="2" t="n">
        <f aca="false">IF(SUM(E1932:H1932)=6,1,0)</f>
        <v>0</v>
      </c>
    </row>
    <row r="1933" customFormat="false" ht="15" hidden="false" customHeight="false" outlineLevel="0" collapsed="false">
      <c r="A1933" s="0" t="n">
        <v>76</v>
      </c>
      <c r="B1933" s="0" t="n">
        <v>6</v>
      </c>
      <c r="C1933" s="0" t="n">
        <v>16</v>
      </c>
      <c r="D1933" s="0" t="n">
        <v>45</v>
      </c>
      <c r="E1933" s="1" t="n">
        <f aca="false">COUNTIF($A1933:$D1933,A1933)</f>
        <v>1</v>
      </c>
      <c r="F1933" s="1" t="n">
        <f aca="false">COUNTIF($A1933:$D1933,B1933)</f>
        <v>1</v>
      </c>
      <c r="G1933" s="1" t="n">
        <f aca="false">COUNTIF($A1933:$D1933,C1933)</f>
        <v>1</v>
      </c>
      <c r="H1933" s="1" t="n">
        <f aca="false">COUNTIF($A1933:$D1933,D1933)</f>
        <v>1</v>
      </c>
      <c r="I1933" s="0" t="n">
        <f aca="false">IF(MAX(A1933:D1933)&lt;SUM(A1933:D1933)-MAX(A1933:D1933),1,0)</f>
        <v>0</v>
      </c>
      <c r="J1933" s="2" t="n">
        <f aca="false">IF(SUM(E1933:H1933)=6,1,0)</f>
        <v>0</v>
      </c>
    </row>
    <row r="1934" customFormat="false" ht="15" hidden="false" customHeight="false" outlineLevel="0" collapsed="false">
      <c r="A1934" s="0" t="n">
        <v>94</v>
      </c>
      <c r="B1934" s="0" t="n">
        <v>33</v>
      </c>
      <c r="C1934" s="0" t="n">
        <v>35</v>
      </c>
      <c r="D1934" s="0" t="n">
        <v>21</v>
      </c>
      <c r="E1934" s="1" t="n">
        <f aca="false">COUNTIF($A1934:$D1934,A1934)</f>
        <v>1</v>
      </c>
      <c r="F1934" s="1" t="n">
        <f aca="false">COUNTIF($A1934:$D1934,B1934)</f>
        <v>1</v>
      </c>
      <c r="G1934" s="1" t="n">
        <f aca="false">COUNTIF($A1934:$D1934,C1934)</f>
        <v>1</v>
      </c>
      <c r="H1934" s="1" t="n">
        <f aca="false">COUNTIF($A1934:$D1934,D1934)</f>
        <v>1</v>
      </c>
      <c r="I1934" s="0" t="n">
        <f aca="false">IF(MAX(A1934:D1934)&lt;SUM(A1934:D1934)-MAX(A1934:D1934),1,0)</f>
        <v>0</v>
      </c>
      <c r="J1934" s="2" t="n">
        <f aca="false">IF(SUM(E1934:H1934)=6,1,0)</f>
        <v>0</v>
      </c>
    </row>
    <row r="1935" customFormat="false" ht="15" hidden="false" customHeight="false" outlineLevel="0" collapsed="false">
      <c r="A1935" s="0" t="n">
        <v>67</v>
      </c>
      <c r="B1935" s="0" t="n">
        <v>64</v>
      </c>
      <c r="C1935" s="0" t="n">
        <v>96</v>
      </c>
      <c r="D1935" s="0" t="n">
        <v>9</v>
      </c>
      <c r="E1935" s="1" t="n">
        <f aca="false">COUNTIF($A1935:$D1935,A1935)</f>
        <v>1</v>
      </c>
      <c r="F1935" s="1" t="n">
        <f aca="false">COUNTIF($A1935:$D1935,B1935)</f>
        <v>1</v>
      </c>
      <c r="G1935" s="1" t="n">
        <f aca="false">COUNTIF($A1935:$D1935,C1935)</f>
        <v>1</v>
      </c>
      <c r="H1935" s="1" t="n">
        <f aca="false">COUNTIF($A1935:$D1935,D1935)</f>
        <v>1</v>
      </c>
      <c r="I1935" s="0" t="n">
        <f aca="false">IF(MAX(A1935:D1935)&lt;SUM(A1935:D1935)-MAX(A1935:D1935),1,0)</f>
        <v>1</v>
      </c>
      <c r="J1935" s="2" t="n">
        <f aca="false">IF(SUM(E1935:H1935)=6,1,0)</f>
        <v>0</v>
      </c>
    </row>
    <row r="1936" customFormat="false" ht="15" hidden="false" customHeight="false" outlineLevel="0" collapsed="false">
      <c r="A1936" s="0" t="n">
        <v>100</v>
      </c>
      <c r="B1936" s="0" t="n">
        <v>42</v>
      </c>
      <c r="C1936" s="0" t="n">
        <v>3</v>
      </c>
      <c r="D1936" s="0" t="n">
        <v>17</v>
      </c>
      <c r="E1936" s="1" t="n">
        <f aca="false">COUNTIF($A1936:$D1936,A1936)</f>
        <v>1</v>
      </c>
      <c r="F1936" s="1" t="n">
        <f aca="false">COUNTIF($A1936:$D1936,B1936)</f>
        <v>1</v>
      </c>
      <c r="G1936" s="1" t="n">
        <f aca="false">COUNTIF($A1936:$D1936,C1936)</f>
        <v>1</v>
      </c>
      <c r="H1936" s="1" t="n">
        <f aca="false">COUNTIF($A1936:$D1936,D1936)</f>
        <v>1</v>
      </c>
      <c r="I1936" s="0" t="n">
        <f aca="false">IF(MAX(A1936:D1936)&lt;SUM(A1936:D1936)-MAX(A1936:D1936),1,0)</f>
        <v>0</v>
      </c>
      <c r="J1936" s="2" t="n">
        <f aca="false">IF(SUM(E1936:H1936)=6,1,0)</f>
        <v>0</v>
      </c>
    </row>
    <row r="1937" customFormat="false" ht="15" hidden="false" customHeight="false" outlineLevel="0" collapsed="false">
      <c r="A1937" s="0" t="n">
        <v>30</v>
      </c>
      <c r="B1937" s="0" t="n">
        <v>74</v>
      </c>
      <c r="C1937" s="0" t="n">
        <v>47</v>
      </c>
      <c r="D1937" s="0" t="n">
        <v>31</v>
      </c>
      <c r="E1937" s="1" t="n">
        <f aca="false">COUNTIF($A1937:$D1937,A1937)</f>
        <v>1</v>
      </c>
      <c r="F1937" s="1" t="n">
        <f aca="false">COUNTIF($A1937:$D1937,B1937)</f>
        <v>1</v>
      </c>
      <c r="G1937" s="1" t="n">
        <f aca="false">COUNTIF($A1937:$D1937,C1937)</f>
        <v>1</v>
      </c>
      <c r="H1937" s="1" t="n">
        <f aca="false">COUNTIF($A1937:$D1937,D1937)</f>
        <v>1</v>
      </c>
      <c r="I1937" s="0" t="n">
        <f aca="false">IF(MAX(A1937:D1937)&lt;SUM(A1937:D1937)-MAX(A1937:D1937),1,0)</f>
        <v>1</v>
      </c>
      <c r="J1937" s="2" t="n">
        <f aca="false">IF(SUM(E1937:H1937)=6,1,0)</f>
        <v>0</v>
      </c>
    </row>
    <row r="1938" customFormat="false" ht="15" hidden="false" customHeight="false" outlineLevel="0" collapsed="false">
      <c r="A1938" s="0" t="n">
        <v>83</v>
      </c>
      <c r="B1938" s="0" t="n">
        <v>79</v>
      </c>
      <c r="C1938" s="0" t="n">
        <v>69</v>
      </c>
      <c r="D1938" s="0" t="n">
        <v>12</v>
      </c>
      <c r="E1938" s="1" t="n">
        <f aca="false">COUNTIF($A1938:$D1938,A1938)</f>
        <v>1</v>
      </c>
      <c r="F1938" s="1" t="n">
        <f aca="false">COUNTIF($A1938:$D1938,B1938)</f>
        <v>1</v>
      </c>
      <c r="G1938" s="1" t="n">
        <f aca="false">COUNTIF($A1938:$D1938,C1938)</f>
        <v>1</v>
      </c>
      <c r="H1938" s="1" t="n">
        <f aca="false">COUNTIF($A1938:$D1938,D1938)</f>
        <v>1</v>
      </c>
      <c r="I1938" s="0" t="n">
        <f aca="false">IF(MAX(A1938:D1938)&lt;SUM(A1938:D1938)-MAX(A1938:D1938),1,0)</f>
        <v>1</v>
      </c>
      <c r="J1938" s="2" t="n">
        <f aca="false">IF(SUM(E1938:H1938)=6,1,0)</f>
        <v>0</v>
      </c>
    </row>
    <row r="1939" customFormat="false" ht="15" hidden="false" customHeight="false" outlineLevel="0" collapsed="false">
      <c r="A1939" s="0" t="n">
        <v>75</v>
      </c>
      <c r="B1939" s="0" t="n">
        <v>47</v>
      </c>
      <c r="C1939" s="0" t="n">
        <v>70</v>
      </c>
      <c r="D1939" s="0" t="n">
        <v>12</v>
      </c>
      <c r="E1939" s="1" t="n">
        <f aca="false">COUNTIF($A1939:$D1939,A1939)</f>
        <v>1</v>
      </c>
      <c r="F1939" s="1" t="n">
        <f aca="false">COUNTIF($A1939:$D1939,B1939)</f>
        <v>1</v>
      </c>
      <c r="G1939" s="1" t="n">
        <f aca="false">COUNTIF($A1939:$D1939,C1939)</f>
        <v>1</v>
      </c>
      <c r="H1939" s="1" t="n">
        <f aca="false">COUNTIF($A1939:$D1939,D1939)</f>
        <v>1</v>
      </c>
      <c r="I1939" s="0" t="n">
        <f aca="false">IF(MAX(A1939:D1939)&lt;SUM(A1939:D1939)-MAX(A1939:D1939),1,0)</f>
        <v>1</v>
      </c>
      <c r="J1939" s="2" t="n">
        <f aca="false">IF(SUM(E1939:H1939)=6,1,0)</f>
        <v>0</v>
      </c>
    </row>
    <row r="1940" customFormat="false" ht="15" hidden="false" customHeight="false" outlineLevel="0" collapsed="false">
      <c r="A1940" s="0" t="n">
        <v>14</v>
      </c>
      <c r="B1940" s="0" t="n">
        <v>6</v>
      </c>
      <c r="C1940" s="0" t="n">
        <v>6</v>
      </c>
      <c r="D1940" s="0" t="n">
        <v>28</v>
      </c>
      <c r="E1940" s="1" t="n">
        <f aca="false">COUNTIF($A1940:$D1940,A1940)</f>
        <v>1</v>
      </c>
      <c r="F1940" s="1" t="n">
        <f aca="false">COUNTIF($A1940:$D1940,B1940)</f>
        <v>2</v>
      </c>
      <c r="G1940" s="1" t="n">
        <f aca="false">COUNTIF($A1940:$D1940,C1940)</f>
        <v>2</v>
      </c>
      <c r="H1940" s="1" t="n">
        <f aca="false">COUNTIF($A1940:$D1940,D1940)</f>
        <v>1</v>
      </c>
      <c r="I1940" s="0" t="n">
        <f aca="false">IF(MAX(A1940:D1940)&lt;SUM(A1940:D1940)-MAX(A1940:D1940),1,0)</f>
        <v>0</v>
      </c>
      <c r="J1940" s="2" t="n">
        <f aca="false">IF(SUM(E1940:H1940)=6,1,0)</f>
        <v>1</v>
      </c>
    </row>
    <row r="1941" customFormat="false" ht="15" hidden="false" customHeight="false" outlineLevel="0" collapsed="false">
      <c r="A1941" s="0" t="n">
        <v>98</v>
      </c>
      <c r="B1941" s="0" t="n">
        <v>21</v>
      </c>
      <c r="C1941" s="0" t="n">
        <v>14</v>
      </c>
      <c r="D1941" s="0" t="n">
        <v>48</v>
      </c>
      <c r="E1941" s="1" t="n">
        <f aca="false">COUNTIF($A1941:$D1941,A1941)</f>
        <v>1</v>
      </c>
      <c r="F1941" s="1" t="n">
        <f aca="false">COUNTIF($A1941:$D1941,B1941)</f>
        <v>1</v>
      </c>
      <c r="G1941" s="1" t="n">
        <f aca="false">COUNTIF($A1941:$D1941,C1941)</f>
        <v>1</v>
      </c>
      <c r="H1941" s="1" t="n">
        <f aca="false">COUNTIF($A1941:$D1941,D1941)</f>
        <v>1</v>
      </c>
      <c r="I1941" s="0" t="n">
        <f aca="false">IF(MAX(A1941:D1941)&lt;SUM(A1941:D1941)-MAX(A1941:D1941),1,0)</f>
        <v>0</v>
      </c>
      <c r="J1941" s="2" t="n">
        <f aca="false">IF(SUM(E1941:H1941)=6,1,0)</f>
        <v>0</v>
      </c>
    </row>
    <row r="1942" customFormat="false" ht="15" hidden="false" customHeight="false" outlineLevel="0" collapsed="false">
      <c r="A1942" s="0" t="n">
        <v>57</v>
      </c>
      <c r="B1942" s="0" t="n">
        <v>63</v>
      </c>
      <c r="C1942" s="0" t="n">
        <v>77</v>
      </c>
      <c r="D1942" s="0" t="n">
        <v>38</v>
      </c>
      <c r="E1942" s="1" t="n">
        <f aca="false">COUNTIF($A1942:$D1942,A1942)</f>
        <v>1</v>
      </c>
      <c r="F1942" s="1" t="n">
        <f aca="false">COUNTIF($A1942:$D1942,B1942)</f>
        <v>1</v>
      </c>
      <c r="G1942" s="1" t="n">
        <f aca="false">COUNTIF($A1942:$D1942,C1942)</f>
        <v>1</v>
      </c>
      <c r="H1942" s="1" t="n">
        <f aca="false">COUNTIF($A1942:$D1942,D1942)</f>
        <v>1</v>
      </c>
      <c r="I1942" s="0" t="n">
        <f aca="false">IF(MAX(A1942:D1942)&lt;SUM(A1942:D1942)-MAX(A1942:D1942),1,0)</f>
        <v>1</v>
      </c>
      <c r="J1942" s="2" t="n">
        <f aca="false">IF(SUM(E1942:H1942)=6,1,0)</f>
        <v>0</v>
      </c>
    </row>
    <row r="1943" customFormat="false" ht="15" hidden="false" customHeight="false" outlineLevel="0" collapsed="false">
      <c r="A1943" s="0" t="n">
        <v>49</v>
      </c>
      <c r="B1943" s="0" t="n">
        <v>71</v>
      </c>
      <c r="C1943" s="0" t="n">
        <v>1</v>
      </c>
      <c r="D1943" s="0" t="n">
        <v>49</v>
      </c>
      <c r="E1943" s="1" t="n">
        <f aca="false">COUNTIF($A1943:$D1943,A1943)</f>
        <v>2</v>
      </c>
      <c r="F1943" s="1" t="n">
        <f aca="false">COUNTIF($A1943:$D1943,B1943)</f>
        <v>1</v>
      </c>
      <c r="G1943" s="1" t="n">
        <f aca="false">COUNTIF($A1943:$D1943,C1943)</f>
        <v>1</v>
      </c>
      <c r="H1943" s="1" t="n">
        <f aca="false">COUNTIF($A1943:$D1943,D1943)</f>
        <v>2</v>
      </c>
      <c r="I1943" s="0" t="n">
        <f aca="false">IF(MAX(A1943:D1943)&lt;SUM(A1943:D1943)-MAX(A1943:D1943),1,0)</f>
        <v>1</v>
      </c>
      <c r="J1943" s="2" t="n">
        <f aca="false">IF(SUM(E1943:H1943)=6,1,0)</f>
        <v>1</v>
      </c>
    </row>
    <row r="1944" customFormat="false" ht="15" hidden="false" customHeight="false" outlineLevel="0" collapsed="false">
      <c r="A1944" s="0" t="n">
        <v>15</v>
      </c>
      <c r="B1944" s="0" t="n">
        <v>55</v>
      </c>
      <c r="C1944" s="0" t="n">
        <v>96</v>
      </c>
      <c r="D1944" s="0" t="n">
        <v>39</v>
      </c>
      <c r="E1944" s="1" t="n">
        <f aca="false">COUNTIF($A1944:$D1944,A1944)</f>
        <v>1</v>
      </c>
      <c r="F1944" s="1" t="n">
        <f aca="false">COUNTIF($A1944:$D1944,B1944)</f>
        <v>1</v>
      </c>
      <c r="G1944" s="1" t="n">
        <f aca="false">COUNTIF($A1944:$D1944,C1944)</f>
        <v>1</v>
      </c>
      <c r="H1944" s="1" t="n">
        <f aca="false">COUNTIF($A1944:$D1944,D1944)</f>
        <v>1</v>
      </c>
      <c r="I1944" s="0" t="n">
        <f aca="false">IF(MAX(A1944:D1944)&lt;SUM(A1944:D1944)-MAX(A1944:D1944),1,0)</f>
        <v>1</v>
      </c>
      <c r="J1944" s="2" t="n">
        <f aca="false">IF(SUM(E1944:H1944)=6,1,0)</f>
        <v>0</v>
      </c>
    </row>
    <row r="1945" customFormat="false" ht="15" hidden="false" customHeight="false" outlineLevel="0" collapsed="false">
      <c r="A1945" s="0" t="n">
        <v>49</v>
      </c>
      <c r="B1945" s="0" t="n">
        <v>74</v>
      </c>
      <c r="C1945" s="0" t="n">
        <v>61</v>
      </c>
      <c r="D1945" s="0" t="n">
        <v>20</v>
      </c>
      <c r="E1945" s="1" t="n">
        <f aca="false">COUNTIF($A1945:$D1945,A1945)</f>
        <v>1</v>
      </c>
      <c r="F1945" s="1" t="n">
        <f aca="false">COUNTIF($A1945:$D1945,B1945)</f>
        <v>1</v>
      </c>
      <c r="G1945" s="1" t="n">
        <f aca="false">COUNTIF($A1945:$D1945,C1945)</f>
        <v>1</v>
      </c>
      <c r="H1945" s="1" t="n">
        <f aca="false">COUNTIF($A1945:$D1945,D1945)</f>
        <v>1</v>
      </c>
      <c r="I1945" s="0" t="n">
        <f aca="false">IF(MAX(A1945:D1945)&lt;SUM(A1945:D1945)-MAX(A1945:D1945),1,0)</f>
        <v>1</v>
      </c>
      <c r="J1945" s="2" t="n">
        <f aca="false">IF(SUM(E1945:H1945)=6,1,0)</f>
        <v>0</v>
      </c>
    </row>
    <row r="1946" customFormat="false" ht="15" hidden="false" customHeight="false" outlineLevel="0" collapsed="false">
      <c r="A1946" s="0" t="n">
        <v>60</v>
      </c>
      <c r="B1946" s="0" t="n">
        <v>88</v>
      </c>
      <c r="C1946" s="0" t="n">
        <v>61</v>
      </c>
      <c r="D1946" s="0" t="n">
        <v>45</v>
      </c>
      <c r="E1946" s="1" t="n">
        <f aca="false">COUNTIF($A1946:$D1946,A1946)</f>
        <v>1</v>
      </c>
      <c r="F1946" s="1" t="n">
        <f aca="false">COUNTIF($A1946:$D1946,B1946)</f>
        <v>1</v>
      </c>
      <c r="G1946" s="1" t="n">
        <f aca="false">COUNTIF($A1946:$D1946,C1946)</f>
        <v>1</v>
      </c>
      <c r="H1946" s="1" t="n">
        <f aca="false">COUNTIF($A1946:$D1946,D1946)</f>
        <v>1</v>
      </c>
      <c r="I1946" s="0" t="n">
        <f aca="false">IF(MAX(A1946:D1946)&lt;SUM(A1946:D1946)-MAX(A1946:D1946),1,0)</f>
        <v>1</v>
      </c>
      <c r="J1946" s="2" t="n">
        <f aca="false">IF(SUM(E1946:H1946)=6,1,0)</f>
        <v>0</v>
      </c>
    </row>
    <row r="1947" customFormat="false" ht="15" hidden="false" customHeight="false" outlineLevel="0" collapsed="false">
      <c r="A1947" s="0" t="n">
        <v>82</v>
      </c>
      <c r="B1947" s="0" t="n">
        <v>73</v>
      </c>
      <c r="C1947" s="0" t="n">
        <v>98</v>
      </c>
      <c r="D1947" s="0" t="n">
        <v>49</v>
      </c>
      <c r="E1947" s="1" t="n">
        <f aca="false">COUNTIF($A1947:$D1947,A1947)</f>
        <v>1</v>
      </c>
      <c r="F1947" s="1" t="n">
        <f aca="false">COUNTIF($A1947:$D1947,B1947)</f>
        <v>1</v>
      </c>
      <c r="G1947" s="1" t="n">
        <f aca="false">COUNTIF($A1947:$D1947,C1947)</f>
        <v>1</v>
      </c>
      <c r="H1947" s="1" t="n">
        <f aca="false">COUNTIF($A1947:$D1947,D1947)</f>
        <v>1</v>
      </c>
      <c r="I1947" s="0" t="n">
        <f aca="false">IF(MAX(A1947:D1947)&lt;SUM(A1947:D1947)-MAX(A1947:D1947),1,0)</f>
        <v>1</v>
      </c>
      <c r="J1947" s="2" t="n">
        <f aca="false">IF(SUM(E1947:H1947)=6,1,0)</f>
        <v>0</v>
      </c>
    </row>
    <row r="1948" customFormat="false" ht="15" hidden="false" customHeight="false" outlineLevel="0" collapsed="false">
      <c r="A1948" s="0" t="n">
        <v>96</v>
      </c>
      <c r="B1948" s="0" t="n">
        <v>72</v>
      </c>
      <c r="C1948" s="0" t="n">
        <v>96</v>
      </c>
      <c r="D1948" s="0" t="n">
        <v>13</v>
      </c>
      <c r="E1948" s="1" t="n">
        <f aca="false">COUNTIF($A1948:$D1948,A1948)</f>
        <v>2</v>
      </c>
      <c r="F1948" s="1" t="n">
        <f aca="false">COUNTIF($A1948:$D1948,B1948)</f>
        <v>1</v>
      </c>
      <c r="G1948" s="1" t="n">
        <f aca="false">COUNTIF($A1948:$D1948,C1948)</f>
        <v>2</v>
      </c>
      <c r="H1948" s="1" t="n">
        <f aca="false">COUNTIF($A1948:$D1948,D1948)</f>
        <v>1</v>
      </c>
      <c r="I1948" s="0" t="n">
        <f aca="false">IF(MAX(A1948:D1948)&lt;SUM(A1948:D1948)-MAX(A1948:D1948),1,0)</f>
        <v>1</v>
      </c>
      <c r="J1948" s="2" t="n">
        <f aca="false">IF(SUM(E1948:H1948)=6,1,0)</f>
        <v>1</v>
      </c>
    </row>
    <row r="1949" customFormat="false" ht="15" hidden="false" customHeight="false" outlineLevel="0" collapsed="false">
      <c r="A1949" s="0" t="n">
        <v>72</v>
      </c>
      <c r="B1949" s="0" t="n">
        <v>15</v>
      </c>
      <c r="C1949" s="0" t="n">
        <v>18</v>
      </c>
      <c r="D1949" s="0" t="n">
        <v>20</v>
      </c>
      <c r="E1949" s="1" t="n">
        <f aca="false">COUNTIF($A1949:$D1949,A1949)</f>
        <v>1</v>
      </c>
      <c r="F1949" s="1" t="n">
        <f aca="false">COUNTIF($A1949:$D1949,B1949)</f>
        <v>1</v>
      </c>
      <c r="G1949" s="1" t="n">
        <f aca="false">COUNTIF($A1949:$D1949,C1949)</f>
        <v>1</v>
      </c>
      <c r="H1949" s="1" t="n">
        <f aca="false">COUNTIF($A1949:$D1949,D1949)</f>
        <v>1</v>
      </c>
      <c r="I1949" s="0" t="n">
        <f aca="false">IF(MAX(A1949:D1949)&lt;SUM(A1949:D1949)-MAX(A1949:D1949),1,0)</f>
        <v>0</v>
      </c>
      <c r="J1949" s="2" t="n">
        <f aca="false">IF(SUM(E1949:H1949)=6,1,0)</f>
        <v>0</v>
      </c>
    </row>
    <row r="1950" customFormat="false" ht="15" hidden="false" customHeight="false" outlineLevel="0" collapsed="false">
      <c r="A1950" s="0" t="n">
        <v>81</v>
      </c>
      <c r="B1950" s="0" t="n">
        <v>97</v>
      </c>
      <c r="C1950" s="0" t="n">
        <v>57</v>
      </c>
      <c r="D1950" s="0" t="n">
        <v>39</v>
      </c>
      <c r="E1950" s="1" t="n">
        <f aca="false">COUNTIF($A1950:$D1950,A1950)</f>
        <v>1</v>
      </c>
      <c r="F1950" s="1" t="n">
        <f aca="false">COUNTIF($A1950:$D1950,B1950)</f>
        <v>1</v>
      </c>
      <c r="G1950" s="1" t="n">
        <f aca="false">COUNTIF($A1950:$D1950,C1950)</f>
        <v>1</v>
      </c>
      <c r="H1950" s="1" t="n">
        <f aca="false">COUNTIF($A1950:$D1950,D1950)</f>
        <v>1</v>
      </c>
      <c r="I1950" s="0" t="n">
        <f aca="false">IF(MAX(A1950:D1950)&lt;SUM(A1950:D1950)-MAX(A1950:D1950),1,0)</f>
        <v>1</v>
      </c>
      <c r="J1950" s="2" t="n">
        <f aca="false">IF(SUM(E1950:H1950)=6,1,0)</f>
        <v>0</v>
      </c>
    </row>
    <row r="1951" customFormat="false" ht="15" hidden="false" customHeight="false" outlineLevel="0" collapsed="false">
      <c r="A1951" s="0" t="n">
        <v>45</v>
      </c>
      <c r="B1951" s="0" t="n">
        <v>88</v>
      </c>
      <c r="C1951" s="0" t="n">
        <v>66</v>
      </c>
      <c r="D1951" s="0" t="n">
        <v>38</v>
      </c>
      <c r="E1951" s="1" t="n">
        <f aca="false">COUNTIF($A1951:$D1951,A1951)</f>
        <v>1</v>
      </c>
      <c r="F1951" s="1" t="n">
        <f aca="false">COUNTIF($A1951:$D1951,B1951)</f>
        <v>1</v>
      </c>
      <c r="G1951" s="1" t="n">
        <f aca="false">COUNTIF($A1951:$D1951,C1951)</f>
        <v>1</v>
      </c>
      <c r="H1951" s="1" t="n">
        <f aca="false">COUNTIF($A1951:$D1951,D1951)</f>
        <v>1</v>
      </c>
      <c r="I1951" s="0" t="n">
        <f aca="false">IF(MAX(A1951:D1951)&lt;SUM(A1951:D1951)-MAX(A1951:D1951),1,0)</f>
        <v>1</v>
      </c>
      <c r="J1951" s="2" t="n">
        <f aca="false">IF(SUM(E1951:H1951)=6,1,0)</f>
        <v>0</v>
      </c>
    </row>
    <row r="1952" customFormat="false" ht="15" hidden="false" customHeight="false" outlineLevel="0" collapsed="false">
      <c r="A1952" s="0" t="n">
        <v>98</v>
      </c>
      <c r="B1952" s="0" t="n">
        <v>19</v>
      </c>
      <c r="C1952" s="0" t="n">
        <v>9</v>
      </c>
      <c r="D1952" s="0" t="n">
        <v>20</v>
      </c>
      <c r="E1952" s="1" t="n">
        <f aca="false">COUNTIF($A1952:$D1952,A1952)</f>
        <v>1</v>
      </c>
      <c r="F1952" s="1" t="n">
        <f aca="false">COUNTIF($A1952:$D1952,B1952)</f>
        <v>1</v>
      </c>
      <c r="G1952" s="1" t="n">
        <f aca="false">COUNTIF($A1952:$D1952,C1952)</f>
        <v>1</v>
      </c>
      <c r="H1952" s="1" t="n">
        <f aca="false">COUNTIF($A1952:$D1952,D1952)</f>
        <v>1</v>
      </c>
      <c r="I1952" s="0" t="n">
        <f aca="false">IF(MAX(A1952:D1952)&lt;SUM(A1952:D1952)-MAX(A1952:D1952),1,0)</f>
        <v>0</v>
      </c>
      <c r="J1952" s="2" t="n">
        <f aca="false">IF(SUM(E1952:H1952)=6,1,0)</f>
        <v>0</v>
      </c>
    </row>
    <row r="1953" customFormat="false" ht="15" hidden="false" customHeight="false" outlineLevel="0" collapsed="false">
      <c r="A1953" s="0" t="n">
        <v>47</v>
      </c>
      <c r="B1953" s="0" t="n">
        <v>28</v>
      </c>
      <c r="C1953" s="0" t="n">
        <v>41</v>
      </c>
      <c r="D1953" s="0" t="n">
        <v>24</v>
      </c>
      <c r="E1953" s="1" t="n">
        <f aca="false">COUNTIF($A1953:$D1953,A1953)</f>
        <v>1</v>
      </c>
      <c r="F1953" s="1" t="n">
        <f aca="false">COUNTIF($A1953:$D1953,B1953)</f>
        <v>1</v>
      </c>
      <c r="G1953" s="1" t="n">
        <f aca="false">COUNTIF($A1953:$D1953,C1953)</f>
        <v>1</v>
      </c>
      <c r="H1953" s="1" t="n">
        <f aca="false">COUNTIF($A1953:$D1953,D1953)</f>
        <v>1</v>
      </c>
      <c r="I1953" s="0" t="n">
        <f aca="false">IF(MAX(A1953:D1953)&lt;SUM(A1953:D1953)-MAX(A1953:D1953),1,0)</f>
        <v>1</v>
      </c>
      <c r="J1953" s="2" t="n">
        <f aca="false">IF(SUM(E1953:H1953)=6,1,0)</f>
        <v>0</v>
      </c>
    </row>
    <row r="1954" customFormat="false" ht="15" hidden="false" customHeight="false" outlineLevel="0" collapsed="false">
      <c r="A1954" s="0" t="n">
        <v>13</v>
      </c>
      <c r="B1954" s="0" t="n">
        <v>61</v>
      </c>
      <c r="C1954" s="0" t="n">
        <v>69</v>
      </c>
      <c r="D1954" s="0" t="n">
        <v>8</v>
      </c>
      <c r="E1954" s="1" t="n">
        <f aca="false">COUNTIF($A1954:$D1954,A1954)</f>
        <v>1</v>
      </c>
      <c r="F1954" s="1" t="n">
        <f aca="false">COUNTIF($A1954:$D1954,B1954)</f>
        <v>1</v>
      </c>
      <c r="G1954" s="1" t="n">
        <f aca="false">COUNTIF($A1954:$D1954,C1954)</f>
        <v>1</v>
      </c>
      <c r="H1954" s="1" t="n">
        <f aca="false">COUNTIF($A1954:$D1954,D1954)</f>
        <v>1</v>
      </c>
      <c r="I1954" s="0" t="n">
        <f aca="false">IF(MAX(A1954:D1954)&lt;SUM(A1954:D1954)-MAX(A1954:D1954),1,0)</f>
        <v>1</v>
      </c>
      <c r="J1954" s="2" t="n">
        <f aca="false">IF(SUM(E1954:H1954)=6,1,0)</f>
        <v>0</v>
      </c>
    </row>
    <row r="1955" customFormat="false" ht="15" hidden="false" customHeight="false" outlineLevel="0" collapsed="false">
      <c r="A1955" s="0" t="n">
        <v>68</v>
      </c>
      <c r="B1955" s="0" t="n">
        <v>88</v>
      </c>
      <c r="C1955" s="0" t="n">
        <v>64</v>
      </c>
      <c r="D1955" s="0" t="n">
        <v>17</v>
      </c>
      <c r="E1955" s="1" t="n">
        <f aca="false">COUNTIF($A1955:$D1955,A1955)</f>
        <v>1</v>
      </c>
      <c r="F1955" s="1" t="n">
        <f aca="false">COUNTIF($A1955:$D1955,B1955)</f>
        <v>1</v>
      </c>
      <c r="G1955" s="1" t="n">
        <f aca="false">COUNTIF($A1955:$D1955,C1955)</f>
        <v>1</v>
      </c>
      <c r="H1955" s="1" t="n">
        <f aca="false">COUNTIF($A1955:$D1955,D1955)</f>
        <v>1</v>
      </c>
      <c r="I1955" s="0" t="n">
        <f aca="false">IF(MAX(A1955:D1955)&lt;SUM(A1955:D1955)-MAX(A1955:D1955),1,0)</f>
        <v>1</v>
      </c>
      <c r="J1955" s="2" t="n">
        <f aca="false">IF(SUM(E1955:H1955)=6,1,0)</f>
        <v>0</v>
      </c>
    </row>
    <row r="1956" customFormat="false" ht="15" hidden="false" customHeight="false" outlineLevel="0" collapsed="false">
      <c r="A1956" s="0" t="n">
        <v>75</v>
      </c>
      <c r="B1956" s="0" t="n">
        <v>82</v>
      </c>
      <c r="C1956" s="0" t="n">
        <v>8</v>
      </c>
      <c r="D1956" s="0" t="n">
        <v>22</v>
      </c>
      <c r="E1956" s="1" t="n">
        <f aca="false">COUNTIF($A1956:$D1956,A1956)</f>
        <v>1</v>
      </c>
      <c r="F1956" s="1" t="n">
        <f aca="false">COUNTIF($A1956:$D1956,B1956)</f>
        <v>1</v>
      </c>
      <c r="G1956" s="1" t="n">
        <f aca="false">COUNTIF($A1956:$D1956,C1956)</f>
        <v>1</v>
      </c>
      <c r="H1956" s="1" t="n">
        <f aca="false">COUNTIF($A1956:$D1956,D1956)</f>
        <v>1</v>
      </c>
      <c r="I1956" s="0" t="n">
        <f aca="false">IF(MAX(A1956:D1956)&lt;SUM(A1956:D1956)-MAX(A1956:D1956),1,0)</f>
        <v>1</v>
      </c>
      <c r="J1956" s="2" t="n">
        <f aca="false">IF(SUM(E1956:H1956)=6,1,0)</f>
        <v>0</v>
      </c>
    </row>
    <row r="1957" customFormat="false" ht="15" hidden="false" customHeight="false" outlineLevel="0" collapsed="false">
      <c r="A1957" s="0" t="n">
        <v>87</v>
      </c>
      <c r="B1957" s="0" t="n">
        <v>71</v>
      </c>
      <c r="C1957" s="0" t="n">
        <v>4</v>
      </c>
      <c r="D1957" s="0" t="n">
        <v>38</v>
      </c>
      <c r="E1957" s="1" t="n">
        <f aca="false">COUNTIF($A1957:$D1957,A1957)</f>
        <v>1</v>
      </c>
      <c r="F1957" s="1" t="n">
        <f aca="false">COUNTIF($A1957:$D1957,B1957)</f>
        <v>1</v>
      </c>
      <c r="G1957" s="1" t="n">
        <f aca="false">COUNTIF($A1957:$D1957,C1957)</f>
        <v>1</v>
      </c>
      <c r="H1957" s="1" t="n">
        <f aca="false">COUNTIF($A1957:$D1957,D1957)</f>
        <v>1</v>
      </c>
      <c r="I1957" s="0" t="n">
        <f aca="false">IF(MAX(A1957:D1957)&lt;SUM(A1957:D1957)-MAX(A1957:D1957),1,0)</f>
        <v>1</v>
      </c>
      <c r="J1957" s="2" t="n">
        <f aca="false">IF(SUM(E1957:H1957)=6,1,0)</f>
        <v>0</v>
      </c>
    </row>
    <row r="1958" customFormat="false" ht="15" hidden="false" customHeight="false" outlineLevel="0" collapsed="false">
      <c r="A1958" s="0" t="n">
        <v>45</v>
      </c>
      <c r="B1958" s="0" t="n">
        <v>27</v>
      </c>
      <c r="C1958" s="0" t="n">
        <v>10</v>
      </c>
      <c r="D1958" s="0" t="n">
        <v>17</v>
      </c>
      <c r="E1958" s="1" t="n">
        <f aca="false">COUNTIF($A1958:$D1958,A1958)</f>
        <v>1</v>
      </c>
      <c r="F1958" s="1" t="n">
        <f aca="false">COUNTIF($A1958:$D1958,B1958)</f>
        <v>1</v>
      </c>
      <c r="G1958" s="1" t="n">
        <f aca="false">COUNTIF($A1958:$D1958,C1958)</f>
        <v>1</v>
      </c>
      <c r="H1958" s="1" t="n">
        <f aca="false">COUNTIF($A1958:$D1958,D1958)</f>
        <v>1</v>
      </c>
      <c r="I1958" s="0" t="n">
        <f aca="false">IF(MAX(A1958:D1958)&lt;SUM(A1958:D1958)-MAX(A1958:D1958),1,0)</f>
        <v>1</v>
      </c>
      <c r="J1958" s="2" t="n">
        <f aca="false">IF(SUM(E1958:H1958)=6,1,0)</f>
        <v>0</v>
      </c>
    </row>
    <row r="1959" customFormat="false" ht="15" hidden="false" customHeight="false" outlineLevel="0" collapsed="false">
      <c r="A1959" s="0" t="n">
        <v>91</v>
      </c>
      <c r="B1959" s="0" t="n">
        <v>77</v>
      </c>
      <c r="C1959" s="0" t="n">
        <v>53</v>
      </c>
      <c r="D1959" s="0" t="n">
        <v>48</v>
      </c>
      <c r="E1959" s="1" t="n">
        <f aca="false">COUNTIF($A1959:$D1959,A1959)</f>
        <v>1</v>
      </c>
      <c r="F1959" s="1" t="n">
        <f aca="false">COUNTIF($A1959:$D1959,B1959)</f>
        <v>1</v>
      </c>
      <c r="G1959" s="1" t="n">
        <f aca="false">COUNTIF($A1959:$D1959,C1959)</f>
        <v>1</v>
      </c>
      <c r="H1959" s="1" t="n">
        <f aca="false">COUNTIF($A1959:$D1959,D1959)</f>
        <v>1</v>
      </c>
      <c r="I1959" s="0" t="n">
        <f aca="false">IF(MAX(A1959:D1959)&lt;SUM(A1959:D1959)-MAX(A1959:D1959),1,0)</f>
        <v>1</v>
      </c>
      <c r="J1959" s="2" t="n">
        <f aca="false">IF(SUM(E1959:H1959)=6,1,0)</f>
        <v>0</v>
      </c>
    </row>
    <row r="1960" customFormat="false" ht="15" hidden="false" customHeight="false" outlineLevel="0" collapsed="false">
      <c r="A1960" s="0" t="n">
        <v>70</v>
      </c>
      <c r="B1960" s="0" t="n">
        <v>12</v>
      </c>
      <c r="C1960" s="0" t="n">
        <v>95</v>
      </c>
      <c r="D1960" s="0" t="n">
        <v>45</v>
      </c>
      <c r="E1960" s="1" t="n">
        <f aca="false">COUNTIF($A1960:$D1960,A1960)</f>
        <v>1</v>
      </c>
      <c r="F1960" s="1" t="n">
        <f aca="false">COUNTIF($A1960:$D1960,B1960)</f>
        <v>1</v>
      </c>
      <c r="G1960" s="1" t="n">
        <f aca="false">COUNTIF($A1960:$D1960,C1960)</f>
        <v>1</v>
      </c>
      <c r="H1960" s="1" t="n">
        <f aca="false">COUNTIF($A1960:$D1960,D1960)</f>
        <v>1</v>
      </c>
      <c r="I1960" s="0" t="n">
        <f aca="false">IF(MAX(A1960:D1960)&lt;SUM(A1960:D1960)-MAX(A1960:D1960),1,0)</f>
        <v>1</v>
      </c>
      <c r="J1960" s="2" t="n">
        <f aca="false">IF(SUM(E1960:H1960)=6,1,0)</f>
        <v>0</v>
      </c>
    </row>
    <row r="1961" customFormat="false" ht="15" hidden="false" customHeight="false" outlineLevel="0" collapsed="false">
      <c r="A1961" s="0" t="n">
        <v>41</v>
      </c>
      <c r="B1961" s="0" t="n">
        <v>41</v>
      </c>
      <c r="C1961" s="0" t="n">
        <v>11</v>
      </c>
      <c r="D1961" s="0" t="n">
        <v>24</v>
      </c>
      <c r="E1961" s="1" t="n">
        <f aca="false">COUNTIF($A1961:$D1961,A1961)</f>
        <v>2</v>
      </c>
      <c r="F1961" s="1" t="n">
        <f aca="false">COUNTIF($A1961:$D1961,B1961)</f>
        <v>2</v>
      </c>
      <c r="G1961" s="1" t="n">
        <f aca="false">COUNTIF($A1961:$D1961,C1961)</f>
        <v>1</v>
      </c>
      <c r="H1961" s="1" t="n">
        <f aca="false">COUNTIF($A1961:$D1961,D1961)</f>
        <v>1</v>
      </c>
      <c r="I1961" s="0" t="n">
        <f aca="false">IF(MAX(A1961:D1961)&lt;SUM(A1961:D1961)-MAX(A1961:D1961),1,0)</f>
        <v>1</v>
      </c>
      <c r="J1961" s="2" t="n">
        <f aca="false">IF(SUM(E1961:H1961)=6,1,0)</f>
        <v>1</v>
      </c>
    </row>
    <row r="1962" customFormat="false" ht="15" hidden="false" customHeight="false" outlineLevel="0" collapsed="false">
      <c r="A1962" s="0" t="n">
        <v>98</v>
      </c>
      <c r="B1962" s="0" t="n">
        <v>44</v>
      </c>
      <c r="C1962" s="0" t="n">
        <v>77</v>
      </c>
      <c r="D1962" s="0" t="n">
        <v>17</v>
      </c>
      <c r="E1962" s="1" t="n">
        <f aca="false">COUNTIF($A1962:$D1962,A1962)</f>
        <v>1</v>
      </c>
      <c r="F1962" s="1" t="n">
        <f aca="false">COUNTIF($A1962:$D1962,B1962)</f>
        <v>1</v>
      </c>
      <c r="G1962" s="1" t="n">
        <f aca="false">COUNTIF($A1962:$D1962,C1962)</f>
        <v>1</v>
      </c>
      <c r="H1962" s="1" t="n">
        <f aca="false">COUNTIF($A1962:$D1962,D1962)</f>
        <v>1</v>
      </c>
      <c r="I1962" s="0" t="n">
        <f aca="false">IF(MAX(A1962:D1962)&lt;SUM(A1962:D1962)-MAX(A1962:D1962),1,0)</f>
        <v>1</v>
      </c>
      <c r="J1962" s="2" t="n">
        <f aca="false">IF(SUM(E1962:H1962)=6,1,0)</f>
        <v>0</v>
      </c>
    </row>
    <row r="1963" customFormat="false" ht="15" hidden="false" customHeight="false" outlineLevel="0" collapsed="false">
      <c r="A1963" s="0" t="n">
        <v>83</v>
      </c>
      <c r="B1963" s="0" t="n">
        <v>26</v>
      </c>
      <c r="C1963" s="0" t="n">
        <v>48</v>
      </c>
      <c r="D1963" s="0" t="n">
        <v>40</v>
      </c>
      <c r="E1963" s="1" t="n">
        <f aca="false">COUNTIF($A1963:$D1963,A1963)</f>
        <v>1</v>
      </c>
      <c r="F1963" s="1" t="n">
        <f aca="false">COUNTIF($A1963:$D1963,B1963)</f>
        <v>1</v>
      </c>
      <c r="G1963" s="1" t="n">
        <f aca="false">COUNTIF($A1963:$D1963,C1963)</f>
        <v>1</v>
      </c>
      <c r="H1963" s="1" t="n">
        <f aca="false">COUNTIF($A1963:$D1963,D1963)</f>
        <v>1</v>
      </c>
      <c r="I1963" s="0" t="n">
        <f aca="false">IF(MAX(A1963:D1963)&lt;SUM(A1963:D1963)-MAX(A1963:D1963),1,0)</f>
        <v>1</v>
      </c>
      <c r="J1963" s="2" t="n">
        <f aca="false">IF(SUM(E1963:H1963)=6,1,0)</f>
        <v>0</v>
      </c>
    </row>
    <row r="1964" customFormat="false" ht="15" hidden="false" customHeight="false" outlineLevel="0" collapsed="false">
      <c r="A1964" s="0" t="n">
        <v>42</v>
      </c>
      <c r="B1964" s="0" t="n">
        <v>24</v>
      </c>
      <c r="C1964" s="0" t="n">
        <v>8</v>
      </c>
      <c r="D1964" s="0" t="n">
        <v>31</v>
      </c>
      <c r="E1964" s="1" t="n">
        <f aca="false">COUNTIF($A1964:$D1964,A1964)</f>
        <v>1</v>
      </c>
      <c r="F1964" s="1" t="n">
        <f aca="false">COUNTIF($A1964:$D1964,B1964)</f>
        <v>1</v>
      </c>
      <c r="G1964" s="1" t="n">
        <f aca="false">COUNTIF($A1964:$D1964,C1964)</f>
        <v>1</v>
      </c>
      <c r="H1964" s="1" t="n">
        <f aca="false">COUNTIF($A1964:$D1964,D1964)</f>
        <v>1</v>
      </c>
      <c r="I1964" s="0" t="n">
        <f aca="false">IF(MAX(A1964:D1964)&lt;SUM(A1964:D1964)-MAX(A1964:D1964),1,0)</f>
        <v>1</v>
      </c>
      <c r="J1964" s="2" t="n">
        <f aca="false">IF(SUM(E1964:H1964)=6,1,0)</f>
        <v>0</v>
      </c>
    </row>
    <row r="1965" customFormat="false" ht="15" hidden="false" customHeight="false" outlineLevel="0" collapsed="false">
      <c r="A1965" s="0" t="n">
        <v>88</v>
      </c>
      <c r="B1965" s="0" t="n">
        <v>61</v>
      </c>
      <c r="C1965" s="0" t="n">
        <v>91</v>
      </c>
      <c r="D1965" s="0" t="n">
        <v>27</v>
      </c>
      <c r="E1965" s="1" t="n">
        <f aca="false">COUNTIF($A1965:$D1965,A1965)</f>
        <v>1</v>
      </c>
      <c r="F1965" s="1" t="n">
        <f aca="false">COUNTIF($A1965:$D1965,B1965)</f>
        <v>1</v>
      </c>
      <c r="G1965" s="1" t="n">
        <f aca="false">COUNTIF($A1965:$D1965,C1965)</f>
        <v>1</v>
      </c>
      <c r="H1965" s="1" t="n">
        <f aca="false">COUNTIF($A1965:$D1965,D1965)</f>
        <v>1</v>
      </c>
      <c r="I1965" s="0" t="n">
        <f aca="false">IF(MAX(A1965:D1965)&lt;SUM(A1965:D1965)-MAX(A1965:D1965),1,0)</f>
        <v>1</v>
      </c>
      <c r="J1965" s="2" t="n">
        <f aca="false">IF(SUM(E1965:H1965)=6,1,0)</f>
        <v>0</v>
      </c>
    </row>
    <row r="1966" customFormat="false" ht="15" hidden="false" customHeight="false" outlineLevel="0" collapsed="false">
      <c r="A1966" s="0" t="n">
        <v>42</v>
      </c>
      <c r="B1966" s="0" t="n">
        <v>13</v>
      </c>
      <c r="C1966" s="0" t="n">
        <v>71</v>
      </c>
      <c r="D1966" s="0" t="n">
        <v>25</v>
      </c>
      <c r="E1966" s="1" t="n">
        <f aca="false">COUNTIF($A1966:$D1966,A1966)</f>
        <v>1</v>
      </c>
      <c r="F1966" s="1" t="n">
        <f aca="false">COUNTIF($A1966:$D1966,B1966)</f>
        <v>1</v>
      </c>
      <c r="G1966" s="1" t="n">
        <f aca="false">COUNTIF($A1966:$D1966,C1966)</f>
        <v>1</v>
      </c>
      <c r="H1966" s="1" t="n">
        <f aca="false">COUNTIF($A1966:$D1966,D1966)</f>
        <v>1</v>
      </c>
      <c r="I1966" s="0" t="n">
        <f aca="false">IF(MAX(A1966:D1966)&lt;SUM(A1966:D1966)-MAX(A1966:D1966),1,0)</f>
        <v>1</v>
      </c>
      <c r="J1966" s="2" t="n">
        <f aca="false">IF(SUM(E1966:H1966)=6,1,0)</f>
        <v>0</v>
      </c>
    </row>
    <row r="1967" customFormat="false" ht="15" hidden="false" customHeight="false" outlineLevel="0" collapsed="false">
      <c r="A1967" s="0" t="n">
        <v>95</v>
      </c>
      <c r="B1967" s="0" t="n">
        <v>28</v>
      </c>
      <c r="C1967" s="0" t="n">
        <v>52</v>
      </c>
      <c r="D1967" s="0" t="n">
        <v>9</v>
      </c>
      <c r="E1967" s="1" t="n">
        <f aca="false">COUNTIF($A1967:$D1967,A1967)</f>
        <v>1</v>
      </c>
      <c r="F1967" s="1" t="n">
        <f aca="false">COUNTIF($A1967:$D1967,B1967)</f>
        <v>1</v>
      </c>
      <c r="G1967" s="1" t="n">
        <f aca="false">COUNTIF($A1967:$D1967,C1967)</f>
        <v>1</v>
      </c>
      <c r="H1967" s="1" t="n">
        <f aca="false">COUNTIF($A1967:$D1967,D1967)</f>
        <v>1</v>
      </c>
      <c r="I1967" s="0" t="n">
        <f aca="false">IF(MAX(A1967:D1967)&lt;SUM(A1967:D1967)-MAX(A1967:D1967),1,0)</f>
        <v>0</v>
      </c>
      <c r="J1967" s="2" t="n">
        <f aca="false">IF(SUM(E1967:H1967)=6,1,0)</f>
        <v>0</v>
      </c>
    </row>
    <row r="1968" customFormat="false" ht="15" hidden="false" customHeight="false" outlineLevel="0" collapsed="false">
      <c r="A1968" s="0" t="n">
        <v>35</v>
      </c>
      <c r="B1968" s="0" t="n">
        <v>16</v>
      </c>
      <c r="C1968" s="0" t="n">
        <v>28</v>
      </c>
      <c r="D1968" s="0" t="n">
        <v>16</v>
      </c>
      <c r="E1968" s="1" t="n">
        <f aca="false">COUNTIF($A1968:$D1968,A1968)</f>
        <v>1</v>
      </c>
      <c r="F1968" s="1" t="n">
        <f aca="false">COUNTIF($A1968:$D1968,B1968)</f>
        <v>2</v>
      </c>
      <c r="G1968" s="1" t="n">
        <f aca="false">COUNTIF($A1968:$D1968,C1968)</f>
        <v>1</v>
      </c>
      <c r="H1968" s="1" t="n">
        <f aca="false">COUNTIF($A1968:$D1968,D1968)</f>
        <v>2</v>
      </c>
      <c r="I1968" s="0" t="n">
        <f aca="false">IF(MAX(A1968:D1968)&lt;SUM(A1968:D1968)-MAX(A1968:D1968),1,0)</f>
        <v>1</v>
      </c>
      <c r="J1968" s="2" t="n">
        <f aca="false">IF(SUM(E1968:H1968)=6,1,0)</f>
        <v>1</v>
      </c>
    </row>
    <row r="1969" customFormat="false" ht="15" hidden="false" customHeight="false" outlineLevel="0" collapsed="false">
      <c r="A1969" s="0" t="n">
        <v>93</v>
      </c>
      <c r="B1969" s="0" t="n">
        <v>5</v>
      </c>
      <c r="C1969" s="0" t="n">
        <v>79</v>
      </c>
      <c r="D1969" s="0" t="n">
        <v>31</v>
      </c>
      <c r="E1969" s="1" t="n">
        <f aca="false">COUNTIF($A1969:$D1969,A1969)</f>
        <v>1</v>
      </c>
      <c r="F1969" s="1" t="n">
        <f aca="false">COUNTIF($A1969:$D1969,B1969)</f>
        <v>1</v>
      </c>
      <c r="G1969" s="1" t="n">
        <f aca="false">COUNTIF($A1969:$D1969,C1969)</f>
        <v>1</v>
      </c>
      <c r="H1969" s="1" t="n">
        <f aca="false">COUNTIF($A1969:$D1969,D1969)</f>
        <v>1</v>
      </c>
      <c r="I1969" s="0" t="n">
        <f aca="false">IF(MAX(A1969:D1969)&lt;SUM(A1969:D1969)-MAX(A1969:D1969),1,0)</f>
        <v>1</v>
      </c>
      <c r="J1969" s="2" t="n">
        <f aca="false">IF(SUM(E1969:H1969)=6,1,0)</f>
        <v>0</v>
      </c>
    </row>
    <row r="1970" customFormat="false" ht="15" hidden="false" customHeight="false" outlineLevel="0" collapsed="false">
      <c r="A1970" s="0" t="n">
        <v>18</v>
      </c>
      <c r="B1970" s="0" t="n">
        <v>9</v>
      </c>
      <c r="C1970" s="0" t="n">
        <v>97</v>
      </c>
      <c r="D1970" s="0" t="n">
        <v>20</v>
      </c>
      <c r="E1970" s="1" t="n">
        <f aca="false">COUNTIF($A1970:$D1970,A1970)</f>
        <v>1</v>
      </c>
      <c r="F1970" s="1" t="n">
        <f aca="false">COUNTIF($A1970:$D1970,B1970)</f>
        <v>1</v>
      </c>
      <c r="G1970" s="1" t="n">
        <f aca="false">COUNTIF($A1970:$D1970,C1970)</f>
        <v>1</v>
      </c>
      <c r="H1970" s="1" t="n">
        <f aca="false">COUNTIF($A1970:$D1970,D1970)</f>
        <v>1</v>
      </c>
      <c r="I1970" s="0" t="n">
        <f aca="false">IF(MAX(A1970:D1970)&lt;SUM(A1970:D1970)-MAX(A1970:D1970),1,0)</f>
        <v>0</v>
      </c>
      <c r="J1970" s="2" t="n">
        <f aca="false">IF(SUM(E1970:H1970)=6,1,0)</f>
        <v>0</v>
      </c>
    </row>
    <row r="1971" customFormat="false" ht="15" hidden="false" customHeight="false" outlineLevel="0" collapsed="false">
      <c r="A1971" s="0" t="n">
        <v>3</v>
      </c>
      <c r="B1971" s="0" t="n">
        <v>35</v>
      </c>
      <c r="C1971" s="0" t="n">
        <v>37</v>
      </c>
      <c r="D1971" s="0" t="n">
        <v>31</v>
      </c>
      <c r="E1971" s="1" t="n">
        <f aca="false">COUNTIF($A1971:$D1971,A1971)</f>
        <v>1</v>
      </c>
      <c r="F1971" s="1" t="n">
        <f aca="false">COUNTIF($A1971:$D1971,B1971)</f>
        <v>1</v>
      </c>
      <c r="G1971" s="1" t="n">
        <f aca="false">COUNTIF($A1971:$D1971,C1971)</f>
        <v>1</v>
      </c>
      <c r="H1971" s="1" t="n">
        <f aca="false">COUNTIF($A1971:$D1971,D1971)</f>
        <v>1</v>
      </c>
      <c r="I1971" s="0" t="n">
        <f aca="false">IF(MAX(A1971:D1971)&lt;SUM(A1971:D1971)-MAX(A1971:D1971),1,0)</f>
        <v>1</v>
      </c>
      <c r="J1971" s="2" t="n">
        <f aca="false">IF(SUM(E1971:H1971)=6,1,0)</f>
        <v>0</v>
      </c>
    </row>
    <row r="1972" customFormat="false" ht="15" hidden="false" customHeight="false" outlineLevel="0" collapsed="false">
      <c r="A1972" s="0" t="n">
        <v>54</v>
      </c>
      <c r="B1972" s="0" t="n">
        <v>93</v>
      </c>
      <c r="C1972" s="0" t="n">
        <v>54</v>
      </c>
      <c r="D1972" s="0" t="n">
        <v>39</v>
      </c>
      <c r="E1972" s="1" t="n">
        <f aca="false">COUNTIF($A1972:$D1972,A1972)</f>
        <v>2</v>
      </c>
      <c r="F1972" s="1" t="n">
        <f aca="false">COUNTIF($A1972:$D1972,B1972)</f>
        <v>1</v>
      </c>
      <c r="G1972" s="1" t="n">
        <f aca="false">COUNTIF($A1972:$D1972,C1972)</f>
        <v>2</v>
      </c>
      <c r="H1972" s="1" t="n">
        <f aca="false">COUNTIF($A1972:$D1972,D1972)</f>
        <v>1</v>
      </c>
      <c r="I1972" s="0" t="n">
        <f aca="false">IF(MAX(A1972:D1972)&lt;SUM(A1972:D1972)-MAX(A1972:D1972),1,0)</f>
        <v>1</v>
      </c>
      <c r="J1972" s="2" t="n">
        <f aca="false">IF(SUM(E1972:H1972)=6,1,0)</f>
        <v>1</v>
      </c>
    </row>
    <row r="1973" customFormat="false" ht="15" hidden="false" customHeight="false" outlineLevel="0" collapsed="false">
      <c r="A1973" s="0" t="n">
        <v>65</v>
      </c>
      <c r="B1973" s="0" t="n">
        <v>76</v>
      </c>
      <c r="C1973" s="0" t="n">
        <v>23</v>
      </c>
      <c r="D1973" s="0" t="n">
        <v>29</v>
      </c>
      <c r="E1973" s="1" t="n">
        <f aca="false">COUNTIF($A1973:$D1973,A1973)</f>
        <v>1</v>
      </c>
      <c r="F1973" s="1" t="n">
        <f aca="false">COUNTIF($A1973:$D1973,B1973)</f>
        <v>1</v>
      </c>
      <c r="G1973" s="1" t="n">
        <f aca="false">COUNTIF($A1973:$D1973,C1973)</f>
        <v>1</v>
      </c>
      <c r="H1973" s="1" t="n">
        <f aca="false">COUNTIF($A1973:$D1973,D1973)</f>
        <v>1</v>
      </c>
      <c r="I1973" s="0" t="n">
        <f aca="false">IF(MAX(A1973:D1973)&lt;SUM(A1973:D1973)-MAX(A1973:D1973),1,0)</f>
        <v>1</v>
      </c>
      <c r="J1973" s="2" t="n">
        <f aca="false">IF(SUM(E1973:H1973)=6,1,0)</f>
        <v>0</v>
      </c>
    </row>
    <row r="1974" customFormat="false" ht="15" hidden="false" customHeight="false" outlineLevel="0" collapsed="false">
      <c r="A1974" s="0" t="n">
        <v>85</v>
      </c>
      <c r="B1974" s="0" t="n">
        <v>45</v>
      </c>
      <c r="C1974" s="0" t="n">
        <v>90</v>
      </c>
      <c r="D1974" s="0" t="n">
        <v>34</v>
      </c>
      <c r="E1974" s="1" t="n">
        <f aca="false">COUNTIF($A1974:$D1974,A1974)</f>
        <v>1</v>
      </c>
      <c r="F1974" s="1" t="n">
        <f aca="false">COUNTIF($A1974:$D1974,B1974)</f>
        <v>1</v>
      </c>
      <c r="G1974" s="1" t="n">
        <f aca="false">COUNTIF($A1974:$D1974,C1974)</f>
        <v>1</v>
      </c>
      <c r="H1974" s="1" t="n">
        <f aca="false">COUNTIF($A1974:$D1974,D1974)</f>
        <v>1</v>
      </c>
      <c r="I1974" s="0" t="n">
        <f aca="false">IF(MAX(A1974:D1974)&lt;SUM(A1974:D1974)-MAX(A1974:D1974),1,0)</f>
        <v>1</v>
      </c>
      <c r="J1974" s="2" t="n">
        <f aca="false">IF(SUM(E1974:H1974)=6,1,0)</f>
        <v>0</v>
      </c>
    </row>
    <row r="1975" customFormat="false" ht="15" hidden="false" customHeight="false" outlineLevel="0" collapsed="false">
      <c r="A1975" s="0" t="n">
        <v>28</v>
      </c>
      <c r="B1975" s="0" t="n">
        <v>54</v>
      </c>
      <c r="C1975" s="0" t="n">
        <v>20</v>
      </c>
      <c r="D1975" s="0" t="n">
        <v>46</v>
      </c>
      <c r="E1975" s="1" t="n">
        <f aca="false">COUNTIF($A1975:$D1975,A1975)</f>
        <v>1</v>
      </c>
      <c r="F1975" s="1" t="n">
        <f aca="false">COUNTIF($A1975:$D1975,B1975)</f>
        <v>1</v>
      </c>
      <c r="G1975" s="1" t="n">
        <f aca="false">COUNTIF($A1975:$D1975,C1975)</f>
        <v>1</v>
      </c>
      <c r="H1975" s="1" t="n">
        <f aca="false">COUNTIF($A1975:$D1975,D1975)</f>
        <v>1</v>
      </c>
      <c r="I1975" s="0" t="n">
        <f aca="false">IF(MAX(A1975:D1975)&lt;SUM(A1975:D1975)-MAX(A1975:D1975),1,0)</f>
        <v>1</v>
      </c>
      <c r="J1975" s="2" t="n">
        <f aca="false">IF(SUM(E1975:H1975)=6,1,0)</f>
        <v>0</v>
      </c>
    </row>
    <row r="1976" customFormat="false" ht="15" hidden="false" customHeight="false" outlineLevel="0" collapsed="false">
      <c r="A1976" s="0" t="n">
        <v>38</v>
      </c>
      <c r="B1976" s="0" t="n">
        <v>74</v>
      </c>
      <c r="C1976" s="0" t="n">
        <v>11</v>
      </c>
      <c r="D1976" s="0" t="n">
        <v>10</v>
      </c>
      <c r="E1976" s="1" t="n">
        <f aca="false">COUNTIF($A1976:$D1976,A1976)</f>
        <v>1</v>
      </c>
      <c r="F1976" s="1" t="n">
        <f aca="false">COUNTIF($A1976:$D1976,B1976)</f>
        <v>1</v>
      </c>
      <c r="G1976" s="1" t="n">
        <f aca="false">COUNTIF($A1976:$D1976,C1976)</f>
        <v>1</v>
      </c>
      <c r="H1976" s="1" t="n">
        <f aca="false">COUNTIF($A1976:$D1976,D1976)</f>
        <v>1</v>
      </c>
      <c r="I1976" s="0" t="n">
        <f aca="false">IF(MAX(A1976:D1976)&lt;SUM(A1976:D1976)-MAX(A1976:D1976),1,0)</f>
        <v>0</v>
      </c>
      <c r="J1976" s="2" t="n">
        <f aca="false">IF(SUM(E1976:H1976)=6,1,0)</f>
        <v>0</v>
      </c>
    </row>
    <row r="1977" customFormat="false" ht="15" hidden="false" customHeight="false" outlineLevel="0" collapsed="false">
      <c r="A1977" s="0" t="n">
        <v>65</v>
      </c>
      <c r="B1977" s="0" t="n">
        <v>5</v>
      </c>
      <c r="C1977" s="0" t="n">
        <v>57</v>
      </c>
      <c r="D1977" s="0" t="n">
        <v>22</v>
      </c>
      <c r="E1977" s="1" t="n">
        <f aca="false">COUNTIF($A1977:$D1977,A1977)</f>
        <v>1</v>
      </c>
      <c r="F1977" s="1" t="n">
        <f aca="false">COUNTIF($A1977:$D1977,B1977)</f>
        <v>1</v>
      </c>
      <c r="G1977" s="1" t="n">
        <f aca="false">COUNTIF($A1977:$D1977,C1977)</f>
        <v>1</v>
      </c>
      <c r="H1977" s="1" t="n">
        <f aca="false">COUNTIF($A1977:$D1977,D1977)</f>
        <v>1</v>
      </c>
      <c r="I1977" s="0" t="n">
        <f aca="false">IF(MAX(A1977:D1977)&lt;SUM(A1977:D1977)-MAX(A1977:D1977),1,0)</f>
        <v>1</v>
      </c>
      <c r="J1977" s="2" t="n">
        <f aca="false">IF(SUM(E1977:H1977)=6,1,0)</f>
        <v>0</v>
      </c>
    </row>
    <row r="1978" customFormat="false" ht="15" hidden="false" customHeight="false" outlineLevel="0" collapsed="false">
      <c r="A1978" s="0" t="n">
        <v>11</v>
      </c>
      <c r="B1978" s="0" t="n">
        <v>10</v>
      </c>
      <c r="C1978" s="0" t="n">
        <v>68</v>
      </c>
      <c r="D1978" s="0" t="n">
        <v>2</v>
      </c>
      <c r="E1978" s="1" t="n">
        <f aca="false">COUNTIF($A1978:$D1978,A1978)</f>
        <v>1</v>
      </c>
      <c r="F1978" s="1" t="n">
        <f aca="false">COUNTIF($A1978:$D1978,B1978)</f>
        <v>1</v>
      </c>
      <c r="G1978" s="1" t="n">
        <f aca="false">COUNTIF($A1978:$D1978,C1978)</f>
        <v>1</v>
      </c>
      <c r="H1978" s="1" t="n">
        <f aca="false">COUNTIF($A1978:$D1978,D1978)</f>
        <v>1</v>
      </c>
      <c r="I1978" s="0" t="n">
        <f aca="false">IF(MAX(A1978:D1978)&lt;SUM(A1978:D1978)-MAX(A1978:D1978),1,0)</f>
        <v>0</v>
      </c>
      <c r="J1978" s="2" t="n">
        <f aca="false">IF(SUM(E1978:H1978)=6,1,0)</f>
        <v>0</v>
      </c>
    </row>
    <row r="1979" customFormat="false" ht="15" hidden="false" customHeight="false" outlineLevel="0" collapsed="false">
      <c r="A1979" s="0" t="n">
        <v>87</v>
      </c>
      <c r="B1979" s="0" t="n">
        <v>97</v>
      </c>
      <c r="C1979" s="0" t="n">
        <v>47</v>
      </c>
      <c r="D1979" s="0" t="n">
        <v>24</v>
      </c>
      <c r="E1979" s="1" t="n">
        <f aca="false">COUNTIF($A1979:$D1979,A1979)</f>
        <v>1</v>
      </c>
      <c r="F1979" s="1" t="n">
        <f aca="false">COUNTIF($A1979:$D1979,B1979)</f>
        <v>1</v>
      </c>
      <c r="G1979" s="1" t="n">
        <f aca="false">COUNTIF($A1979:$D1979,C1979)</f>
        <v>1</v>
      </c>
      <c r="H1979" s="1" t="n">
        <f aca="false">COUNTIF($A1979:$D1979,D1979)</f>
        <v>1</v>
      </c>
      <c r="I1979" s="0" t="n">
        <f aca="false">IF(MAX(A1979:D1979)&lt;SUM(A1979:D1979)-MAX(A1979:D1979),1,0)</f>
        <v>1</v>
      </c>
      <c r="J1979" s="2" t="n">
        <f aca="false">IF(SUM(E1979:H1979)=6,1,0)</f>
        <v>0</v>
      </c>
    </row>
    <row r="1980" customFormat="false" ht="15" hidden="false" customHeight="false" outlineLevel="0" collapsed="false">
      <c r="A1980" s="0" t="n">
        <v>11</v>
      </c>
      <c r="B1980" s="0" t="n">
        <v>6</v>
      </c>
      <c r="C1980" s="0" t="n">
        <v>51</v>
      </c>
      <c r="D1980" s="0" t="n">
        <v>45</v>
      </c>
      <c r="E1980" s="1" t="n">
        <f aca="false">COUNTIF($A1980:$D1980,A1980)</f>
        <v>1</v>
      </c>
      <c r="F1980" s="1" t="n">
        <f aca="false">COUNTIF($A1980:$D1980,B1980)</f>
        <v>1</v>
      </c>
      <c r="G1980" s="1" t="n">
        <f aca="false">COUNTIF($A1980:$D1980,C1980)</f>
        <v>1</v>
      </c>
      <c r="H1980" s="1" t="n">
        <f aca="false">COUNTIF($A1980:$D1980,D1980)</f>
        <v>1</v>
      </c>
      <c r="I1980" s="0" t="n">
        <f aca="false">IF(MAX(A1980:D1980)&lt;SUM(A1980:D1980)-MAX(A1980:D1980),1,0)</f>
        <v>1</v>
      </c>
      <c r="J1980" s="2" t="n">
        <f aca="false">IF(SUM(E1980:H1980)=6,1,0)</f>
        <v>0</v>
      </c>
    </row>
    <row r="1981" customFormat="false" ht="15" hidden="false" customHeight="false" outlineLevel="0" collapsed="false">
      <c r="A1981" s="0" t="n">
        <v>38</v>
      </c>
      <c r="B1981" s="0" t="n">
        <v>79</v>
      </c>
      <c r="C1981" s="0" t="n">
        <v>83</v>
      </c>
      <c r="D1981" s="0" t="n">
        <v>37</v>
      </c>
      <c r="E1981" s="1" t="n">
        <f aca="false">COUNTIF($A1981:$D1981,A1981)</f>
        <v>1</v>
      </c>
      <c r="F1981" s="1" t="n">
        <f aca="false">COUNTIF($A1981:$D1981,B1981)</f>
        <v>1</v>
      </c>
      <c r="G1981" s="1" t="n">
        <f aca="false">COUNTIF($A1981:$D1981,C1981)</f>
        <v>1</v>
      </c>
      <c r="H1981" s="1" t="n">
        <f aca="false">COUNTIF($A1981:$D1981,D1981)</f>
        <v>1</v>
      </c>
      <c r="I1981" s="0" t="n">
        <f aca="false">IF(MAX(A1981:D1981)&lt;SUM(A1981:D1981)-MAX(A1981:D1981),1,0)</f>
        <v>1</v>
      </c>
      <c r="J1981" s="2" t="n">
        <f aca="false">IF(SUM(E1981:H1981)=6,1,0)</f>
        <v>0</v>
      </c>
    </row>
    <row r="1982" customFormat="false" ht="15" hidden="false" customHeight="false" outlineLevel="0" collapsed="false">
      <c r="A1982" s="0" t="n">
        <v>78</v>
      </c>
      <c r="B1982" s="0" t="n">
        <v>7</v>
      </c>
      <c r="C1982" s="0" t="n">
        <v>20</v>
      </c>
      <c r="D1982" s="0" t="n">
        <v>4</v>
      </c>
      <c r="E1982" s="1" t="n">
        <f aca="false">COUNTIF($A1982:$D1982,A1982)</f>
        <v>1</v>
      </c>
      <c r="F1982" s="1" t="n">
        <f aca="false">COUNTIF($A1982:$D1982,B1982)</f>
        <v>1</v>
      </c>
      <c r="G1982" s="1" t="n">
        <f aca="false">COUNTIF($A1982:$D1982,C1982)</f>
        <v>1</v>
      </c>
      <c r="H1982" s="1" t="n">
        <f aca="false">COUNTIF($A1982:$D1982,D1982)</f>
        <v>1</v>
      </c>
      <c r="I1982" s="0" t="n">
        <f aca="false">IF(MAX(A1982:D1982)&lt;SUM(A1982:D1982)-MAX(A1982:D1982),1,0)</f>
        <v>0</v>
      </c>
      <c r="J1982" s="2" t="n">
        <f aca="false">IF(SUM(E1982:H1982)=6,1,0)</f>
        <v>0</v>
      </c>
    </row>
    <row r="1983" customFormat="false" ht="15" hidden="false" customHeight="false" outlineLevel="0" collapsed="false">
      <c r="A1983" s="0" t="n">
        <v>68</v>
      </c>
      <c r="B1983" s="0" t="n">
        <v>48</v>
      </c>
      <c r="C1983" s="0" t="n">
        <v>49</v>
      </c>
      <c r="D1983" s="0" t="n">
        <v>49</v>
      </c>
      <c r="E1983" s="1" t="n">
        <f aca="false">COUNTIF($A1983:$D1983,A1983)</f>
        <v>1</v>
      </c>
      <c r="F1983" s="1" t="n">
        <f aca="false">COUNTIF($A1983:$D1983,B1983)</f>
        <v>1</v>
      </c>
      <c r="G1983" s="1" t="n">
        <f aca="false">COUNTIF($A1983:$D1983,C1983)</f>
        <v>2</v>
      </c>
      <c r="H1983" s="1" t="n">
        <f aca="false">COUNTIF($A1983:$D1983,D1983)</f>
        <v>2</v>
      </c>
      <c r="I1983" s="0" t="n">
        <f aca="false">IF(MAX(A1983:D1983)&lt;SUM(A1983:D1983)-MAX(A1983:D1983),1,0)</f>
        <v>1</v>
      </c>
      <c r="J1983" s="2" t="n">
        <f aca="false">IF(SUM(E1983:H1983)=6,1,0)</f>
        <v>1</v>
      </c>
    </row>
    <row r="1984" customFormat="false" ht="15" hidden="false" customHeight="false" outlineLevel="0" collapsed="false">
      <c r="A1984" s="0" t="n">
        <v>55</v>
      </c>
      <c r="B1984" s="0" t="n">
        <v>34</v>
      </c>
      <c r="C1984" s="0" t="n">
        <v>50</v>
      </c>
      <c r="D1984" s="0" t="n">
        <v>23</v>
      </c>
      <c r="E1984" s="1" t="n">
        <f aca="false">COUNTIF($A1984:$D1984,A1984)</f>
        <v>1</v>
      </c>
      <c r="F1984" s="1" t="n">
        <f aca="false">COUNTIF($A1984:$D1984,B1984)</f>
        <v>1</v>
      </c>
      <c r="G1984" s="1" t="n">
        <f aca="false">COUNTIF($A1984:$D1984,C1984)</f>
        <v>1</v>
      </c>
      <c r="H1984" s="1" t="n">
        <f aca="false">COUNTIF($A1984:$D1984,D1984)</f>
        <v>1</v>
      </c>
      <c r="I1984" s="0" t="n">
        <f aca="false">IF(MAX(A1984:D1984)&lt;SUM(A1984:D1984)-MAX(A1984:D1984),1,0)</f>
        <v>1</v>
      </c>
      <c r="J1984" s="2" t="n">
        <f aca="false">IF(SUM(E1984:H1984)=6,1,0)</f>
        <v>0</v>
      </c>
    </row>
    <row r="1985" customFormat="false" ht="15" hidden="false" customHeight="false" outlineLevel="0" collapsed="false">
      <c r="A1985" s="0" t="n">
        <v>16</v>
      </c>
      <c r="B1985" s="0" t="n">
        <v>35</v>
      </c>
      <c r="C1985" s="0" t="n">
        <v>12</v>
      </c>
      <c r="D1985" s="0" t="n">
        <v>21</v>
      </c>
      <c r="E1985" s="1" t="n">
        <f aca="false">COUNTIF($A1985:$D1985,A1985)</f>
        <v>1</v>
      </c>
      <c r="F1985" s="1" t="n">
        <f aca="false">COUNTIF($A1985:$D1985,B1985)</f>
        <v>1</v>
      </c>
      <c r="G1985" s="1" t="n">
        <f aca="false">COUNTIF($A1985:$D1985,C1985)</f>
        <v>1</v>
      </c>
      <c r="H1985" s="1" t="n">
        <f aca="false">COUNTIF($A1985:$D1985,D1985)</f>
        <v>1</v>
      </c>
      <c r="I1985" s="0" t="n">
        <f aca="false">IF(MAX(A1985:D1985)&lt;SUM(A1985:D1985)-MAX(A1985:D1985),1,0)</f>
        <v>1</v>
      </c>
      <c r="J1985" s="2" t="n">
        <f aca="false">IF(SUM(E1985:H1985)=6,1,0)</f>
        <v>0</v>
      </c>
    </row>
    <row r="1986" customFormat="false" ht="15" hidden="false" customHeight="false" outlineLevel="0" collapsed="false">
      <c r="A1986" s="0" t="n">
        <v>81</v>
      </c>
      <c r="B1986" s="0" t="n">
        <v>24</v>
      </c>
      <c r="C1986" s="0" t="n">
        <v>19</v>
      </c>
      <c r="D1986" s="0" t="n">
        <v>6</v>
      </c>
      <c r="E1986" s="1" t="n">
        <f aca="false">COUNTIF($A1986:$D1986,A1986)</f>
        <v>1</v>
      </c>
      <c r="F1986" s="1" t="n">
        <f aca="false">COUNTIF($A1986:$D1986,B1986)</f>
        <v>1</v>
      </c>
      <c r="G1986" s="1" t="n">
        <f aca="false">COUNTIF($A1986:$D1986,C1986)</f>
        <v>1</v>
      </c>
      <c r="H1986" s="1" t="n">
        <f aca="false">COUNTIF($A1986:$D1986,D1986)</f>
        <v>1</v>
      </c>
      <c r="I1986" s="0" t="n">
        <f aca="false">IF(MAX(A1986:D1986)&lt;SUM(A1986:D1986)-MAX(A1986:D1986),1,0)</f>
        <v>0</v>
      </c>
      <c r="J1986" s="2" t="n">
        <f aca="false">IF(SUM(E1986:H1986)=6,1,0)</f>
        <v>0</v>
      </c>
    </row>
    <row r="1987" customFormat="false" ht="15" hidden="false" customHeight="false" outlineLevel="0" collapsed="false">
      <c r="A1987" s="0" t="n">
        <v>72</v>
      </c>
      <c r="B1987" s="0" t="n">
        <v>99</v>
      </c>
      <c r="C1987" s="0" t="n">
        <v>86</v>
      </c>
      <c r="D1987" s="0" t="n">
        <v>24</v>
      </c>
      <c r="E1987" s="1" t="n">
        <f aca="false">COUNTIF($A1987:$D1987,A1987)</f>
        <v>1</v>
      </c>
      <c r="F1987" s="1" t="n">
        <f aca="false">COUNTIF($A1987:$D1987,B1987)</f>
        <v>1</v>
      </c>
      <c r="G1987" s="1" t="n">
        <f aca="false">COUNTIF($A1987:$D1987,C1987)</f>
        <v>1</v>
      </c>
      <c r="H1987" s="1" t="n">
        <f aca="false">COUNTIF($A1987:$D1987,D1987)</f>
        <v>1</v>
      </c>
      <c r="I1987" s="0" t="n">
        <f aca="false">IF(MAX(A1987:D1987)&lt;SUM(A1987:D1987)-MAX(A1987:D1987),1,0)</f>
        <v>1</v>
      </c>
      <c r="J1987" s="2" t="n">
        <f aca="false">IF(SUM(E1987:H1987)=6,1,0)</f>
        <v>0</v>
      </c>
    </row>
    <row r="1988" customFormat="false" ht="15" hidden="false" customHeight="false" outlineLevel="0" collapsed="false">
      <c r="A1988" s="0" t="n">
        <v>59</v>
      </c>
      <c r="B1988" s="0" t="n">
        <v>58</v>
      </c>
      <c r="C1988" s="0" t="n">
        <v>71</v>
      </c>
      <c r="D1988" s="0" t="n">
        <v>2</v>
      </c>
      <c r="E1988" s="1" t="n">
        <f aca="false">COUNTIF($A1988:$D1988,A1988)</f>
        <v>1</v>
      </c>
      <c r="F1988" s="1" t="n">
        <f aca="false">COUNTIF($A1988:$D1988,B1988)</f>
        <v>1</v>
      </c>
      <c r="G1988" s="1" t="n">
        <f aca="false">COUNTIF($A1988:$D1988,C1988)</f>
        <v>1</v>
      </c>
      <c r="H1988" s="1" t="n">
        <f aca="false">COUNTIF($A1988:$D1988,D1988)</f>
        <v>1</v>
      </c>
      <c r="I1988" s="0" t="n">
        <f aca="false">IF(MAX(A1988:D1988)&lt;SUM(A1988:D1988)-MAX(A1988:D1988),1,0)</f>
        <v>1</v>
      </c>
      <c r="J1988" s="2" t="n">
        <f aca="false">IF(SUM(E1988:H1988)=6,1,0)</f>
        <v>0</v>
      </c>
    </row>
    <row r="1989" customFormat="false" ht="15" hidden="false" customHeight="false" outlineLevel="0" collapsed="false">
      <c r="A1989" s="0" t="n">
        <v>4</v>
      </c>
      <c r="B1989" s="0" t="n">
        <v>72</v>
      </c>
      <c r="C1989" s="0" t="n">
        <v>97</v>
      </c>
      <c r="D1989" s="0" t="n">
        <v>30</v>
      </c>
      <c r="E1989" s="1" t="n">
        <f aca="false">COUNTIF($A1989:$D1989,A1989)</f>
        <v>1</v>
      </c>
      <c r="F1989" s="1" t="n">
        <f aca="false">COUNTIF($A1989:$D1989,B1989)</f>
        <v>1</v>
      </c>
      <c r="G1989" s="1" t="n">
        <f aca="false">COUNTIF($A1989:$D1989,C1989)</f>
        <v>1</v>
      </c>
      <c r="H1989" s="1" t="n">
        <f aca="false">COUNTIF($A1989:$D1989,D1989)</f>
        <v>1</v>
      </c>
      <c r="I1989" s="0" t="n">
        <f aca="false">IF(MAX(A1989:D1989)&lt;SUM(A1989:D1989)-MAX(A1989:D1989),1,0)</f>
        <v>1</v>
      </c>
      <c r="J1989" s="2" t="n">
        <f aca="false">IF(SUM(E1989:H1989)=6,1,0)</f>
        <v>0</v>
      </c>
    </row>
    <row r="1990" customFormat="false" ht="15" hidden="false" customHeight="false" outlineLevel="0" collapsed="false">
      <c r="A1990" s="0" t="n">
        <v>12</v>
      </c>
      <c r="B1990" s="0" t="n">
        <v>35</v>
      </c>
      <c r="C1990" s="0" t="n">
        <v>67</v>
      </c>
      <c r="D1990" s="0" t="n">
        <v>34</v>
      </c>
      <c r="E1990" s="1" t="n">
        <f aca="false">COUNTIF($A1990:$D1990,A1990)</f>
        <v>1</v>
      </c>
      <c r="F1990" s="1" t="n">
        <f aca="false">COUNTIF($A1990:$D1990,B1990)</f>
        <v>1</v>
      </c>
      <c r="G1990" s="1" t="n">
        <f aca="false">COUNTIF($A1990:$D1990,C1990)</f>
        <v>1</v>
      </c>
      <c r="H1990" s="1" t="n">
        <f aca="false">COUNTIF($A1990:$D1990,D1990)</f>
        <v>1</v>
      </c>
      <c r="I1990" s="0" t="n">
        <f aca="false">IF(MAX(A1990:D1990)&lt;SUM(A1990:D1990)-MAX(A1990:D1990),1,0)</f>
        <v>1</v>
      </c>
      <c r="J1990" s="2" t="n">
        <f aca="false">IF(SUM(E1990:H1990)=6,1,0)</f>
        <v>0</v>
      </c>
    </row>
    <row r="1991" customFormat="false" ht="15" hidden="false" customHeight="false" outlineLevel="0" collapsed="false">
      <c r="A1991" s="0" t="n">
        <v>70</v>
      </c>
      <c r="B1991" s="0" t="n">
        <v>68</v>
      </c>
      <c r="C1991" s="0" t="n">
        <v>81</v>
      </c>
      <c r="D1991" s="0" t="n">
        <v>3</v>
      </c>
      <c r="E1991" s="1" t="n">
        <f aca="false">COUNTIF($A1991:$D1991,A1991)</f>
        <v>1</v>
      </c>
      <c r="F1991" s="1" t="n">
        <f aca="false">COUNTIF($A1991:$D1991,B1991)</f>
        <v>1</v>
      </c>
      <c r="G1991" s="1" t="n">
        <f aca="false">COUNTIF($A1991:$D1991,C1991)</f>
        <v>1</v>
      </c>
      <c r="H1991" s="1" t="n">
        <f aca="false">COUNTIF($A1991:$D1991,D1991)</f>
        <v>1</v>
      </c>
      <c r="I1991" s="0" t="n">
        <f aca="false">IF(MAX(A1991:D1991)&lt;SUM(A1991:D1991)-MAX(A1991:D1991),1,0)</f>
        <v>1</v>
      </c>
      <c r="J1991" s="2" t="n">
        <f aca="false">IF(SUM(E1991:H1991)=6,1,0)</f>
        <v>0</v>
      </c>
    </row>
    <row r="1992" customFormat="false" ht="15" hidden="false" customHeight="false" outlineLevel="0" collapsed="false">
      <c r="A1992" s="0" t="n">
        <v>93</v>
      </c>
      <c r="B1992" s="0" t="n">
        <v>28</v>
      </c>
      <c r="C1992" s="0" t="n">
        <v>18</v>
      </c>
      <c r="D1992" s="0" t="n">
        <v>35</v>
      </c>
      <c r="E1992" s="1" t="n">
        <f aca="false">COUNTIF($A1992:$D1992,A1992)</f>
        <v>1</v>
      </c>
      <c r="F1992" s="1" t="n">
        <f aca="false">COUNTIF($A1992:$D1992,B1992)</f>
        <v>1</v>
      </c>
      <c r="G1992" s="1" t="n">
        <f aca="false">COUNTIF($A1992:$D1992,C1992)</f>
        <v>1</v>
      </c>
      <c r="H1992" s="1" t="n">
        <f aca="false">COUNTIF($A1992:$D1992,D1992)</f>
        <v>1</v>
      </c>
      <c r="I1992" s="0" t="n">
        <f aca="false">IF(MAX(A1992:D1992)&lt;SUM(A1992:D1992)-MAX(A1992:D1992),1,0)</f>
        <v>0</v>
      </c>
      <c r="J1992" s="2" t="n">
        <f aca="false">IF(SUM(E1992:H1992)=6,1,0)</f>
        <v>0</v>
      </c>
    </row>
    <row r="1993" customFormat="false" ht="15" hidden="false" customHeight="false" outlineLevel="0" collapsed="false">
      <c r="A1993" s="0" t="n">
        <v>64</v>
      </c>
      <c r="B1993" s="0" t="n">
        <v>67</v>
      </c>
      <c r="C1993" s="0" t="n">
        <v>31</v>
      </c>
      <c r="D1993" s="0" t="n">
        <v>50</v>
      </c>
      <c r="E1993" s="1" t="n">
        <f aca="false">COUNTIF($A1993:$D1993,A1993)</f>
        <v>1</v>
      </c>
      <c r="F1993" s="1" t="n">
        <f aca="false">COUNTIF($A1993:$D1993,B1993)</f>
        <v>1</v>
      </c>
      <c r="G1993" s="1" t="n">
        <f aca="false">COUNTIF($A1993:$D1993,C1993)</f>
        <v>1</v>
      </c>
      <c r="H1993" s="1" t="n">
        <f aca="false">COUNTIF($A1993:$D1993,D1993)</f>
        <v>1</v>
      </c>
      <c r="I1993" s="0" t="n">
        <f aca="false">IF(MAX(A1993:D1993)&lt;SUM(A1993:D1993)-MAX(A1993:D1993),1,0)</f>
        <v>1</v>
      </c>
      <c r="J1993" s="2" t="n">
        <f aca="false">IF(SUM(E1993:H1993)=6,1,0)</f>
        <v>0</v>
      </c>
    </row>
    <row r="1994" customFormat="false" ht="15" hidden="false" customHeight="false" outlineLevel="0" collapsed="false">
      <c r="A1994" s="0" t="n">
        <v>72</v>
      </c>
      <c r="B1994" s="0" t="n">
        <v>61</v>
      </c>
      <c r="C1994" s="0" t="n">
        <v>78</v>
      </c>
      <c r="D1994" s="0" t="n">
        <v>7</v>
      </c>
      <c r="E1994" s="1" t="n">
        <f aca="false">COUNTIF($A1994:$D1994,A1994)</f>
        <v>1</v>
      </c>
      <c r="F1994" s="1" t="n">
        <f aca="false">COUNTIF($A1994:$D1994,B1994)</f>
        <v>1</v>
      </c>
      <c r="G1994" s="1" t="n">
        <f aca="false">COUNTIF($A1994:$D1994,C1994)</f>
        <v>1</v>
      </c>
      <c r="H1994" s="1" t="n">
        <f aca="false">COUNTIF($A1994:$D1994,D1994)</f>
        <v>1</v>
      </c>
      <c r="I1994" s="0" t="n">
        <f aca="false">IF(MAX(A1994:D1994)&lt;SUM(A1994:D1994)-MAX(A1994:D1994),1,0)</f>
        <v>1</v>
      </c>
      <c r="J1994" s="2" t="n">
        <f aca="false">IF(SUM(E1994:H1994)=6,1,0)</f>
        <v>0</v>
      </c>
    </row>
    <row r="1995" customFormat="false" ht="15" hidden="false" customHeight="false" outlineLevel="0" collapsed="false">
      <c r="A1995" s="0" t="n">
        <v>98</v>
      </c>
      <c r="B1995" s="0" t="n">
        <v>83</v>
      </c>
      <c r="C1995" s="0" t="n">
        <v>90</v>
      </c>
      <c r="D1995" s="0" t="n">
        <v>1</v>
      </c>
      <c r="E1995" s="1" t="n">
        <f aca="false">COUNTIF($A1995:$D1995,A1995)</f>
        <v>1</v>
      </c>
      <c r="F1995" s="1" t="n">
        <f aca="false">COUNTIF($A1995:$D1995,B1995)</f>
        <v>1</v>
      </c>
      <c r="G1995" s="1" t="n">
        <f aca="false">COUNTIF($A1995:$D1995,C1995)</f>
        <v>1</v>
      </c>
      <c r="H1995" s="1" t="n">
        <f aca="false">COUNTIF($A1995:$D1995,D1995)</f>
        <v>1</v>
      </c>
      <c r="I1995" s="0" t="n">
        <f aca="false">IF(MAX(A1995:D1995)&lt;SUM(A1995:D1995)-MAX(A1995:D1995),1,0)</f>
        <v>1</v>
      </c>
      <c r="J1995" s="2" t="n">
        <f aca="false">IF(SUM(E1995:H1995)=6,1,0)</f>
        <v>0</v>
      </c>
    </row>
    <row r="1996" customFormat="false" ht="15" hidden="false" customHeight="false" outlineLevel="0" collapsed="false">
      <c r="A1996" s="0" t="n">
        <v>50</v>
      </c>
      <c r="B1996" s="0" t="n">
        <v>60</v>
      </c>
      <c r="C1996" s="0" t="n">
        <v>96</v>
      </c>
      <c r="D1996" s="0" t="n">
        <v>49</v>
      </c>
      <c r="E1996" s="1" t="n">
        <f aca="false">COUNTIF($A1996:$D1996,A1996)</f>
        <v>1</v>
      </c>
      <c r="F1996" s="1" t="n">
        <f aca="false">COUNTIF($A1996:$D1996,B1996)</f>
        <v>1</v>
      </c>
      <c r="G1996" s="1" t="n">
        <f aca="false">COUNTIF($A1996:$D1996,C1996)</f>
        <v>1</v>
      </c>
      <c r="H1996" s="1" t="n">
        <f aca="false">COUNTIF($A1996:$D1996,D1996)</f>
        <v>1</v>
      </c>
      <c r="I1996" s="0" t="n">
        <f aca="false">IF(MAX(A1996:D1996)&lt;SUM(A1996:D1996)-MAX(A1996:D1996),1,0)</f>
        <v>1</v>
      </c>
      <c r="J1996" s="2" t="n">
        <f aca="false">IF(SUM(E1996:H1996)=6,1,0)</f>
        <v>0</v>
      </c>
    </row>
    <row r="1997" customFormat="false" ht="15" hidden="false" customHeight="false" outlineLevel="0" collapsed="false">
      <c r="A1997" s="0" t="n">
        <v>20</v>
      </c>
      <c r="B1997" s="0" t="n">
        <v>22</v>
      </c>
      <c r="C1997" s="0" t="n">
        <v>24</v>
      </c>
      <c r="D1997" s="0" t="n">
        <v>8</v>
      </c>
      <c r="E1997" s="1" t="n">
        <f aca="false">COUNTIF($A1997:$D1997,A1997)</f>
        <v>1</v>
      </c>
      <c r="F1997" s="1" t="n">
        <f aca="false">COUNTIF($A1997:$D1997,B1997)</f>
        <v>1</v>
      </c>
      <c r="G1997" s="1" t="n">
        <f aca="false">COUNTIF($A1997:$D1997,C1997)</f>
        <v>1</v>
      </c>
      <c r="H1997" s="1" t="n">
        <f aca="false">COUNTIF($A1997:$D1997,D1997)</f>
        <v>1</v>
      </c>
      <c r="I1997" s="0" t="n">
        <f aca="false">IF(MAX(A1997:D1997)&lt;SUM(A1997:D1997)-MAX(A1997:D1997),1,0)</f>
        <v>1</v>
      </c>
      <c r="J1997" s="2" t="n">
        <f aca="false">IF(SUM(E1997:H1997)=6,1,0)</f>
        <v>0</v>
      </c>
    </row>
    <row r="1998" customFormat="false" ht="15" hidden="false" customHeight="false" outlineLevel="0" collapsed="false">
      <c r="A1998" s="0" t="n">
        <v>66</v>
      </c>
      <c r="B1998" s="0" t="n">
        <v>74</v>
      </c>
      <c r="C1998" s="0" t="n">
        <v>8</v>
      </c>
      <c r="D1998" s="0" t="n">
        <v>48</v>
      </c>
      <c r="E1998" s="1" t="n">
        <f aca="false">COUNTIF($A1998:$D1998,A1998)</f>
        <v>1</v>
      </c>
      <c r="F1998" s="1" t="n">
        <f aca="false">COUNTIF($A1998:$D1998,B1998)</f>
        <v>1</v>
      </c>
      <c r="G1998" s="1" t="n">
        <f aca="false">COUNTIF($A1998:$D1998,C1998)</f>
        <v>1</v>
      </c>
      <c r="H1998" s="1" t="n">
        <f aca="false">COUNTIF($A1998:$D1998,D1998)</f>
        <v>1</v>
      </c>
      <c r="I1998" s="0" t="n">
        <f aca="false">IF(MAX(A1998:D1998)&lt;SUM(A1998:D1998)-MAX(A1998:D1998),1,0)</f>
        <v>1</v>
      </c>
      <c r="J1998" s="2" t="n">
        <f aca="false">IF(SUM(E1998:H1998)=6,1,0)</f>
        <v>0</v>
      </c>
    </row>
    <row r="1999" customFormat="false" ht="15" hidden="false" customHeight="false" outlineLevel="0" collapsed="false">
      <c r="A1999" s="0" t="n">
        <v>16</v>
      </c>
      <c r="B1999" s="0" t="n">
        <v>68</v>
      </c>
      <c r="C1999" s="0" t="n">
        <v>77</v>
      </c>
      <c r="D1999" s="0" t="n">
        <v>27</v>
      </c>
      <c r="E1999" s="1" t="n">
        <f aca="false">COUNTIF($A1999:$D1999,A1999)</f>
        <v>1</v>
      </c>
      <c r="F1999" s="1" t="n">
        <f aca="false">COUNTIF($A1999:$D1999,B1999)</f>
        <v>1</v>
      </c>
      <c r="G1999" s="1" t="n">
        <f aca="false">COUNTIF($A1999:$D1999,C1999)</f>
        <v>1</v>
      </c>
      <c r="H1999" s="1" t="n">
        <f aca="false">COUNTIF($A1999:$D1999,D1999)</f>
        <v>1</v>
      </c>
      <c r="I1999" s="0" t="n">
        <f aca="false">IF(MAX(A1999:D1999)&lt;SUM(A1999:D1999)-MAX(A1999:D1999),1,0)</f>
        <v>1</v>
      </c>
      <c r="J1999" s="2" t="n">
        <f aca="false">IF(SUM(E1999:H1999)=6,1,0)</f>
        <v>0</v>
      </c>
    </row>
    <row r="2000" customFormat="false" ht="15" hidden="false" customHeight="false" outlineLevel="0" collapsed="false">
      <c r="A2000" s="0" t="n">
        <v>58</v>
      </c>
      <c r="B2000" s="0" t="n">
        <v>37</v>
      </c>
      <c r="C2000" s="0" t="n">
        <v>29</v>
      </c>
      <c r="D2000" s="0" t="n">
        <v>27</v>
      </c>
      <c r="E2000" s="1" t="n">
        <f aca="false">COUNTIF($A2000:$D2000,A2000)</f>
        <v>1</v>
      </c>
      <c r="F2000" s="1" t="n">
        <f aca="false">COUNTIF($A2000:$D2000,B2000)</f>
        <v>1</v>
      </c>
      <c r="G2000" s="1" t="n">
        <f aca="false">COUNTIF($A2000:$D2000,C2000)</f>
        <v>1</v>
      </c>
      <c r="H2000" s="1" t="n">
        <f aca="false">COUNTIF($A2000:$D2000,D2000)</f>
        <v>1</v>
      </c>
      <c r="I2000" s="0" t="n">
        <f aca="false">IF(MAX(A2000:D2000)&lt;SUM(A2000:D2000)-MAX(A2000:D2000),1,0)</f>
        <v>1</v>
      </c>
      <c r="J2000" s="2" t="n">
        <f aca="false">IF(SUM(E2000:H2000)=6,1,0)</f>
        <v>0</v>
      </c>
    </row>
    <row r="2001" customFormat="false" ht="15" hidden="false" customHeight="false" outlineLevel="0" collapsed="false">
      <c r="A2001" s="0" t="n">
        <v>17</v>
      </c>
      <c r="B2001" s="0" t="n">
        <v>100</v>
      </c>
      <c r="C2001" s="0" t="n">
        <v>95</v>
      </c>
      <c r="D2001" s="0" t="n">
        <v>29</v>
      </c>
      <c r="E2001" s="1" t="n">
        <f aca="false">COUNTIF($A2001:$D2001,A2001)</f>
        <v>1</v>
      </c>
      <c r="F2001" s="1" t="n">
        <f aca="false">COUNTIF($A2001:$D2001,B2001)</f>
        <v>1</v>
      </c>
      <c r="G2001" s="1" t="n">
        <f aca="false">COUNTIF($A2001:$D2001,C2001)</f>
        <v>1</v>
      </c>
      <c r="H2001" s="1" t="n">
        <f aca="false">COUNTIF($A2001:$D2001,D2001)</f>
        <v>1</v>
      </c>
      <c r="I2001" s="0" t="n">
        <f aca="false">IF(MAX(A2001:D2001)&lt;SUM(A2001:D2001)-MAX(A2001:D2001),1,0)</f>
        <v>1</v>
      </c>
      <c r="J2001" s="2" t="n">
        <f aca="false">IF(SUM(E2001:H2001)=6,1,0)</f>
        <v>0</v>
      </c>
    </row>
    <row r="2002" customFormat="false" ht="15" hidden="false" customHeight="false" outlineLevel="0" collapsed="false">
      <c r="A2002" s="0" t="n">
        <v>91</v>
      </c>
      <c r="B2002" s="0" t="n">
        <v>53</v>
      </c>
      <c r="C2002" s="0" t="n">
        <v>71</v>
      </c>
      <c r="D2002" s="0" t="n">
        <v>28</v>
      </c>
      <c r="E2002" s="1" t="n">
        <f aca="false">COUNTIF($A2002:$D2002,A2002)</f>
        <v>1</v>
      </c>
      <c r="F2002" s="1" t="n">
        <f aca="false">COUNTIF($A2002:$D2002,B2002)</f>
        <v>1</v>
      </c>
      <c r="G2002" s="1" t="n">
        <f aca="false">COUNTIF($A2002:$D2002,C2002)</f>
        <v>1</v>
      </c>
      <c r="H2002" s="1" t="n">
        <f aca="false">COUNTIF($A2002:$D2002,D2002)</f>
        <v>1</v>
      </c>
      <c r="I2002" s="0" t="n">
        <f aca="false">IF(MAX(A2002:D2002)&lt;SUM(A2002:D2002)-MAX(A2002:D2002),1,0)</f>
        <v>1</v>
      </c>
      <c r="J2002" s="2" t="n">
        <f aca="false">IF(SUM(E2002:H2002)=6,1,0)</f>
        <v>0</v>
      </c>
    </row>
    <row r="2003" customFormat="false" ht="15" hidden="false" customHeight="false" outlineLevel="0" collapsed="false">
      <c r="A2003" s="0" t="n">
        <v>96</v>
      </c>
      <c r="B2003" s="0" t="n">
        <v>68</v>
      </c>
      <c r="C2003" s="0" t="n">
        <v>32</v>
      </c>
      <c r="D2003" s="0" t="n">
        <v>24</v>
      </c>
      <c r="E2003" s="1" t="n">
        <f aca="false">COUNTIF($A2003:$D2003,A2003)</f>
        <v>1</v>
      </c>
      <c r="F2003" s="1" t="n">
        <f aca="false">COUNTIF($A2003:$D2003,B2003)</f>
        <v>1</v>
      </c>
      <c r="G2003" s="1" t="n">
        <f aca="false">COUNTIF($A2003:$D2003,C2003)</f>
        <v>1</v>
      </c>
      <c r="H2003" s="1" t="n">
        <f aca="false">COUNTIF($A2003:$D2003,D2003)</f>
        <v>1</v>
      </c>
      <c r="I2003" s="0" t="n">
        <f aca="false">IF(MAX(A2003:D2003)&lt;SUM(A2003:D2003)-MAX(A2003:D2003),1,0)</f>
        <v>1</v>
      </c>
      <c r="J2003" s="2" t="n">
        <f aca="false">IF(SUM(E2003:H2003)=6,1,0)</f>
        <v>0</v>
      </c>
    </row>
    <row r="2004" customFormat="false" ht="15" hidden="false" customHeight="false" outlineLevel="0" collapsed="false">
      <c r="A2004" s="0" t="n">
        <v>87</v>
      </c>
      <c r="B2004" s="0" t="n">
        <v>41</v>
      </c>
      <c r="C2004" s="0" t="n">
        <v>84</v>
      </c>
      <c r="D2004" s="0" t="n">
        <v>26</v>
      </c>
      <c r="E2004" s="1" t="n">
        <f aca="false">COUNTIF($A2004:$D2004,A2004)</f>
        <v>1</v>
      </c>
      <c r="F2004" s="1" t="n">
        <f aca="false">COUNTIF($A2004:$D2004,B2004)</f>
        <v>1</v>
      </c>
      <c r="G2004" s="1" t="n">
        <f aca="false">COUNTIF($A2004:$D2004,C2004)</f>
        <v>1</v>
      </c>
      <c r="H2004" s="1" t="n">
        <f aca="false">COUNTIF($A2004:$D2004,D2004)</f>
        <v>1</v>
      </c>
      <c r="I2004" s="0" t="n">
        <f aca="false">IF(MAX(A2004:D2004)&lt;SUM(A2004:D2004)-MAX(A2004:D2004),1,0)</f>
        <v>1</v>
      </c>
      <c r="J2004" s="2" t="n">
        <f aca="false">IF(SUM(E2004:H2004)=6,1,0)</f>
        <v>0</v>
      </c>
    </row>
    <row r="2005" customFormat="false" ht="15" hidden="false" customHeight="false" outlineLevel="0" collapsed="false">
      <c r="A2005" s="0" t="n">
        <v>38</v>
      </c>
      <c r="B2005" s="0" t="n">
        <v>26</v>
      </c>
      <c r="C2005" s="0" t="n">
        <v>79</v>
      </c>
      <c r="D2005" s="0" t="n">
        <v>24</v>
      </c>
      <c r="E2005" s="1" t="n">
        <f aca="false">COUNTIF($A2005:$D2005,A2005)</f>
        <v>1</v>
      </c>
      <c r="F2005" s="1" t="n">
        <f aca="false">COUNTIF($A2005:$D2005,B2005)</f>
        <v>1</v>
      </c>
      <c r="G2005" s="1" t="n">
        <f aca="false">COUNTIF($A2005:$D2005,C2005)</f>
        <v>1</v>
      </c>
      <c r="H2005" s="1" t="n">
        <f aca="false">COUNTIF($A2005:$D2005,D2005)</f>
        <v>1</v>
      </c>
      <c r="I2005" s="0" t="n">
        <f aca="false">IF(MAX(A2005:D2005)&lt;SUM(A2005:D2005)-MAX(A2005:D2005),1,0)</f>
        <v>1</v>
      </c>
      <c r="J2005" s="2" t="n">
        <f aca="false">IF(SUM(E2005:H2005)=6,1,0)</f>
        <v>0</v>
      </c>
    </row>
    <row r="2006" customFormat="false" ht="15" hidden="false" customHeight="false" outlineLevel="0" collapsed="false">
      <c r="A2006" s="0" t="n">
        <v>94</v>
      </c>
      <c r="B2006" s="0" t="n">
        <v>14</v>
      </c>
      <c r="C2006" s="0" t="n">
        <v>69</v>
      </c>
      <c r="D2006" s="0" t="n">
        <v>20</v>
      </c>
      <c r="E2006" s="1" t="n">
        <f aca="false">COUNTIF($A2006:$D2006,A2006)</f>
        <v>1</v>
      </c>
      <c r="F2006" s="1" t="n">
        <f aca="false">COUNTIF($A2006:$D2006,B2006)</f>
        <v>1</v>
      </c>
      <c r="G2006" s="1" t="n">
        <f aca="false">COUNTIF($A2006:$D2006,C2006)</f>
        <v>1</v>
      </c>
      <c r="H2006" s="1" t="n">
        <f aca="false">COUNTIF($A2006:$D2006,D2006)</f>
        <v>1</v>
      </c>
      <c r="I2006" s="0" t="n">
        <f aca="false">IF(MAX(A2006:D2006)&lt;SUM(A2006:D2006)-MAX(A2006:D2006),1,0)</f>
        <v>1</v>
      </c>
      <c r="J2006" s="2" t="n">
        <f aca="false">IF(SUM(E2006:H2006)=6,1,0)</f>
        <v>0</v>
      </c>
    </row>
    <row r="2007" customFormat="false" ht="15" hidden="false" customHeight="false" outlineLevel="0" collapsed="false">
      <c r="A2007" s="0" t="n">
        <v>87</v>
      </c>
      <c r="B2007" s="0" t="n">
        <v>59</v>
      </c>
      <c r="C2007" s="0" t="n">
        <v>61</v>
      </c>
      <c r="D2007" s="0" t="n">
        <v>30</v>
      </c>
      <c r="E2007" s="1" t="n">
        <f aca="false">COUNTIF($A2007:$D2007,A2007)</f>
        <v>1</v>
      </c>
      <c r="F2007" s="1" t="n">
        <f aca="false">COUNTIF($A2007:$D2007,B2007)</f>
        <v>1</v>
      </c>
      <c r="G2007" s="1" t="n">
        <f aca="false">COUNTIF($A2007:$D2007,C2007)</f>
        <v>1</v>
      </c>
      <c r="H2007" s="1" t="n">
        <f aca="false">COUNTIF($A2007:$D2007,D2007)</f>
        <v>1</v>
      </c>
      <c r="I2007" s="0" t="n">
        <f aca="false">IF(MAX(A2007:D2007)&lt;SUM(A2007:D2007)-MAX(A2007:D2007),1,0)</f>
        <v>1</v>
      </c>
      <c r="J2007" s="2" t="n">
        <f aca="false">IF(SUM(E2007:H2007)=6,1,0)</f>
        <v>0</v>
      </c>
    </row>
    <row r="2008" customFormat="false" ht="15" hidden="false" customHeight="false" outlineLevel="0" collapsed="false">
      <c r="A2008" s="0" t="n">
        <v>86</v>
      </c>
      <c r="B2008" s="0" t="n">
        <v>93</v>
      </c>
      <c r="C2008" s="0" t="n">
        <v>39</v>
      </c>
      <c r="D2008" s="0" t="n">
        <v>5</v>
      </c>
      <c r="E2008" s="1" t="n">
        <f aca="false">COUNTIF($A2008:$D2008,A2008)</f>
        <v>1</v>
      </c>
      <c r="F2008" s="1" t="n">
        <f aca="false">COUNTIF($A2008:$D2008,B2008)</f>
        <v>1</v>
      </c>
      <c r="G2008" s="1" t="n">
        <f aca="false">COUNTIF($A2008:$D2008,C2008)</f>
        <v>1</v>
      </c>
      <c r="H2008" s="1" t="n">
        <f aca="false">COUNTIF($A2008:$D2008,D2008)</f>
        <v>1</v>
      </c>
      <c r="I2008" s="0" t="n">
        <f aca="false">IF(MAX(A2008:D2008)&lt;SUM(A2008:D2008)-MAX(A2008:D2008),1,0)</f>
        <v>1</v>
      </c>
      <c r="J2008" s="2" t="n">
        <f aca="false">IF(SUM(E2008:H2008)=6,1,0)</f>
        <v>0</v>
      </c>
    </row>
    <row r="2009" customFormat="false" ht="15" hidden="false" customHeight="false" outlineLevel="0" collapsed="false">
      <c r="A2009" s="0" t="n">
        <v>70</v>
      </c>
      <c r="B2009" s="0" t="n">
        <v>69</v>
      </c>
      <c r="C2009" s="0" t="n">
        <v>66</v>
      </c>
      <c r="D2009" s="0" t="n">
        <v>50</v>
      </c>
      <c r="E2009" s="1" t="n">
        <f aca="false">COUNTIF($A2009:$D2009,A2009)</f>
        <v>1</v>
      </c>
      <c r="F2009" s="1" t="n">
        <f aca="false">COUNTIF($A2009:$D2009,B2009)</f>
        <v>1</v>
      </c>
      <c r="G2009" s="1" t="n">
        <f aca="false">COUNTIF($A2009:$D2009,C2009)</f>
        <v>1</v>
      </c>
      <c r="H2009" s="1" t="n">
        <f aca="false">COUNTIF($A2009:$D2009,D2009)</f>
        <v>1</v>
      </c>
      <c r="I2009" s="0" t="n">
        <f aca="false">IF(MAX(A2009:D2009)&lt;SUM(A2009:D2009)-MAX(A2009:D2009),1,0)</f>
        <v>1</v>
      </c>
      <c r="J2009" s="2" t="n">
        <f aca="false">IF(SUM(E2009:H2009)=6,1,0)</f>
        <v>0</v>
      </c>
    </row>
    <row r="2010" customFormat="false" ht="15" hidden="false" customHeight="false" outlineLevel="0" collapsed="false">
      <c r="A2010" s="0" t="n">
        <v>69</v>
      </c>
      <c r="B2010" s="0" t="n">
        <v>86</v>
      </c>
      <c r="C2010" s="0" t="n">
        <v>46</v>
      </c>
      <c r="D2010" s="0" t="n">
        <v>12</v>
      </c>
      <c r="E2010" s="1" t="n">
        <f aca="false">COUNTIF($A2010:$D2010,A2010)</f>
        <v>1</v>
      </c>
      <c r="F2010" s="1" t="n">
        <f aca="false">COUNTIF($A2010:$D2010,B2010)</f>
        <v>1</v>
      </c>
      <c r="G2010" s="1" t="n">
        <f aca="false">COUNTIF($A2010:$D2010,C2010)</f>
        <v>1</v>
      </c>
      <c r="H2010" s="1" t="n">
        <f aca="false">COUNTIF($A2010:$D2010,D2010)</f>
        <v>1</v>
      </c>
      <c r="I2010" s="0" t="n">
        <f aca="false">IF(MAX(A2010:D2010)&lt;SUM(A2010:D2010)-MAX(A2010:D2010),1,0)</f>
        <v>1</v>
      </c>
      <c r="J2010" s="2" t="n">
        <f aca="false">IF(SUM(E2010:H2010)=6,1,0)</f>
        <v>0</v>
      </c>
    </row>
    <row r="2011" customFormat="false" ht="15" hidden="false" customHeight="false" outlineLevel="0" collapsed="false">
      <c r="A2011" s="0" t="n">
        <v>47</v>
      </c>
      <c r="B2011" s="0" t="n">
        <v>76</v>
      </c>
      <c r="C2011" s="0" t="n">
        <v>89</v>
      </c>
      <c r="D2011" s="0" t="n">
        <v>47</v>
      </c>
      <c r="E2011" s="1" t="n">
        <f aca="false">COUNTIF($A2011:$D2011,A2011)</f>
        <v>2</v>
      </c>
      <c r="F2011" s="1" t="n">
        <f aca="false">COUNTIF($A2011:$D2011,B2011)</f>
        <v>1</v>
      </c>
      <c r="G2011" s="1" t="n">
        <f aca="false">COUNTIF($A2011:$D2011,C2011)</f>
        <v>1</v>
      </c>
      <c r="H2011" s="1" t="n">
        <f aca="false">COUNTIF($A2011:$D2011,D2011)</f>
        <v>2</v>
      </c>
      <c r="I2011" s="0" t="n">
        <f aca="false">IF(MAX(A2011:D2011)&lt;SUM(A2011:D2011)-MAX(A2011:D2011),1,0)</f>
        <v>1</v>
      </c>
      <c r="J2011" s="2" t="n">
        <f aca="false">IF(SUM(E2011:H2011)=6,1,0)</f>
        <v>1</v>
      </c>
    </row>
    <row r="2012" customFormat="false" ht="15" hidden="false" customHeight="false" outlineLevel="0" collapsed="false">
      <c r="A2012" s="0" t="n">
        <v>48</v>
      </c>
      <c r="B2012" s="0" t="n">
        <v>14</v>
      </c>
      <c r="C2012" s="0" t="n">
        <v>78</v>
      </c>
      <c r="D2012" s="0" t="n">
        <v>4</v>
      </c>
      <c r="E2012" s="1" t="n">
        <f aca="false">COUNTIF($A2012:$D2012,A2012)</f>
        <v>1</v>
      </c>
      <c r="F2012" s="1" t="n">
        <f aca="false">COUNTIF($A2012:$D2012,B2012)</f>
        <v>1</v>
      </c>
      <c r="G2012" s="1" t="n">
        <f aca="false">COUNTIF($A2012:$D2012,C2012)</f>
        <v>1</v>
      </c>
      <c r="H2012" s="1" t="n">
        <f aca="false">COUNTIF($A2012:$D2012,D2012)</f>
        <v>1</v>
      </c>
      <c r="I2012" s="0" t="n">
        <f aca="false">IF(MAX(A2012:D2012)&lt;SUM(A2012:D2012)-MAX(A2012:D2012),1,0)</f>
        <v>0</v>
      </c>
      <c r="J2012" s="2" t="n">
        <f aca="false">IF(SUM(E2012:H2012)=6,1,0)</f>
        <v>0</v>
      </c>
    </row>
    <row r="2013" customFormat="false" ht="15" hidden="false" customHeight="false" outlineLevel="0" collapsed="false">
      <c r="A2013" s="0" t="n">
        <v>5</v>
      </c>
      <c r="B2013" s="0" t="n">
        <v>83</v>
      </c>
      <c r="C2013" s="0" t="n">
        <v>36</v>
      </c>
      <c r="D2013" s="0" t="n">
        <v>7</v>
      </c>
      <c r="E2013" s="1" t="n">
        <f aca="false">COUNTIF($A2013:$D2013,A2013)</f>
        <v>1</v>
      </c>
      <c r="F2013" s="1" t="n">
        <f aca="false">COUNTIF($A2013:$D2013,B2013)</f>
        <v>1</v>
      </c>
      <c r="G2013" s="1" t="n">
        <f aca="false">COUNTIF($A2013:$D2013,C2013)</f>
        <v>1</v>
      </c>
      <c r="H2013" s="1" t="n">
        <f aca="false">COUNTIF($A2013:$D2013,D2013)</f>
        <v>1</v>
      </c>
      <c r="I2013" s="0" t="n">
        <f aca="false">IF(MAX(A2013:D2013)&lt;SUM(A2013:D2013)-MAX(A2013:D2013),1,0)</f>
        <v>0</v>
      </c>
      <c r="J2013" s="2" t="n">
        <f aca="false">IF(SUM(E2013:H2013)=6,1,0)</f>
        <v>0</v>
      </c>
    </row>
    <row r="2014" customFormat="false" ht="15" hidden="false" customHeight="false" outlineLevel="0" collapsed="false">
      <c r="A2014" s="0" t="n">
        <v>36</v>
      </c>
      <c r="B2014" s="0" t="n">
        <v>42</v>
      </c>
      <c r="C2014" s="0" t="n">
        <v>5</v>
      </c>
      <c r="D2014" s="0" t="n">
        <v>5</v>
      </c>
      <c r="E2014" s="1" t="n">
        <f aca="false">COUNTIF($A2014:$D2014,A2014)</f>
        <v>1</v>
      </c>
      <c r="F2014" s="1" t="n">
        <f aca="false">COUNTIF($A2014:$D2014,B2014)</f>
        <v>1</v>
      </c>
      <c r="G2014" s="1" t="n">
        <f aca="false">COUNTIF($A2014:$D2014,C2014)</f>
        <v>2</v>
      </c>
      <c r="H2014" s="1" t="n">
        <f aca="false">COUNTIF($A2014:$D2014,D2014)</f>
        <v>2</v>
      </c>
      <c r="I2014" s="0" t="n">
        <f aca="false">IF(MAX(A2014:D2014)&lt;SUM(A2014:D2014)-MAX(A2014:D2014),1,0)</f>
        <v>1</v>
      </c>
      <c r="J2014" s="2" t="n">
        <f aca="false">IF(SUM(E2014:H2014)=6,1,0)</f>
        <v>1</v>
      </c>
    </row>
    <row r="2015" customFormat="false" ht="15" hidden="false" customHeight="false" outlineLevel="0" collapsed="false">
      <c r="A2015" s="0" t="n">
        <v>90</v>
      </c>
      <c r="B2015" s="0" t="n">
        <v>44</v>
      </c>
      <c r="C2015" s="0" t="n">
        <v>51</v>
      </c>
      <c r="D2015" s="0" t="n">
        <v>32</v>
      </c>
      <c r="E2015" s="1" t="n">
        <f aca="false">COUNTIF($A2015:$D2015,A2015)</f>
        <v>1</v>
      </c>
      <c r="F2015" s="1" t="n">
        <f aca="false">COUNTIF($A2015:$D2015,B2015)</f>
        <v>1</v>
      </c>
      <c r="G2015" s="1" t="n">
        <f aca="false">COUNTIF($A2015:$D2015,C2015)</f>
        <v>1</v>
      </c>
      <c r="H2015" s="1" t="n">
        <f aca="false">COUNTIF($A2015:$D2015,D2015)</f>
        <v>1</v>
      </c>
      <c r="I2015" s="0" t="n">
        <f aca="false">IF(MAX(A2015:D2015)&lt;SUM(A2015:D2015)-MAX(A2015:D2015),1,0)</f>
        <v>1</v>
      </c>
      <c r="J2015" s="2" t="n">
        <f aca="false">IF(SUM(E2015:H2015)=6,1,0)</f>
        <v>0</v>
      </c>
    </row>
    <row r="2016" customFormat="false" ht="15" hidden="false" customHeight="false" outlineLevel="0" collapsed="false">
      <c r="A2016" s="0" t="n">
        <v>66</v>
      </c>
      <c r="B2016" s="0" t="n">
        <v>87</v>
      </c>
      <c r="C2016" s="0" t="n">
        <v>44</v>
      </c>
      <c r="D2016" s="0" t="n">
        <v>23</v>
      </c>
      <c r="E2016" s="1" t="n">
        <f aca="false">COUNTIF($A2016:$D2016,A2016)</f>
        <v>1</v>
      </c>
      <c r="F2016" s="1" t="n">
        <f aca="false">COUNTIF($A2016:$D2016,B2016)</f>
        <v>1</v>
      </c>
      <c r="G2016" s="1" t="n">
        <f aca="false">COUNTIF($A2016:$D2016,C2016)</f>
        <v>1</v>
      </c>
      <c r="H2016" s="1" t="n">
        <f aca="false">COUNTIF($A2016:$D2016,D2016)</f>
        <v>1</v>
      </c>
      <c r="I2016" s="0" t="n">
        <f aca="false">IF(MAX(A2016:D2016)&lt;SUM(A2016:D2016)-MAX(A2016:D2016),1,0)</f>
        <v>1</v>
      </c>
      <c r="J2016" s="2" t="n">
        <f aca="false">IF(SUM(E2016:H2016)=6,1,0)</f>
        <v>0</v>
      </c>
    </row>
    <row r="2017" customFormat="false" ht="15" hidden="false" customHeight="false" outlineLevel="0" collapsed="false">
      <c r="A2017" s="0" t="n">
        <v>80</v>
      </c>
      <c r="B2017" s="0" t="n">
        <v>28</v>
      </c>
      <c r="C2017" s="0" t="n">
        <v>55</v>
      </c>
      <c r="D2017" s="0" t="n">
        <v>32</v>
      </c>
      <c r="E2017" s="1" t="n">
        <f aca="false">COUNTIF($A2017:$D2017,A2017)</f>
        <v>1</v>
      </c>
      <c r="F2017" s="1" t="n">
        <f aca="false">COUNTIF($A2017:$D2017,B2017)</f>
        <v>1</v>
      </c>
      <c r="G2017" s="1" t="n">
        <f aca="false">COUNTIF($A2017:$D2017,C2017)</f>
        <v>1</v>
      </c>
      <c r="H2017" s="1" t="n">
        <f aca="false">COUNTIF($A2017:$D2017,D2017)</f>
        <v>1</v>
      </c>
      <c r="I2017" s="0" t="n">
        <f aca="false">IF(MAX(A2017:D2017)&lt;SUM(A2017:D2017)-MAX(A2017:D2017),1,0)</f>
        <v>1</v>
      </c>
      <c r="J2017" s="2" t="n">
        <f aca="false">IF(SUM(E2017:H2017)=6,1,0)</f>
        <v>0</v>
      </c>
    </row>
    <row r="2018" customFormat="false" ht="15" hidden="false" customHeight="false" outlineLevel="0" collapsed="false">
      <c r="A2018" s="0" t="n">
        <v>2</v>
      </c>
      <c r="B2018" s="0" t="n">
        <v>56</v>
      </c>
      <c r="C2018" s="0" t="n">
        <v>61</v>
      </c>
      <c r="D2018" s="0" t="n">
        <v>32</v>
      </c>
      <c r="E2018" s="1" t="n">
        <f aca="false">COUNTIF($A2018:$D2018,A2018)</f>
        <v>1</v>
      </c>
      <c r="F2018" s="1" t="n">
        <f aca="false">COUNTIF($A2018:$D2018,B2018)</f>
        <v>1</v>
      </c>
      <c r="G2018" s="1" t="n">
        <f aca="false">COUNTIF($A2018:$D2018,C2018)</f>
        <v>1</v>
      </c>
      <c r="H2018" s="1" t="n">
        <f aca="false">COUNTIF($A2018:$D2018,D2018)</f>
        <v>1</v>
      </c>
      <c r="I2018" s="0" t="n">
        <f aca="false">IF(MAX(A2018:D2018)&lt;SUM(A2018:D2018)-MAX(A2018:D2018),1,0)</f>
        <v>1</v>
      </c>
      <c r="J2018" s="2" t="n">
        <f aca="false">IF(SUM(E2018:H2018)=6,1,0)</f>
        <v>0</v>
      </c>
    </row>
    <row r="2019" customFormat="false" ht="15" hidden="false" customHeight="false" outlineLevel="0" collapsed="false">
      <c r="A2019" s="0" t="n">
        <v>1</v>
      </c>
      <c r="B2019" s="0" t="n">
        <v>58</v>
      </c>
      <c r="C2019" s="0" t="n">
        <v>38</v>
      </c>
      <c r="D2019" s="0" t="n">
        <v>47</v>
      </c>
      <c r="E2019" s="1" t="n">
        <f aca="false">COUNTIF($A2019:$D2019,A2019)</f>
        <v>1</v>
      </c>
      <c r="F2019" s="1" t="n">
        <f aca="false">COUNTIF($A2019:$D2019,B2019)</f>
        <v>1</v>
      </c>
      <c r="G2019" s="1" t="n">
        <f aca="false">COUNTIF($A2019:$D2019,C2019)</f>
        <v>1</v>
      </c>
      <c r="H2019" s="1" t="n">
        <f aca="false">COUNTIF($A2019:$D2019,D2019)</f>
        <v>1</v>
      </c>
      <c r="I2019" s="0" t="n">
        <f aca="false">IF(MAX(A2019:D2019)&lt;SUM(A2019:D2019)-MAX(A2019:D2019),1,0)</f>
        <v>1</v>
      </c>
      <c r="J2019" s="2" t="n">
        <f aca="false">IF(SUM(E2019:H2019)=6,1,0)</f>
        <v>0</v>
      </c>
    </row>
    <row r="2020" customFormat="false" ht="15" hidden="false" customHeight="false" outlineLevel="0" collapsed="false">
      <c r="A2020" s="0" t="n">
        <v>64</v>
      </c>
      <c r="B2020" s="0" t="n">
        <v>1</v>
      </c>
      <c r="C2020" s="0" t="n">
        <v>18</v>
      </c>
      <c r="D2020" s="0" t="n">
        <v>2</v>
      </c>
      <c r="E2020" s="1" t="n">
        <f aca="false">COUNTIF($A2020:$D2020,A2020)</f>
        <v>1</v>
      </c>
      <c r="F2020" s="1" t="n">
        <f aca="false">COUNTIF($A2020:$D2020,B2020)</f>
        <v>1</v>
      </c>
      <c r="G2020" s="1" t="n">
        <f aca="false">COUNTIF($A2020:$D2020,C2020)</f>
        <v>1</v>
      </c>
      <c r="H2020" s="1" t="n">
        <f aca="false">COUNTIF($A2020:$D2020,D2020)</f>
        <v>1</v>
      </c>
      <c r="I2020" s="0" t="n">
        <f aca="false">IF(MAX(A2020:D2020)&lt;SUM(A2020:D2020)-MAX(A2020:D2020),1,0)</f>
        <v>0</v>
      </c>
      <c r="J2020" s="2" t="n">
        <f aca="false">IF(SUM(E2020:H2020)=6,1,0)</f>
        <v>0</v>
      </c>
    </row>
    <row r="2021" customFormat="false" ht="15" hidden="false" customHeight="false" outlineLevel="0" collapsed="false">
      <c r="A2021" s="0" t="n">
        <v>39</v>
      </c>
      <c r="B2021" s="0" t="n">
        <v>45</v>
      </c>
      <c r="C2021" s="0" t="n">
        <v>57</v>
      </c>
      <c r="D2021" s="0" t="n">
        <v>27</v>
      </c>
      <c r="E2021" s="1" t="n">
        <f aca="false">COUNTIF($A2021:$D2021,A2021)</f>
        <v>1</v>
      </c>
      <c r="F2021" s="1" t="n">
        <f aca="false">COUNTIF($A2021:$D2021,B2021)</f>
        <v>1</v>
      </c>
      <c r="G2021" s="1" t="n">
        <f aca="false">COUNTIF($A2021:$D2021,C2021)</f>
        <v>1</v>
      </c>
      <c r="H2021" s="1" t="n">
        <f aca="false">COUNTIF($A2021:$D2021,D2021)</f>
        <v>1</v>
      </c>
      <c r="I2021" s="0" t="n">
        <f aca="false">IF(MAX(A2021:D2021)&lt;SUM(A2021:D2021)-MAX(A2021:D2021),1,0)</f>
        <v>1</v>
      </c>
      <c r="J2021" s="2" t="n">
        <f aca="false">IF(SUM(E2021:H2021)=6,1,0)</f>
        <v>0</v>
      </c>
    </row>
    <row r="2022" customFormat="false" ht="15" hidden="false" customHeight="false" outlineLevel="0" collapsed="false">
      <c r="A2022" s="0" t="n">
        <v>73</v>
      </c>
      <c r="B2022" s="0" t="n">
        <v>72</v>
      </c>
      <c r="C2022" s="0" t="n">
        <v>86</v>
      </c>
      <c r="D2022" s="0" t="n">
        <v>49</v>
      </c>
      <c r="E2022" s="1" t="n">
        <f aca="false">COUNTIF($A2022:$D2022,A2022)</f>
        <v>1</v>
      </c>
      <c r="F2022" s="1" t="n">
        <f aca="false">COUNTIF($A2022:$D2022,B2022)</f>
        <v>1</v>
      </c>
      <c r="G2022" s="1" t="n">
        <f aca="false">COUNTIF($A2022:$D2022,C2022)</f>
        <v>1</v>
      </c>
      <c r="H2022" s="1" t="n">
        <f aca="false">COUNTIF($A2022:$D2022,D2022)</f>
        <v>1</v>
      </c>
      <c r="I2022" s="0" t="n">
        <f aca="false">IF(MAX(A2022:D2022)&lt;SUM(A2022:D2022)-MAX(A2022:D2022),1,0)</f>
        <v>1</v>
      </c>
      <c r="J2022" s="2" t="n">
        <f aca="false">IF(SUM(E2022:H2022)=6,1,0)</f>
        <v>0</v>
      </c>
    </row>
    <row r="2023" customFormat="false" ht="15" hidden="false" customHeight="false" outlineLevel="0" collapsed="false">
      <c r="A2023" s="0" t="n">
        <v>56</v>
      </c>
      <c r="B2023" s="0" t="n">
        <v>8</v>
      </c>
      <c r="C2023" s="0" t="n">
        <v>28</v>
      </c>
      <c r="D2023" s="0" t="n">
        <v>50</v>
      </c>
      <c r="E2023" s="1" t="n">
        <f aca="false">COUNTIF($A2023:$D2023,A2023)</f>
        <v>1</v>
      </c>
      <c r="F2023" s="1" t="n">
        <f aca="false">COUNTIF($A2023:$D2023,B2023)</f>
        <v>1</v>
      </c>
      <c r="G2023" s="1" t="n">
        <f aca="false">COUNTIF($A2023:$D2023,C2023)</f>
        <v>1</v>
      </c>
      <c r="H2023" s="1" t="n">
        <f aca="false">COUNTIF($A2023:$D2023,D2023)</f>
        <v>1</v>
      </c>
      <c r="I2023" s="0" t="n">
        <f aca="false">IF(MAX(A2023:D2023)&lt;SUM(A2023:D2023)-MAX(A2023:D2023),1,0)</f>
        <v>1</v>
      </c>
      <c r="J2023" s="2" t="n">
        <f aca="false">IF(SUM(E2023:H2023)=6,1,0)</f>
        <v>0</v>
      </c>
    </row>
    <row r="2024" customFormat="false" ht="15" hidden="false" customHeight="false" outlineLevel="0" collapsed="false">
      <c r="A2024" s="0" t="n">
        <v>72</v>
      </c>
      <c r="B2024" s="0" t="n">
        <v>7</v>
      </c>
      <c r="C2024" s="0" t="n">
        <v>45</v>
      </c>
      <c r="D2024" s="0" t="n">
        <v>33</v>
      </c>
      <c r="E2024" s="1" t="n">
        <f aca="false">COUNTIF($A2024:$D2024,A2024)</f>
        <v>1</v>
      </c>
      <c r="F2024" s="1" t="n">
        <f aca="false">COUNTIF($A2024:$D2024,B2024)</f>
        <v>1</v>
      </c>
      <c r="G2024" s="1" t="n">
        <f aca="false">COUNTIF($A2024:$D2024,C2024)</f>
        <v>1</v>
      </c>
      <c r="H2024" s="1" t="n">
        <f aca="false">COUNTIF($A2024:$D2024,D2024)</f>
        <v>1</v>
      </c>
      <c r="I2024" s="0" t="n">
        <f aca="false">IF(MAX(A2024:D2024)&lt;SUM(A2024:D2024)-MAX(A2024:D2024),1,0)</f>
        <v>1</v>
      </c>
      <c r="J2024" s="2" t="n">
        <f aca="false">IF(SUM(E2024:H2024)=6,1,0)</f>
        <v>0</v>
      </c>
    </row>
    <row r="2025" customFormat="false" ht="15" hidden="false" customHeight="false" outlineLevel="0" collapsed="false">
      <c r="A2025" s="0" t="n">
        <v>59</v>
      </c>
      <c r="B2025" s="0" t="n">
        <v>48</v>
      </c>
      <c r="C2025" s="0" t="n">
        <v>15</v>
      </c>
      <c r="D2025" s="0" t="n">
        <v>26</v>
      </c>
      <c r="E2025" s="1" t="n">
        <f aca="false">COUNTIF($A2025:$D2025,A2025)</f>
        <v>1</v>
      </c>
      <c r="F2025" s="1" t="n">
        <f aca="false">COUNTIF($A2025:$D2025,B2025)</f>
        <v>1</v>
      </c>
      <c r="G2025" s="1" t="n">
        <f aca="false">COUNTIF($A2025:$D2025,C2025)</f>
        <v>1</v>
      </c>
      <c r="H2025" s="1" t="n">
        <f aca="false">COUNTIF($A2025:$D2025,D2025)</f>
        <v>1</v>
      </c>
      <c r="I2025" s="0" t="n">
        <f aca="false">IF(MAX(A2025:D2025)&lt;SUM(A2025:D2025)-MAX(A2025:D2025),1,0)</f>
        <v>1</v>
      </c>
      <c r="J2025" s="2" t="n">
        <f aca="false">IF(SUM(E2025:H2025)=6,1,0)</f>
        <v>0</v>
      </c>
    </row>
    <row r="2026" customFormat="false" ht="15" hidden="false" customHeight="false" outlineLevel="0" collapsed="false">
      <c r="A2026" s="0" t="n">
        <v>85</v>
      </c>
      <c r="B2026" s="0" t="n">
        <v>47</v>
      </c>
      <c r="C2026" s="0" t="n">
        <v>78</v>
      </c>
      <c r="D2026" s="0" t="n">
        <v>6</v>
      </c>
      <c r="E2026" s="1" t="n">
        <f aca="false">COUNTIF($A2026:$D2026,A2026)</f>
        <v>1</v>
      </c>
      <c r="F2026" s="1" t="n">
        <f aca="false">COUNTIF($A2026:$D2026,B2026)</f>
        <v>1</v>
      </c>
      <c r="G2026" s="1" t="n">
        <f aca="false">COUNTIF($A2026:$D2026,C2026)</f>
        <v>1</v>
      </c>
      <c r="H2026" s="1" t="n">
        <f aca="false">COUNTIF($A2026:$D2026,D2026)</f>
        <v>1</v>
      </c>
      <c r="I2026" s="0" t="n">
        <f aca="false">IF(MAX(A2026:D2026)&lt;SUM(A2026:D2026)-MAX(A2026:D2026),1,0)</f>
        <v>1</v>
      </c>
      <c r="J2026" s="2" t="n">
        <f aca="false">IF(SUM(E2026:H2026)=6,1,0)</f>
        <v>0</v>
      </c>
    </row>
    <row r="2027" customFormat="false" ht="15" hidden="false" customHeight="false" outlineLevel="0" collapsed="false">
      <c r="A2027" s="0" t="n">
        <v>86</v>
      </c>
      <c r="B2027" s="0" t="n">
        <v>17</v>
      </c>
      <c r="C2027" s="0" t="n">
        <v>78</v>
      </c>
      <c r="D2027" s="0" t="n">
        <v>21</v>
      </c>
      <c r="E2027" s="1" t="n">
        <f aca="false">COUNTIF($A2027:$D2027,A2027)</f>
        <v>1</v>
      </c>
      <c r="F2027" s="1" t="n">
        <f aca="false">COUNTIF($A2027:$D2027,B2027)</f>
        <v>1</v>
      </c>
      <c r="G2027" s="1" t="n">
        <f aca="false">COUNTIF($A2027:$D2027,C2027)</f>
        <v>1</v>
      </c>
      <c r="H2027" s="1" t="n">
        <f aca="false">COUNTIF($A2027:$D2027,D2027)</f>
        <v>1</v>
      </c>
      <c r="I2027" s="0" t="n">
        <f aca="false">IF(MAX(A2027:D2027)&lt;SUM(A2027:D2027)-MAX(A2027:D2027),1,0)</f>
        <v>1</v>
      </c>
      <c r="J2027" s="2" t="n">
        <f aca="false">IF(SUM(E2027:H2027)=6,1,0)</f>
        <v>0</v>
      </c>
    </row>
    <row r="2028" customFormat="false" ht="15" hidden="false" customHeight="false" outlineLevel="0" collapsed="false">
      <c r="A2028" s="0" t="n">
        <v>12</v>
      </c>
      <c r="B2028" s="0" t="n">
        <v>55</v>
      </c>
      <c r="C2028" s="0" t="n">
        <v>2</v>
      </c>
      <c r="D2028" s="0" t="n">
        <v>47</v>
      </c>
      <c r="E2028" s="1" t="n">
        <f aca="false">COUNTIF($A2028:$D2028,A2028)</f>
        <v>1</v>
      </c>
      <c r="F2028" s="1" t="n">
        <f aca="false">COUNTIF($A2028:$D2028,B2028)</f>
        <v>1</v>
      </c>
      <c r="G2028" s="1" t="n">
        <f aca="false">COUNTIF($A2028:$D2028,C2028)</f>
        <v>1</v>
      </c>
      <c r="H2028" s="1" t="n">
        <f aca="false">COUNTIF($A2028:$D2028,D2028)</f>
        <v>1</v>
      </c>
      <c r="I2028" s="0" t="n">
        <f aca="false">IF(MAX(A2028:D2028)&lt;SUM(A2028:D2028)-MAX(A2028:D2028),1,0)</f>
        <v>1</v>
      </c>
      <c r="J2028" s="2" t="n">
        <f aca="false">IF(SUM(E2028:H2028)=6,1,0)</f>
        <v>0</v>
      </c>
    </row>
    <row r="2029" customFormat="false" ht="15" hidden="false" customHeight="false" outlineLevel="0" collapsed="false">
      <c r="A2029" s="0" t="n">
        <v>45</v>
      </c>
      <c r="B2029" s="0" t="n">
        <v>38</v>
      </c>
      <c r="C2029" s="0" t="n">
        <v>73</v>
      </c>
      <c r="D2029" s="0" t="n">
        <v>48</v>
      </c>
      <c r="E2029" s="1" t="n">
        <f aca="false">COUNTIF($A2029:$D2029,A2029)</f>
        <v>1</v>
      </c>
      <c r="F2029" s="1" t="n">
        <f aca="false">COUNTIF($A2029:$D2029,B2029)</f>
        <v>1</v>
      </c>
      <c r="G2029" s="1" t="n">
        <f aca="false">COUNTIF($A2029:$D2029,C2029)</f>
        <v>1</v>
      </c>
      <c r="H2029" s="1" t="n">
        <f aca="false">COUNTIF($A2029:$D2029,D2029)</f>
        <v>1</v>
      </c>
      <c r="I2029" s="0" t="n">
        <f aca="false">IF(MAX(A2029:D2029)&lt;SUM(A2029:D2029)-MAX(A2029:D2029),1,0)</f>
        <v>1</v>
      </c>
      <c r="J2029" s="2" t="n">
        <f aca="false">IF(SUM(E2029:H2029)=6,1,0)</f>
        <v>0</v>
      </c>
    </row>
    <row r="2030" customFormat="false" ht="15" hidden="false" customHeight="false" outlineLevel="0" collapsed="false">
      <c r="A2030" s="0" t="n">
        <v>37</v>
      </c>
      <c r="B2030" s="0" t="n">
        <v>64</v>
      </c>
      <c r="C2030" s="0" t="n">
        <v>70</v>
      </c>
      <c r="D2030" s="0" t="n">
        <v>14</v>
      </c>
      <c r="E2030" s="1" t="n">
        <f aca="false">COUNTIF($A2030:$D2030,A2030)</f>
        <v>1</v>
      </c>
      <c r="F2030" s="1" t="n">
        <f aca="false">COUNTIF($A2030:$D2030,B2030)</f>
        <v>1</v>
      </c>
      <c r="G2030" s="1" t="n">
        <f aca="false">COUNTIF($A2030:$D2030,C2030)</f>
        <v>1</v>
      </c>
      <c r="H2030" s="1" t="n">
        <f aca="false">COUNTIF($A2030:$D2030,D2030)</f>
        <v>1</v>
      </c>
      <c r="I2030" s="0" t="n">
        <f aca="false">IF(MAX(A2030:D2030)&lt;SUM(A2030:D2030)-MAX(A2030:D2030),1,0)</f>
        <v>1</v>
      </c>
      <c r="J2030" s="2" t="n">
        <f aca="false">IF(SUM(E2030:H2030)=6,1,0)</f>
        <v>0</v>
      </c>
    </row>
    <row r="2031" customFormat="false" ht="15" hidden="false" customHeight="false" outlineLevel="0" collapsed="false">
      <c r="A2031" s="0" t="n">
        <v>26</v>
      </c>
      <c r="B2031" s="0" t="n">
        <v>34</v>
      </c>
      <c r="C2031" s="0" t="n">
        <v>78</v>
      </c>
      <c r="D2031" s="0" t="n">
        <v>17</v>
      </c>
      <c r="E2031" s="1" t="n">
        <f aca="false">COUNTIF($A2031:$D2031,A2031)</f>
        <v>1</v>
      </c>
      <c r="F2031" s="1" t="n">
        <f aca="false">COUNTIF($A2031:$D2031,B2031)</f>
        <v>1</v>
      </c>
      <c r="G2031" s="1" t="n">
        <f aca="false">COUNTIF($A2031:$D2031,C2031)</f>
        <v>1</v>
      </c>
      <c r="H2031" s="1" t="n">
        <f aca="false">COUNTIF($A2031:$D2031,D2031)</f>
        <v>1</v>
      </c>
      <c r="I2031" s="0" t="n">
        <f aca="false">IF(MAX(A2031:D2031)&lt;SUM(A2031:D2031)-MAX(A2031:D2031),1,0)</f>
        <v>0</v>
      </c>
      <c r="J2031" s="2" t="n">
        <f aca="false">IF(SUM(E2031:H2031)=6,1,0)</f>
        <v>0</v>
      </c>
    </row>
    <row r="2032" customFormat="false" ht="15" hidden="false" customHeight="false" outlineLevel="0" collapsed="false">
      <c r="A2032" s="0" t="n">
        <v>78</v>
      </c>
      <c r="B2032" s="0" t="n">
        <v>42</v>
      </c>
      <c r="C2032" s="0" t="n">
        <v>36</v>
      </c>
      <c r="D2032" s="0" t="n">
        <v>7</v>
      </c>
      <c r="E2032" s="1" t="n">
        <f aca="false">COUNTIF($A2032:$D2032,A2032)</f>
        <v>1</v>
      </c>
      <c r="F2032" s="1" t="n">
        <f aca="false">COUNTIF($A2032:$D2032,B2032)</f>
        <v>1</v>
      </c>
      <c r="G2032" s="1" t="n">
        <f aca="false">COUNTIF($A2032:$D2032,C2032)</f>
        <v>1</v>
      </c>
      <c r="H2032" s="1" t="n">
        <f aca="false">COUNTIF($A2032:$D2032,D2032)</f>
        <v>1</v>
      </c>
      <c r="I2032" s="0" t="n">
        <f aca="false">IF(MAX(A2032:D2032)&lt;SUM(A2032:D2032)-MAX(A2032:D2032),1,0)</f>
        <v>1</v>
      </c>
      <c r="J2032" s="2" t="n">
        <f aca="false">IF(SUM(E2032:H2032)=6,1,0)</f>
        <v>0</v>
      </c>
    </row>
    <row r="2033" customFormat="false" ht="15" hidden="false" customHeight="false" outlineLevel="0" collapsed="false">
      <c r="A2033" s="0" t="n">
        <v>49</v>
      </c>
      <c r="B2033" s="0" t="n">
        <v>54</v>
      </c>
      <c r="C2033" s="0" t="n">
        <v>74</v>
      </c>
      <c r="D2033" s="0" t="n">
        <v>23</v>
      </c>
      <c r="E2033" s="1" t="n">
        <f aca="false">COUNTIF($A2033:$D2033,A2033)</f>
        <v>1</v>
      </c>
      <c r="F2033" s="1" t="n">
        <f aca="false">COUNTIF($A2033:$D2033,B2033)</f>
        <v>1</v>
      </c>
      <c r="G2033" s="1" t="n">
        <f aca="false">COUNTIF($A2033:$D2033,C2033)</f>
        <v>1</v>
      </c>
      <c r="H2033" s="1" t="n">
        <f aca="false">COUNTIF($A2033:$D2033,D2033)</f>
        <v>1</v>
      </c>
      <c r="I2033" s="0" t="n">
        <f aca="false">IF(MAX(A2033:D2033)&lt;SUM(A2033:D2033)-MAX(A2033:D2033),1,0)</f>
        <v>1</v>
      </c>
      <c r="J2033" s="2" t="n">
        <f aca="false">IF(SUM(E2033:H2033)=6,1,0)</f>
        <v>0</v>
      </c>
    </row>
    <row r="2034" customFormat="false" ht="15" hidden="false" customHeight="false" outlineLevel="0" collapsed="false">
      <c r="A2034" s="0" t="n">
        <v>79</v>
      </c>
      <c r="B2034" s="0" t="n">
        <v>32</v>
      </c>
      <c r="C2034" s="0" t="n">
        <v>74</v>
      </c>
      <c r="D2034" s="0" t="n">
        <v>24</v>
      </c>
      <c r="E2034" s="1" t="n">
        <f aca="false">COUNTIF($A2034:$D2034,A2034)</f>
        <v>1</v>
      </c>
      <c r="F2034" s="1" t="n">
        <f aca="false">COUNTIF($A2034:$D2034,B2034)</f>
        <v>1</v>
      </c>
      <c r="G2034" s="1" t="n">
        <f aca="false">COUNTIF($A2034:$D2034,C2034)</f>
        <v>1</v>
      </c>
      <c r="H2034" s="1" t="n">
        <f aca="false">COUNTIF($A2034:$D2034,D2034)</f>
        <v>1</v>
      </c>
      <c r="I2034" s="0" t="n">
        <f aca="false">IF(MAX(A2034:D2034)&lt;SUM(A2034:D2034)-MAX(A2034:D2034),1,0)</f>
        <v>1</v>
      </c>
      <c r="J2034" s="2" t="n">
        <f aca="false">IF(SUM(E2034:H2034)=6,1,0)</f>
        <v>0</v>
      </c>
    </row>
    <row r="2035" customFormat="false" ht="15" hidden="false" customHeight="false" outlineLevel="0" collapsed="false">
      <c r="A2035" s="0" t="n">
        <v>79</v>
      </c>
      <c r="B2035" s="0" t="n">
        <v>39</v>
      </c>
      <c r="C2035" s="0" t="n">
        <v>89</v>
      </c>
      <c r="D2035" s="0" t="n">
        <v>50</v>
      </c>
      <c r="E2035" s="1" t="n">
        <f aca="false">COUNTIF($A2035:$D2035,A2035)</f>
        <v>1</v>
      </c>
      <c r="F2035" s="1" t="n">
        <f aca="false">COUNTIF($A2035:$D2035,B2035)</f>
        <v>1</v>
      </c>
      <c r="G2035" s="1" t="n">
        <f aca="false">COUNTIF($A2035:$D2035,C2035)</f>
        <v>1</v>
      </c>
      <c r="H2035" s="1" t="n">
        <f aca="false">COUNTIF($A2035:$D2035,D2035)</f>
        <v>1</v>
      </c>
      <c r="I2035" s="0" t="n">
        <f aca="false">IF(MAX(A2035:D2035)&lt;SUM(A2035:D2035)-MAX(A2035:D2035),1,0)</f>
        <v>1</v>
      </c>
      <c r="J2035" s="2" t="n">
        <f aca="false">IF(SUM(E2035:H2035)=6,1,0)</f>
        <v>0</v>
      </c>
    </row>
    <row r="2036" customFormat="false" ht="15" hidden="false" customHeight="false" outlineLevel="0" collapsed="false">
      <c r="A2036" s="0" t="n">
        <v>21</v>
      </c>
      <c r="B2036" s="0" t="n">
        <v>96</v>
      </c>
      <c r="C2036" s="0" t="n">
        <v>80</v>
      </c>
      <c r="D2036" s="0" t="n">
        <v>23</v>
      </c>
      <c r="E2036" s="1" t="n">
        <f aca="false">COUNTIF($A2036:$D2036,A2036)</f>
        <v>1</v>
      </c>
      <c r="F2036" s="1" t="n">
        <f aca="false">COUNTIF($A2036:$D2036,B2036)</f>
        <v>1</v>
      </c>
      <c r="G2036" s="1" t="n">
        <f aca="false">COUNTIF($A2036:$D2036,C2036)</f>
        <v>1</v>
      </c>
      <c r="H2036" s="1" t="n">
        <f aca="false">COUNTIF($A2036:$D2036,D2036)</f>
        <v>1</v>
      </c>
      <c r="I2036" s="0" t="n">
        <f aca="false">IF(MAX(A2036:D2036)&lt;SUM(A2036:D2036)-MAX(A2036:D2036),1,0)</f>
        <v>1</v>
      </c>
      <c r="J2036" s="2" t="n">
        <f aca="false">IF(SUM(E2036:H2036)=6,1,0)</f>
        <v>0</v>
      </c>
    </row>
    <row r="2037" customFormat="false" ht="15" hidden="false" customHeight="false" outlineLevel="0" collapsed="false">
      <c r="A2037" s="0" t="n">
        <v>70</v>
      </c>
      <c r="B2037" s="0" t="n">
        <v>61</v>
      </c>
      <c r="C2037" s="0" t="n">
        <v>4</v>
      </c>
      <c r="D2037" s="0" t="n">
        <v>43</v>
      </c>
      <c r="E2037" s="1" t="n">
        <f aca="false">COUNTIF($A2037:$D2037,A2037)</f>
        <v>1</v>
      </c>
      <c r="F2037" s="1" t="n">
        <f aca="false">COUNTIF($A2037:$D2037,B2037)</f>
        <v>1</v>
      </c>
      <c r="G2037" s="1" t="n">
        <f aca="false">COUNTIF($A2037:$D2037,C2037)</f>
        <v>1</v>
      </c>
      <c r="H2037" s="1" t="n">
        <f aca="false">COUNTIF($A2037:$D2037,D2037)</f>
        <v>1</v>
      </c>
      <c r="I2037" s="0" t="n">
        <f aca="false">IF(MAX(A2037:D2037)&lt;SUM(A2037:D2037)-MAX(A2037:D2037),1,0)</f>
        <v>1</v>
      </c>
      <c r="J2037" s="2" t="n">
        <f aca="false">IF(SUM(E2037:H2037)=6,1,0)</f>
        <v>0</v>
      </c>
    </row>
    <row r="2038" customFormat="false" ht="15" hidden="false" customHeight="false" outlineLevel="0" collapsed="false">
      <c r="A2038" s="0" t="n">
        <v>19</v>
      </c>
      <c r="B2038" s="0" t="n">
        <v>79</v>
      </c>
      <c r="C2038" s="0" t="n">
        <v>76</v>
      </c>
      <c r="D2038" s="0" t="n">
        <v>17</v>
      </c>
      <c r="E2038" s="1" t="n">
        <f aca="false">COUNTIF($A2038:$D2038,A2038)</f>
        <v>1</v>
      </c>
      <c r="F2038" s="1" t="n">
        <f aca="false">COUNTIF($A2038:$D2038,B2038)</f>
        <v>1</v>
      </c>
      <c r="G2038" s="1" t="n">
        <f aca="false">COUNTIF($A2038:$D2038,C2038)</f>
        <v>1</v>
      </c>
      <c r="H2038" s="1" t="n">
        <f aca="false">COUNTIF($A2038:$D2038,D2038)</f>
        <v>1</v>
      </c>
      <c r="I2038" s="0" t="n">
        <f aca="false">IF(MAX(A2038:D2038)&lt;SUM(A2038:D2038)-MAX(A2038:D2038),1,0)</f>
        <v>1</v>
      </c>
      <c r="J2038" s="2" t="n">
        <f aca="false">IF(SUM(E2038:H2038)=6,1,0)</f>
        <v>0</v>
      </c>
    </row>
    <row r="2039" customFormat="false" ht="15" hidden="false" customHeight="false" outlineLevel="0" collapsed="false">
      <c r="A2039" s="0" t="n">
        <v>45</v>
      </c>
      <c r="B2039" s="0" t="n">
        <v>8</v>
      </c>
      <c r="C2039" s="0" t="n">
        <v>71</v>
      </c>
      <c r="D2039" s="0" t="n">
        <v>38</v>
      </c>
      <c r="E2039" s="1" t="n">
        <f aca="false">COUNTIF($A2039:$D2039,A2039)</f>
        <v>1</v>
      </c>
      <c r="F2039" s="1" t="n">
        <f aca="false">COUNTIF($A2039:$D2039,B2039)</f>
        <v>1</v>
      </c>
      <c r="G2039" s="1" t="n">
        <f aca="false">COUNTIF($A2039:$D2039,C2039)</f>
        <v>1</v>
      </c>
      <c r="H2039" s="1" t="n">
        <f aca="false">COUNTIF($A2039:$D2039,D2039)</f>
        <v>1</v>
      </c>
      <c r="I2039" s="0" t="n">
        <f aca="false">IF(MAX(A2039:D2039)&lt;SUM(A2039:D2039)-MAX(A2039:D2039),1,0)</f>
        <v>1</v>
      </c>
      <c r="J2039" s="2" t="n">
        <f aca="false">IF(SUM(E2039:H2039)=6,1,0)</f>
        <v>0</v>
      </c>
    </row>
    <row r="2040" customFormat="false" ht="15" hidden="false" customHeight="false" outlineLevel="0" collapsed="false">
      <c r="A2040" s="0" t="n">
        <v>57</v>
      </c>
      <c r="B2040" s="0" t="n">
        <v>80</v>
      </c>
      <c r="C2040" s="0" t="n">
        <v>67</v>
      </c>
      <c r="D2040" s="0" t="n">
        <v>18</v>
      </c>
      <c r="E2040" s="1" t="n">
        <f aca="false">COUNTIF($A2040:$D2040,A2040)</f>
        <v>1</v>
      </c>
      <c r="F2040" s="1" t="n">
        <f aca="false">COUNTIF($A2040:$D2040,B2040)</f>
        <v>1</v>
      </c>
      <c r="G2040" s="1" t="n">
        <f aca="false">COUNTIF($A2040:$D2040,C2040)</f>
        <v>1</v>
      </c>
      <c r="H2040" s="1" t="n">
        <f aca="false">COUNTIF($A2040:$D2040,D2040)</f>
        <v>1</v>
      </c>
      <c r="I2040" s="0" t="n">
        <f aca="false">IF(MAX(A2040:D2040)&lt;SUM(A2040:D2040)-MAX(A2040:D2040),1,0)</f>
        <v>1</v>
      </c>
      <c r="J2040" s="2" t="n">
        <f aca="false">IF(SUM(E2040:H2040)=6,1,0)</f>
        <v>0</v>
      </c>
    </row>
    <row r="2041" customFormat="false" ht="15" hidden="false" customHeight="false" outlineLevel="0" collapsed="false">
      <c r="A2041" s="0" t="n">
        <v>66</v>
      </c>
      <c r="B2041" s="0" t="n">
        <v>48</v>
      </c>
      <c r="C2041" s="0" t="n">
        <v>40</v>
      </c>
      <c r="D2041" s="0" t="n">
        <v>39</v>
      </c>
      <c r="E2041" s="1" t="n">
        <f aca="false">COUNTIF($A2041:$D2041,A2041)</f>
        <v>1</v>
      </c>
      <c r="F2041" s="1" t="n">
        <f aca="false">COUNTIF($A2041:$D2041,B2041)</f>
        <v>1</v>
      </c>
      <c r="G2041" s="1" t="n">
        <f aca="false">COUNTIF($A2041:$D2041,C2041)</f>
        <v>1</v>
      </c>
      <c r="H2041" s="1" t="n">
        <f aca="false">COUNTIF($A2041:$D2041,D2041)</f>
        <v>1</v>
      </c>
      <c r="I2041" s="0" t="n">
        <f aca="false">IF(MAX(A2041:D2041)&lt;SUM(A2041:D2041)-MAX(A2041:D2041),1,0)</f>
        <v>1</v>
      </c>
      <c r="J2041" s="2" t="n">
        <f aca="false">IF(SUM(E2041:H2041)=6,1,0)</f>
        <v>0</v>
      </c>
    </row>
    <row r="2042" customFormat="false" ht="15" hidden="false" customHeight="false" outlineLevel="0" collapsed="false">
      <c r="A2042" s="0" t="n">
        <v>80</v>
      </c>
      <c r="B2042" s="0" t="n">
        <v>24</v>
      </c>
      <c r="C2042" s="0" t="n">
        <v>63</v>
      </c>
      <c r="D2042" s="0" t="n">
        <v>23</v>
      </c>
      <c r="E2042" s="1" t="n">
        <f aca="false">COUNTIF($A2042:$D2042,A2042)</f>
        <v>1</v>
      </c>
      <c r="F2042" s="1" t="n">
        <f aca="false">COUNTIF($A2042:$D2042,B2042)</f>
        <v>1</v>
      </c>
      <c r="G2042" s="1" t="n">
        <f aca="false">COUNTIF($A2042:$D2042,C2042)</f>
        <v>1</v>
      </c>
      <c r="H2042" s="1" t="n">
        <f aca="false">COUNTIF($A2042:$D2042,D2042)</f>
        <v>1</v>
      </c>
      <c r="I2042" s="0" t="n">
        <f aca="false">IF(MAX(A2042:D2042)&lt;SUM(A2042:D2042)-MAX(A2042:D2042),1,0)</f>
        <v>1</v>
      </c>
      <c r="J2042" s="2" t="n">
        <f aca="false">IF(SUM(E2042:H2042)=6,1,0)</f>
        <v>0</v>
      </c>
    </row>
    <row r="2043" customFormat="false" ht="15" hidden="false" customHeight="false" outlineLevel="0" collapsed="false">
      <c r="A2043" s="0" t="n">
        <v>75</v>
      </c>
      <c r="B2043" s="0" t="n">
        <v>81</v>
      </c>
      <c r="C2043" s="0" t="n">
        <v>25</v>
      </c>
      <c r="D2043" s="0" t="n">
        <v>22</v>
      </c>
      <c r="E2043" s="1" t="n">
        <f aca="false">COUNTIF($A2043:$D2043,A2043)</f>
        <v>1</v>
      </c>
      <c r="F2043" s="1" t="n">
        <f aca="false">COUNTIF($A2043:$D2043,B2043)</f>
        <v>1</v>
      </c>
      <c r="G2043" s="1" t="n">
        <f aca="false">COUNTIF($A2043:$D2043,C2043)</f>
        <v>1</v>
      </c>
      <c r="H2043" s="1" t="n">
        <f aca="false">COUNTIF($A2043:$D2043,D2043)</f>
        <v>1</v>
      </c>
      <c r="I2043" s="0" t="n">
        <f aca="false">IF(MAX(A2043:D2043)&lt;SUM(A2043:D2043)-MAX(A2043:D2043),1,0)</f>
        <v>1</v>
      </c>
      <c r="J2043" s="2" t="n">
        <f aca="false">IF(SUM(E2043:H2043)=6,1,0)</f>
        <v>0</v>
      </c>
    </row>
    <row r="2044" customFormat="false" ht="15" hidden="false" customHeight="false" outlineLevel="0" collapsed="false">
      <c r="A2044" s="0" t="n">
        <v>35</v>
      </c>
      <c r="B2044" s="0" t="n">
        <v>84</v>
      </c>
      <c r="C2044" s="0" t="n">
        <v>25</v>
      </c>
      <c r="D2044" s="0" t="n">
        <v>48</v>
      </c>
      <c r="E2044" s="1" t="n">
        <f aca="false">COUNTIF($A2044:$D2044,A2044)</f>
        <v>1</v>
      </c>
      <c r="F2044" s="1" t="n">
        <f aca="false">COUNTIF($A2044:$D2044,B2044)</f>
        <v>1</v>
      </c>
      <c r="G2044" s="1" t="n">
        <f aca="false">COUNTIF($A2044:$D2044,C2044)</f>
        <v>1</v>
      </c>
      <c r="H2044" s="1" t="n">
        <f aca="false">COUNTIF($A2044:$D2044,D2044)</f>
        <v>1</v>
      </c>
      <c r="I2044" s="0" t="n">
        <f aca="false">IF(MAX(A2044:D2044)&lt;SUM(A2044:D2044)-MAX(A2044:D2044),1,0)</f>
        <v>1</v>
      </c>
      <c r="J2044" s="2" t="n">
        <f aca="false">IF(SUM(E2044:H2044)=6,1,0)</f>
        <v>0</v>
      </c>
    </row>
    <row r="2045" customFormat="false" ht="15" hidden="false" customHeight="false" outlineLevel="0" collapsed="false">
      <c r="A2045" s="0" t="n">
        <v>7</v>
      </c>
      <c r="B2045" s="0" t="n">
        <v>51</v>
      </c>
      <c r="C2045" s="0" t="n">
        <v>50</v>
      </c>
      <c r="D2045" s="0" t="n">
        <v>40</v>
      </c>
      <c r="E2045" s="1" t="n">
        <f aca="false">COUNTIF($A2045:$D2045,A2045)</f>
        <v>1</v>
      </c>
      <c r="F2045" s="1" t="n">
        <f aca="false">COUNTIF($A2045:$D2045,B2045)</f>
        <v>1</v>
      </c>
      <c r="G2045" s="1" t="n">
        <f aca="false">COUNTIF($A2045:$D2045,C2045)</f>
        <v>1</v>
      </c>
      <c r="H2045" s="1" t="n">
        <f aca="false">COUNTIF($A2045:$D2045,D2045)</f>
        <v>1</v>
      </c>
      <c r="I2045" s="0" t="n">
        <f aca="false">IF(MAX(A2045:D2045)&lt;SUM(A2045:D2045)-MAX(A2045:D2045),1,0)</f>
        <v>1</v>
      </c>
      <c r="J2045" s="2" t="n">
        <f aca="false">IF(SUM(E2045:H2045)=6,1,0)</f>
        <v>0</v>
      </c>
    </row>
    <row r="2046" customFormat="false" ht="15" hidden="false" customHeight="false" outlineLevel="0" collapsed="false">
      <c r="A2046" s="0" t="n">
        <v>79</v>
      </c>
      <c r="B2046" s="0" t="n">
        <v>57</v>
      </c>
      <c r="C2046" s="0" t="n">
        <v>76</v>
      </c>
      <c r="D2046" s="0" t="n">
        <v>5</v>
      </c>
      <c r="E2046" s="1" t="n">
        <f aca="false">COUNTIF($A2046:$D2046,A2046)</f>
        <v>1</v>
      </c>
      <c r="F2046" s="1" t="n">
        <f aca="false">COUNTIF($A2046:$D2046,B2046)</f>
        <v>1</v>
      </c>
      <c r="G2046" s="1" t="n">
        <f aca="false">COUNTIF($A2046:$D2046,C2046)</f>
        <v>1</v>
      </c>
      <c r="H2046" s="1" t="n">
        <f aca="false">COUNTIF($A2046:$D2046,D2046)</f>
        <v>1</v>
      </c>
      <c r="I2046" s="0" t="n">
        <f aca="false">IF(MAX(A2046:D2046)&lt;SUM(A2046:D2046)-MAX(A2046:D2046),1,0)</f>
        <v>1</v>
      </c>
      <c r="J2046" s="2" t="n">
        <f aca="false">IF(SUM(E2046:H2046)=6,1,0)</f>
        <v>0</v>
      </c>
    </row>
    <row r="2047" customFormat="false" ht="15" hidden="false" customHeight="false" outlineLevel="0" collapsed="false">
      <c r="A2047" s="0" t="n">
        <v>28</v>
      </c>
      <c r="B2047" s="0" t="n">
        <v>49</v>
      </c>
      <c r="C2047" s="0" t="n">
        <v>48</v>
      </c>
      <c r="D2047" s="0" t="n">
        <v>38</v>
      </c>
      <c r="E2047" s="1" t="n">
        <f aca="false">COUNTIF($A2047:$D2047,A2047)</f>
        <v>1</v>
      </c>
      <c r="F2047" s="1" t="n">
        <f aca="false">COUNTIF($A2047:$D2047,B2047)</f>
        <v>1</v>
      </c>
      <c r="G2047" s="1" t="n">
        <f aca="false">COUNTIF($A2047:$D2047,C2047)</f>
        <v>1</v>
      </c>
      <c r="H2047" s="1" t="n">
        <f aca="false">COUNTIF($A2047:$D2047,D2047)</f>
        <v>1</v>
      </c>
      <c r="I2047" s="0" t="n">
        <f aca="false">IF(MAX(A2047:D2047)&lt;SUM(A2047:D2047)-MAX(A2047:D2047),1,0)</f>
        <v>1</v>
      </c>
      <c r="J2047" s="2" t="n">
        <f aca="false">IF(SUM(E2047:H2047)=6,1,0)</f>
        <v>0</v>
      </c>
    </row>
    <row r="2048" customFormat="false" ht="15" hidden="false" customHeight="false" outlineLevel="0" collapsed="false">
      <c r="A2048" s="0" t="n">
        <v>45</v>
      </c>
      <c r="B2048" s="0" t="n">
        <v>93</v>
      </c>
      <c r="C2048" s="0" t="n">
        <v>70</v>
      </c>
      <c r="D2048" s="0" t="n">
        <v>38</v>
      </c>
      <c r="E2048" s="1" t="n">
        <f aca="false">COUNTIF($A2048:$D2048,A2048)</f>
        <v>1</v>
      </c>
      <c r="F2048" s="1" t="n">
        <f aca="false">COUNTIF($A2048:$D2048,B2048)</f>
        <v>1</v>
      </c>
      <c r="G2048" s="1" t="n">
        <f aca="false">COUNTIF($A2048:$D2048,C2048)</f>
        <v>1</v>
      </c>
      <c r="H2048" s="1" t="n">
        <f aca="false">COUNTIF($A2048:$D2048,D2048)</f>
        <v>1</v>
      </c>
      <c r="I2048" s="0" t="n">
        <f aca="false">IF(MAX(A2048:D2048)&lt;SUM(A2048:D2048)-MAX(A2048:D2048),1,0)</f>
        <v>1</v>
      </c>
      <c r="J2048" s="2" t="n">
        <f aca="false">IF(SUM(E2048:H2048)=6,1,0)</f>
        <v>0</v>
      </c>
    </row>
    <row r="2049" customFormat="false" ht="15" hidden="false" customHeight="false" outlineLevel="0" collapsed="false">
      <c r="A2049" s="0" t="n">
        <v>7</v>
      </c>
      <c r="B2049" s="0" t="n">
        <v>97</v>
      </c>
      <c r="C2049" s="0" t="n">
        <v>26</v>
      </c>
      <c r="D2049" s="0" t="n">
        <v>48</v>
      </c>
      <c r="E2049" s="1" t="n">
        <f aca="false">COUNTIF($A2049:$D2049,A2049)</f>
        <v>1</v>
      </c>
      <c r="F2049" s="1" t="n">
        <f aca="false">COUNTIF($A2049:$D2049,B2049)</f>
        <v>1</v>
      </c>
      <c r="G2049" s="1" t="n">
        <f aca="false">COUNTIF($A2049:$D2049,C2049)</f>
        <v>1</v>
      </c>
      <c r="H2049" s="1" t="n">
        <f aca="false">COUNTIF($A2049:$D2049,D2049)</f>
        <v>1</v>
      </c>
      <c r="I2049" s="0" t="n">
        <f aca="false">IF(MAX(A2049:D2049)&lt;SUM(A2049:D2049)-MAX(A2049:D2049),1,0)</f>
        <v>0</v>
      </c>
      <c r="J2049" s="2" t="n">
        <f aca="false">IF(SUM(E2049:H2049)=6,1,0)</f>
        <v>0</v>
      </c>
    </row>
    <row r="2050" customFormat="false" ht="15" hidden="false" customHeight="false" outlineLevel="0" collapsed="false">
      <c r="A2050" s="0" t="n">
        <v>91</v>
      </c>
      <c r="B2050" s="0" t="n">
        <v>38</v>
      </c>
      <c r="C2050" s="0" t="n">
        <v>78</v>
      </c>
      <c r="D2050" s="0" t="n">
        <v>13</v>
      </c>
      <c r="E2050" s="1" t="n">
        <f aca="false">COUNTIF($A2050:$D2050,A2050)</f>
        <v>1</v>
      </c>
      <c r="F2050" s="1" t="n">
        <f aca="false">COUNTIF($A2050:$D2050,B2050)</f>
        <v>1</v>
      </c>
      <c r="G2050" s="1" t="n">
        <f aca="false">COUNTIF($A2050:$D2050,C2050)</f>
        <v>1</v>
      </c>
      <c r="H2050" s="1" t="n">
        <f aca="false">COUNTIF($A2050:$D2050,D2050)</f>
        <v>1</v>
      </c>
      <c r="I2050" s="0" t="n">
        <f aca="false">IF(MAX(A2050:D2050)&lt;SUM(A2050:D2050)-MAX(A2050:D2050),1,0)</f>
        <v>1</v>
      </c>
      <c r="J2050" s="2" t="n">
        <f aca="false">IF(SUM(E2050:H2050)=6,1,0)</f>
        <v>0</v>
      </c>
    </row>
    <row r="2051" customFormat="false" ht="15" hidden="false" customHeight="false" outlineLevel="0" collapsed="false">
      <c r="A2051" s="0" t="n">
        <v>17</v>
      </c>
      <c r="B2051" s="0" t="n">
        <v>95</v>
      </c>
      <c r="C2051" s="0" t="n">
        <v>54</v>
      </c>
      <c r="D2051" s="0" t="n">
        <v>37</v>
      </c>
      <c r="E2051" s="1" t="n">
        <f aca="false">COUNTIF($A2051:$D2051,A2051)</f>
        <v>1</v>
      </c>
      <c r="F2051" s="1" t="n">
        <f aca="false">COUNTIF($A2051:$D2051,B2051)</f>
        <v>1</v>
      </c>
      <c r="G2051" s="1" t="n">
        <f aca="false">COUNTIF($A2051:$D2051,C2051)</f>
        <v>1</v>
      </c>
      <c r="H2051" s="1" t="n">
        <f aca="false">COUNTIF($A2051:$D2051,D2051)</f>
        <v>1</v>
      </c>
      <c r="I2051" s="0" t="n">
        <f aca="false">IF(MAX(A2051:D2051)&lt;SUM(A2051:D2051)-MAX(A2051:D2051),1,0)</f>
        <v>1</v>
      </c>
      <c r="J2051" s="2" t="n">
        <f aca="false">IF(SUM(E2051:H2051)=6,1,0)</f>
        <v>0</v>
      </c>
    </row>
    <row r="2052" customFormat="false" ht="15" hidden="false" customHeight="false" outlineLevel="0" collapsed="false">
      <c r="A2052" s="0" t="n">
        <v>43</v>
      </c>
      <c r="B2052" s="0" t="n">
        <v>42</v>
      </c>
      <c r="C2052" s="0" t="n">
        <v>10</v>
      </c>
      <c r="D2052" s="0" t="n">
        <v>44</v>
      </c>
      <c r="E2052" s="1" t="n">
        <f aca="false">COUNTIF($A2052:$D2052,A2052)</f>
        <v>1</v>
      </c>
      <c r="F2052" s="1" t="n">
        <f aca="false">COUNTIF($A2052:$D2052,B2052)</f>
        <v>1</v>
      </c>
      <c r="G2052" s="1" t="n">
        <f aca="false">COUNTIF($A2052:$D2052,C2052)</f>
        <v>1</v>
      </c>
      <c r="H2052" s="1" t="n">
        <f aca="false">COUNTIF($A2052:$D2052,D2052)</f>
        <v>1</v>
      </c>
      <c r="I2052" s="0" t="n">
        <f aca="false">IF(MAX(A2052:D2052)&lt;SUM(A2052:D2052)-MAX(A2052:D2052),1,0)</f>
        <v>1</v>
      </c>
      <c r="J2052" s="2" t="n">
        <f aca="false">IF(SUM(E2052:H2052)=6,1,0)</f>
        <v>0</v>
      </c>
    </row>
    <row r="2053" customFormat="false" ht="15" hidden="false" customHeight="false" outlineLevel="0" collapsed="false">
      <c r="A2053" s="0" t="n">
        <v>10</v>
      </c>
      <c r="B2053" s="0" t="n">
        <v>76</v>
      </c>
      <c r="C2053" s="0" t="n">
        <v>50</v>
      </c>
      <c r="D2053" s="0" t="n">
        <v>20</v>
      </c>
      <c r="E2053" s="1" t="n">
        <f aca="false">COUNTIF($A2053:$D2053,A2053)</f>
        <v>1</v>
      </c>
      <c r="F2053" s="1" t="n">
        <f aca="false">COUNTIF($A2053:$D2053,B2053)</f>
        <v>1</v>
      </c>
      <c r="G2053" s="1" t="n">
        <f aca="false">COUNTIF($A2053:$D2053,C2053)</f>
        <v>1</v>
      </c>
      <c r="H2053" s="1" t="n">
        <f aca="false">COUNTIF($A2053:$D2053,D2053)</f>
        <v>1</v>
      </c>
      <c r="I2053" s="0" t="n">
        <f aca="false">IF(MAX(A2053:D2053)&lt;SUM(A2053:D2053)-MAX(A2053:D2053),1,0)</f>
        <v>1</v>
      </c>
      <c r="J2053" s="2" t="n">
        <f aca="false">IF(SUM(E2053:H2053)=6,1,0)</f>
        <v>0</v>
      </c>
    </row>
    <row r="2054" customFormat="false" ht="15" hidden="false" customHeight="false" outlineLevel="0" collapsed="false">
      <c r="A2054" s="0" t="n">
        <v>47</v>
      </c>
      <c r="B2054" s="0" t="n">
        <v>69</v>
      </c>
      <c r="C2054" s="0" t="n">
        <v>85</v>
      </c>
      <c r="D2054" s="0" t="n">
        <v>10</v>
      </c>
      <c r="E2054" s="1" t="n">
        <f aca="false">COUNTIF($A2054:$D2054,A2054)</f>
        <v>1</v>
      </c>
      <c r="F2054" s="1" t="n">
        <f aca="false">COUNTIF($A2054:$D2054,B2054)</f>
        <v>1</v>
      </c>
      <c r="G2054" s="1" t="n">
        <f aca="false">COUNTIF($A2054:$D2054,C2054)</f>
        <v>1</v>
      </c>
      <c r="H2054" s="1" t="n">
        <f aca="false">COUNTIF($A2054:$D2054,D2054)</f>
        <v>1</v>
      </c>
      <c r="I2054" s="0" t="n">
        <f aca="false">IF(MAX(A2054:D2054)&lt;SUM(A2054:D2054)-MAX(A2054:D2054),1,0)</f>
        <v>1</v>
      </c>
      <c r="J2054" s="2" t="n">
        <f aca="false">IF(SUM(E2054:H2054)=6,1,0)</f>
        <v>0</v>
      </c>
    </row>
    <row r="2055" customFormat="false" ht="15" hidden="false" customHeight="false" outlineLevel="0" collapsed="false">
      <c r="A2055" s="0" t="n">
        <v>39</v>
      </c>
      <c r="B2055" s="0" t="n">
        <v>9</v>
      </c>
      <c r="C2055" s="0" t="n">
        <v>46</v>
      </c>
      <c r="D2055" s="0" t="n">
        <v>45</v>
      </c>
      <c r="E2055" s="1" t="n">
        <f aca="false">COUNTIF($A2055:$D2055,A2055)</f>
        <v>1</v>
      </c>
      <c r="F2055" s="1" t="n">
        <f aca="false">COUNTIF($A2055:$D2055,B2055)</f>
        <v>1</v>
      </c>
      <c r="G2055" s="1" t="n">
        <f aca="false">COUNTIF($A2055:$D2055,C2055)</f>
        <v>1</v>
      </c>
      <c r="H2055" s="1" t="n">
        <f aca="false">COUNTIF($A2055:$D2055,D2055)</f>
        <v>1</v>
      </c>
      <c r="I2055" s="0" t="n">
        <f aca="false">IF(MAX(A2055:D2055)&lt;SUM(A2055:D2055)-MAX(A2055:D2055),1,0)</f>
        <v>1</v>
      </c>
      <c r="J2055" s="2" t="n">
        <f aca="false">IF(SUM(E2055:H2055)=6,1,0)</f>
        <v>0</v>
      </c>
    </row>
    <row r="2056" customFormat="false" ht="15" hidden="false" customHeight="false" outlineLevel="0" collapsed="false">
      <c r="A2056" s="0" t="n">
        <v>21</v>
      </c>
      <c r="B2056" s="0" t="n">
        <v>68</v>
      </c>
      <c r="C2056" s="0" t="n">
        <v>88</v>
      </c>
      <c r="D2056" s="0" t="n">
        <v>49</v>
      </c>
      <c r="E2056" s="1" t="n">
        <f aca="false">COUNTIF($A2056:$D2056,A2056)</f>
        <v>1</v>
      </c>
      <c r="F2056" s="1" t="n">
        <f aca="false">COUNTIF($A2056:$D2056,B2056)</f>
        <v>1</v>
      </c>
      <c r="G2056" s="1" t="n">
        <f aca="false">COUNTIF($A2056:$D2056,C2056)</f>
        <v>1</v>
      </c>
      <c r="H2056" s="1" t="n">
        <f aca="false">COUNTIF($A2056:$D2056,D2056)</f>
        <v>1</v>
      </c>
      <c r="I2056" s="0" t="n">
        <f aca="false">IF(MAX(A2056:D2056)&lt;SUM(A2056:D2056)-MAX(A2056:D2056),1,0)</f>
        <v>1</v>
      </c>
      <c r="J2056" s="2" t="n">
        <f aca="false">IF(SUM(E2056:H2056)=6,1,0)</f>
        <v>0</v>
      </c>
    </row>
    <row r="2057" customFormat="false" ht="15" hidden="false" customHeight="false" outlineLevel="0" collapsed="false">
      <c r="A2057" s="0" t="n">
        <v>97</v>
      </c>
      <c r="B2057" s="0" t="n">
        <v>53</v>
      </c>
      <c r="C2057" s="0" t="n">
        <v>77</v>
      </c>
      <c r="D2057" s="0" t="n">
        <v>5</v>
      </c>
      <c r="E2057" s="1" t="n">
        <f aca="false">COUNTIF($A2057:$D2057,A2057)</f>
        <v>1</v>
      </c>
      <c r="F2057" s="1" t="n">
        <f aca="false">COUNTIF($A2057:$D2057,B2057)</f>
        <v>1</v>
      </c>
      <c r="G2057" s="1" t="n">
        <f aca="false">COUNTIF($A2057:$D2057,C2057)</f>
        <v>1</v>
      </c>
      <c r="H2057" s="1" t="n">
        <f aca="false">COUNTIF($A2057:$D2057,D2057)</f>
        <v>1</v>
      </c>
      <c r="I2057" s="0" t="n">
        <f aca="false">IF(MAX(A2057:D2057)&lt;SUM(A2057:D2057)-MAX(A2057:D2057),1,0)</f>
        <v>1</v>
      </c>
      <c r="J2057" s="2" t="n">
        <f aca="false">IF(SUM(E2057:H2057)=6,1,0)</f>
        <v>0</v>
      </c>
    </row>
    <row r="2058" customFormat="false" ht="15" hidden="false" customHeight="false" outlineLevel="0" collapsed="false">
      <c r="A2058" s="0" t="n">
        <v>2</v>
      </c>
      <c r="B2058" s="0" t="n">
        <v>22</v>
      </c>
      <c r="C2058" s="0" t="n">
        <v>28</v>
      </c>
      <c r="D2058" s="0" t="n">
        <v>39</v>
      </c>
      <c r="E2058" s="1" t="n">
        <f aca="false">COUNTIF($A2058:$D2058,A2058)</f>
        <v>1</v>
      </c>
      <c r="F2058" s="1" t="n">
        <f aca="false">COUNTIF($A2058:$D2058,B2058)</f>
        <v>1</v>
      </c>
      <c r="G2058" s="1" t="n">
        <f aca="false">COUNTIF($A2058:$D2058,C2058)</f>
        <v>1</v>
      </c>
      <c r="H2058" s="1" t="n">
        <f aca="false">COUNTIF($A2058:$D2058,D2058)</f>
        <v>1</v>
      </c>
      <c r="I2058" s="0" t="n">
        <f aca="false">IF(MAX(A2058:D2058)&lt;SUM(A2058:D2058)-MAX(A2058:D2058),1,0)</f>
        <v>1</v>
      </c>
      <c r="J2058" s="2" t="n">
        <f aca="false">IF(SUM(E2058:H2058)=6,1,0)</f>
        <v>0</v>
      </c>
    </row>
    <row r="2059" customFormat="false" ht="15" hidden="false" customHeight="false" outlineLevel="0" collapsed="false">
      <c r="A2059" s="0" t="n">
        <v>40</v>
      </c>
      <c r="B2059" s="0" t="n">
        <v>90</v>
      </c>
      <c r="C2059" s="0" t="n">
        <v>64</v>
      </c>
      <c r="D2059" s="0" t="n">
        <v>5</v>
      </c>
      <c r="E2059" s="1" t="n">
        <f aca="false">COUNTIF($A2059:$D2059,A2059)</f>
        <v>1</v>
      </c>
      <c r="F2059" s="1" t="n">
        <f aca="false">COUNTIF($A2059:$D2059,B2059)</f>
        <v>1</v>
      </c>
      <c r="G2059" s="1" t="n">
        <f aca="false">COUNTIF($A2059:$D2059,C2059)</f>
        <v>1</v>
      </c>
      <c r="H2059" s="1" t="n">
        <f aca="false">COUNTIF($A2059:$D2059,D2059)</f>
        <v>1</v>
      </c>
      <c r="I2059" s="0" t="n">
        <f aca="false">IF(MAX(A2059:D2059)&lt;SUM(A2059:D2059)-MAX(A2059:D2059),1,0)</f>
        <v>1</v>
      </c>
      <c r="J2059" s="2" t="n">
        <f aca="false">IF(SUM(E2059:H2059)=6,1,0)</f>
        <v>0</v>
      </c>
    </row>
    <row r="2060" customFormat="false" ht="15" hidden="false" customHeight="false" outlineLevel="0" collapsed="false">
      <c r="A2060" s="0" t="n">
        <v>49</v>
      </c>
      <c r="B2060" s="0" t="n">
        <v>74</v>
      </c>
      <c r="C2060" s="0" t="n">
        <v>79</v>
      </c>
      <c r="D2060" s="0" t="n">
        <v>4</v>
      </c>
      <c r="E2060" s="1" t="n">
        <f aca="false">COUNTIF($A2060:$D2060,A2060)</f>
        <v>1</v>
      </c>
      <c r="F2060" s="1" t="n">
        <f aca="false">COUNTIF($A2060:$D2060,B2060)</f>
        <v>1</v>
      </c>
      <c r="G2060" s="1" t="n">
        <f aca="false">COUNTIF($A2060:$D2060,C2060)</f>
        <v>1</v>
      </c>
      <c r="H2060" s="1" t="n">
        <f aca="false">COUNTIF($A2060:$D2060,D2060)</f>
        <v>1</v>
      </c>
      <c r="I2060" s="0" t="n">
        <f aca="false">IF(MAX(A2060:D2060)&lt;SUM(A2060:D2060)-MAX(A2060:D2060),1,0)</f>
        <v>1</v>
      </c>
      <c r="J2060" s="2" t="n">
        <f aca="false">IF(SUM(E2060:H2060)=6,1,0)</f>
        <v>0</v>
      </c>
    </row>
    <row r="2061" customFormat="false" ht="15" hidden="false" customHeight="false" outlineLevel="0" collapsed="false">
      <c r="A2061" s="0" t="n">
        <v>51</v>
      </c>
      <c r="B2061" s="0" t="n">
        <v>33</v>
      </c>
      <c r="C2061" s="0" t="n">
        <v>69</v>
      </c>
      <c r="D2061" s="0" t="n">
        <v>43</v>
      </c>
      <c r="E2061" s="1" t="n">
        <f aca="false">COUNTIF($A2061:$D2061,A2061)</f>
        <v>1</v>
      </c>
      <c r="F2061" s="1" t="n">
        <f aca="false">COUNTIF($A2061:$D2061,B2061)</f>
        <v>1</v>
      </c>
      <c r="G2061" s="1" t="n">
        <f aca="false">COUNTIF($A2061:$D2061,C2061)</f>
        <v>1</v>
      </c>
      <c r="H2061" s="1" t="n">
        <f aca="false">COUNTIF($A2061:$D2061,D2061)</f>
        <v>1</v>
      </c>
      <c r="I2061" s="0" t="n">
        <f aca="false">IF(MAX(A2061:D2061)&lt;SUM(A2061:D2061)-MAX(A2061:D2061),1,0)</f>
        <v>1</v>
      </c>
      <c r="J2061" s="2" t="n">
        <f aca="false">IF(SUM(E2061:H2061)=6,1,0)</f>
        <v>0</v>
      </c>
    </row>
    <row r="2062" customFormat="false" ht="15" hidden="false" customHeight="false" outlineLevel="0" collapsed="false">
      <c r="A2062" s="0" t="n">
        <v>55</v>
      </c>
      <c r="B2062" s="0" t="n">
        <v>79</v>
      </c>
      <c r="C2062" s="0" t="n">
        <v>92</v>
      </c>
      <c r="D2062" s="0" t="n">
        <v>2</v>
      </c>
      <c r="E2062" s="1" t="n">
        <f aca="false">COUNTIF($A2062:$D2062,A2062)</f>
        <v>1</v>
      </c>
      <c r="F2062" s="1" t="n">
        <f aca="false">COUNTIF($A2062:$D2062,B2062)</f>
        <v>1</v>
      </c>
      <c r="G2062" s="1" t="n">
        <f aca="false">COUNTIF($A2062:$D2062,C2062)</f>
        <v>1</v>
      </c>
      <c r="H2062" s="1" t="n">
        <f aca="false">COUNTIF($A2062:$D2062,D2062)</f>
        <v>1</v>
      </c>
      <c r="I2062" s="0" t="n">
        <f aca="false">IF(MAX(A2062:D2062)&lt;SUM(A2062:D2062)-MAX(A2062:D2062),1,0)</f>
        <v>1</v>
      </c>
      <c r="J2062" s="2" t="n">
        <f aca="false">IF(SUM(E2062:H2062)=6,1,0)</f>
        <v>0</v>
      </c>
    </row>
    <row r="2063" customFormat="false" ht="15" hidden="false" customHeight="false" outlineLevel="0" collapsed="false">
      <c r="A2063" s="0" t="n">
        <v>3</v>
      </c>
      <c r="B2063" s="0" t="n">
        <v>36</v>
      </c>
      <c r="C2063" s="0" t="n">
        <v>33</v>
      </c>
      <c r="D2063" s="0" t="n">
        <v>5</v>
      </c>
      <c r="E2063" s="1" t="n">
        <f aca="false">COUNTIF($A2063:$D2063,A2063)</f>
        <v>1</v>
      </c>
      <c r="F2063" s="1" t="n">
        <f aca="false">COUNTIF($A2063:$D2063,B2063)</f>
        <v>1</v>
      </c>
      <c r="G2063" s="1" t="n">
        <f aca="false">COUNTIF($A2063:$D2063,C2063)</f>
        <v>1</v>
      </c>
      <c r="H2063" s="1" t="n">
        <f aca="false">COUNTIF($A2063:$D2063,D2063)</f>
        <v>1</v>
      </c>
      <c r="I2063" s="0" t="n">
        <f aca="false">IF(MAX(A2063:D2063)&lt;SUM(A2063:D2063)-MAX(A2063:D2063),1,0)</f>
        <v>1</v>
      </c>
      <c r="J2063" s="2" t="n">
        <f aca="false">IF(SUM(E2063:H2063)=6,1,0)</f>
        <v>0</v>
      </c>
    </row>
    <row r="2064" customFormat="false" ht="15" hidden="false" customHeight="false" outlineLevel="0" collapsed="false">
      <c r="A2064" s="0" t="n">
        <v>92</v>
      </c>
      <c r="B2064" s="0" t="n">
        <v>48</v>
      </c>
      <c r="C2064" s="0" t="n">
        <v>38</v>
      </c>
      <c r="D2064" s="0" t="n">
        <v>35</v>
      </c>
      <c r="E2064" s="1" t="n">
        <f aca="false">COUNTIF($A2064:$D2064,A2064)</f>
        <v>1</v>
      </c>
      <c r="F2064" s="1" t="n">
        <f aca="false">COUNTIF($A2064:$D2064,B2064)</f>
        <v>1</v>
      </c>
      <c r="G2064" s="1" t="n">
        <f aca="false">COUNTIF($A2064:$D2064,C2064)</f>
        <v>1</v>
      </c>
      <c r="H2064" s="1" t="n">
        <f aca="false">COUNTIF($A2064:$D2064,D2064)</f>
        <v>1</v>
      </c>
      <c r="I2064" s="0" t="n">
        <f aca="false">IF(MAX(A2064:D2064)&lt;SUM(A2064:D2064)-MAX(A2064:D2064),1,0)</f>
        <v>1</v>
      </c>
      <c r="J2064" s="2" t="n">
        <f aca="false">IF(SUM(E2064:H2064)=6,1,0)</f>
        <v>0</v>
      </c>
    </row>
    <row r="2065" customFormat="false" ht="15" hidden="false" customHeight="false" outlineLevel="0" collapsed="false">
      <c r="A2065" s="0" t="n">
        <v>68</v>
      </c>
      <c r="B2065" s="0" t="n">
        <v>61</v>
      </c>
      <c r="C2065" s="0" t="n">
        <v>49</v>
      </c>
      <c r="D2065" s="0" t="n">
        <v>18</v>
      </c>
      <c r="E2065" s="1" t="n">
        <f aca="false">COUNTIF($A2065:$D2065,A2065)</f>
        <v>1</v>
      </c>
      <c r="F2065" s="1" t="n">
        <f aca="false">COUNTIF($A2065:$D2065,B2065)</f>
        <v>1</v>
      </c>
      <c r="G2065" s="1" t="n">
        <f aca="false">COUNTIF($A2065:$D2065,C2065)</f>
        <v>1</v>
      </c>
      <c r="H2065" s="1" t="n">
        <f aca="false">COUNTIF($A2065:$D2065,D2065)</f>
        <v>1</v>
      </c>
      <c r="I2065" s="0" t="n">
        <f aca="false">IF(MAX(A2065:D2065)&lt;SUM(A2065:D2065)-MAX(A2065:D2065),1,0)</f>
        <v>1</v>
      </c>
      <c r="J2065" s="2" t="n">
        <f aca="false">IF(SUM(E2065:H2065)=6,1,0)</f>
        <v>0</v>
      </c>
    </row>
    <row r="2066" customFormat="false" ht="15" hidden="false" customHeight="false" outlineLevel="0" collapsed="false">
      <c r="A2066" s="0" t="n">
        <v>25</v>
      </c>
      <c r="B2066" s="0" t="n">
        <v>97</v>
      </c>
      <c r="C2066" s="0" t="n">
        <v>54</v>
      </c>
      <c r="D2066" s="0" t="n">
        <v>21</v>
      </c>
      <c r="E2066" s="1" t="n">
        <f aca="false">COUNTIF($A2066:$D2066,A2066)</f>
        <v>1</v>
      </c>
      <c r="F2066" s="1" t="n">
        <f aca="false">COUNTIF($A2066:$D2066,B2066)</f>
        <v>1</v>
      </c>
      <c r="G2066" s="1" t="n">
        <f aca="false">COUNTIF($A2066:$D2066,C2066)</f>
        <v>1</v>
      </c>
      <c r="H2066" s="1" t="n">
        <f aca="false">COUNTIF($A2066:$D2066,D2066)</f>
        <v>1</v>
      </c>
      <c r="I2066" s="0" t="n">
        <f aca="false">IF(MAX(A2066:D2066)&lt;SUM(A2066:D2066)-MAX(A2066:D2066),1,0)</f>
        <v>1</v>
      </c>
      <c r="J2066" s="2" t="n">
        <f aca="false">IF(SUM(E2066:H2066)=6,1,0)</f>
        <v>0</v>
      </c>
    </row>
    <row r="2067" customFormat="false" ht="15" hidden="false" customHeight="false" outlineLevel="0" collapsed="false">
      <c r="A2067" s="0" t="n">
        <v>97</v>
      </c>
      <c r="B2067" s="0" t="n">
        <v>56</v>
      </c>
      <c r="C2067" s="0" t="n">
        <v>72</v>
      </c>
      <c r="D2067" s="0" t="n">
        <v>35</v>
      </c>
      <c r="E2067" s="1" t="n">
        <f aca="false">COUNTIF($A2067:$D2067,A2067)</f>
        <v>1</v>
      </c>
      <c r="F2067" s="1" t="n">
        <f aca="false">COUNTIF($A2067:$D2067,B2067)</f>
        <v>1</v>
      </c>
      <c r="G2067" s="1" t="n">
        <f aca="false">COUNTIF($A2067:$D2067,C2067)</f>
        <v>1</v>
      </c>
      <c r="H2067" s="1" t="n">
        <f aca="false">COUNTIF($A2067:$D2067,D2067)</f>
        <v>1</v>
      </c>
      <c r="I2067" s="0" t="n">
        <f aca="false">IF(MAX(A2067:D2067)&lt;SUM(A2067:D2067)-MAX(A2067:D2067),1,0)</f>
        <v>1</v>
      </c>
      <c r="J2067" s="2" t="n">
        <f aca="false">IF(SUM(E2067:H2067)=6,1,0)</f>
        <v>0</v>
      </c>
    </row>
    <row r="2068" customFormat="false" ht="15" hidden="false" customHeight="false" outlineLevel="0" collapsed="false">
      <c r="A2068" s="0" t="n">
        <v>24</v>
      </c>
      <c r="B2068" s="0" t="n">
        <v>46</v>
      </c>
      <c r="C2068" s="0" t="n">
        <v>68</v>
      </c>
      <c r="D2068" s="0" t="n">
        <v>7</v>
      </c>
      <c r="E2068" s="1" t="n">
        <f aca="false">COUNTIF($A2068:$D2068,A2068)</f>
        <v>1</v>
      </c>
      <c r="F2068" s="1" t="n">
        <f aca="false">COUNTIF($A2068:$D2068,B2068)</f>
        <v>1</v>
      </c>
      <c r="G2068" s="1" t="n">
        <f aca="false">COUNTIF($A2068:$D2068,C2068)</f>
        <v>1</v>
      </c>
      <c r="H2068" s="1" t="n">
        <f aca="false">COUNTIF($A2068:$D2068,D2068)</f>
        <v>1</v>
      </c>
      <c r="I2068" s="0" t="n">
        <f aca="false">IF(MAX(A2068:D2068)&lt;SUM(A2068:D2068)-MAX(A2068:D2068),1,0)</f>
        <v>1</v>
      </c>
      <c r="J2068" s="2" t="n">
        <f aca="false">IF(SUM(E2068:H2068)=6,1,0)</f>
        <v>0</v>
      </c>
    </row>
    <row r="2069" customFormat="false" ht="15" hidden="false" customHeight="false" outlineLevel="0" collapsed="false">
      <c r="A2069" s="0" t="n">
        <v>51</v>
      </c>
      <c r="B2069" s="0" t="n">
        <v>50</v>
      </c>
      <c r="C2069" s="0" t="n">
        <v>80</v>
      </c>
      <c r="D2069" s="0" t="n">
        <v>25</v>
      </c>
      <c r="E2069" s="1" t="n">
        <f aca="false">COUNTIF($A2069:$D2069,A2069)</f>
        <v>1</v>
      </c>
      <c r="F2069" s="1" t="n">
        <f aca="false">COUNTIF($A2069:$D2069,B2069)</f>
        <v>1</v>
      </c>
      <c r="G2069" s="1" t="n">
        <f aca="false">COUNTIF($A2069:$D2069,C2069)</f>
        <v>1</v>
      </c>
      <c r="H2069" s="1" t="n">
        <f aca="false">COUNTIF($A2069:$D2069,D2069)</f>
        <v>1</v>
      </c>
      <c r="I2069" s="0" t="n">
        <f aca="false">IF(MAX(A2069:D2069)&lt;SUM(A2069:D2069)-MAX(A2069:D2069),1,0)</f>
        <v>1</v>
      </c>
      <c r="J2069" s="2" t="n">
        <f aca="false">IF(SUM(E2069:H2069)=6,1,0)</f>
        <v>0</v>
      </c>
    </row>
    <row r="2070" customFormat="false" ht="15" hidden="false" customHeight="false" outlineLevel="0" collapsed="false">
      <c r="A2070" s="0" t="n">
        <v>23</v>
      </c>
      <c r="B2070" s="0" t="n">
        <v>66</v>
      </c>
      <c r="C2070" s="0" t="n">
        <v>97</v>
      </c>
      <c r="D2070" s="0" t="n">
        <v>29</v>
      </c>
      <c r="E2070" s="1" t="n">
        <f aca="false">COUNTIF($A2070:$D2070,A2070)</f>
        <v>1</v>
      </c>
      <c r="F2070" s="1" t="n">
        <f aca="false">COUNTIF($A2070:$D2070,B2070)</f>
        <v>1</v>
      </c>
      <c r="G2070" s="1" t="n">
        <f aca="false">COUNTIF($A2070:$D2070,C2070)</f>
        <v>1</v>
      </c>
      <c r="H2070" s="1" t="n">
        <f aca="false">COUNTIF($A2070:$D2070,D2070)</f>
        <v>1</v>
      </c>
      <c r="I2070" s="0" t="n">
        <f aca="false">IF(MAX(A2070:D2070)&lt;SUM(A2070:D2070)-MAX(A2070:D2070),1,0)</f>
        <v>1</v>
      </c>
      <c r="J2070" s="2" t="n">
        <f aca="false">IF(SUM(E2070:H2070)=6,1,0)</f>
        <v>0</v>
      </c>
    </row>
    <row r="2071" customFormat="false" ht="15" hidden="false" customHeight="false" outlineLevel="0" collapsed="false">
      <c r="A2071" s="0" t="n">
        <v>94</v>
      </c>
      <c r="B2071" s="0" t="n">
        <v>84</v>
      </c>
      <c r="C2071" s="0" t="n">
        <v>78</v>
      </c>
      <c r="D2071" s="0" t="n">
        <v>11</v>
      </c>
      <c r="E2071" s="1" t="n">
        <f aca="false">COUNTIF($A2071:$D2071,A2071)</f>
        <v>1</v>
      </c>
      <c r="F2071" s="1" t="n">
        <f aca="false">COUNTIF($A2071:$D2071,B2071)</f>
        <v>1</v>
      </c>
      <c r="G2071" s="1" t="n">
        <f aca="false">COUNTIF($A2071:$D2071,C2071)</f>
        <v>1</v>
      </c>
      <c r="H2071" s="1" t="n">
        <f aca="false">COUNTIF($A2071:$D2071,D2071)</f>
        <v>1</v>
      </c>
      <c r="I2071" s="0" t="n">
        <f aca="false">IF(MAX(A2071:D2071)&lt;SUM(A2071:D2071)-MAX(A2071:D2071),1,0)</f>
        <v>1</v>
      </c>
      <c r="J2071" s="2" t="n">
        <f aca="false">IF(SUM(E2071:H2071)=6,1,0)</f>
        <v>0</v>
      </c>
    </row>
    <row r="2072" customFormat="false" ht="15" hidden="false" customHeight="false" outlineLevel="0" collapsed="false">
      <c r="A2072" s="0" t="n">
        <v>36</v>
      </c>
      <c r="B2072" s="0" t="n">
        <v>16</v>
      </c>
      <c r="C2072" s="0" t="n">
        <v>57</v>
      </c>
      <c r="D2072" s="0" t="n">
        <v>49</v>
      </c>
      <c r="E2072" s="1" t="n">
        <f aca="false">COUNTIF($A2072:$D2072,A2072)</f>
        <v>1</v>
      </c>
      <c r="F2072" s="1" t="n">
        <f aca="false">COUNTIF($A2072:$D2072,B2072)</f>
        <v>1</v>
      </c>
      <c r="G2072" s="1" t="n">
        <f aca="false">COUNTIF($A2072:$D2072,C2072)</f>
        <v>1</v>
      </c>
      <c r="H2072" s="1" t="n">
        <f aca="false">COUNTIF($A2072:$D2072,D2072)</f>
        <v>1</v>
      </c>
      <c r="I2072" s="0" t="n">
        <f aca="false">IF(MAX(A2072:D2072)&lt;SUM(A2072:D2072)-MAX(A2072:D2072),1,0)</f>
        <v>1</v>
      </c>
      <c r="J2072" s="2" t="n">
        <f aca="false">IF(SUM(E2072:H2072)=6,1,0)</f>
        <v>0</v>
      </c>
    </row>
    <row r="2073" customFormat="false" ht="15" hidden="false" customHeight="false" outlineLevel="0" collapsed="false">
      <c r="A2073" s="0" t="n">
        <v>99</v>
      </c>
      <c r="B2073" s="0" t="n">
        <v>34</v>
      </c>
      <c r="C2073" s="0" t="n">
        <v>99</v>
      </c>
      <c r="D2073" s="0" t="n">
        <v>37</v>
      </c>
      <c r="E2073" s="1" t="n">
        <f aca="false">COUNTIF($A2073:$D2073,A2073)</f>
        <v>2</v>
      </c>
      <c r="F2073" s="1" t="n">
        <f aca="false">COUNTIF($A2073:$D2073,B2073)</f>
        <v>1</v>
      </c>
      <c r="G2073" s="1" t="n">
        <f aca="false">COUNTIF($A2073:$D2073,C2073)</f>
        <v>2</v>
      </c>
      <c r="H2073" s="1" t="n">
        <f aca="false">COUNTIF($A2073:$D2073,D2073)</f>
        <v>1</v>
      </c>
      <c r="I2073" s="0" t="n">
        <f aca="false">IF(MAX(A2073:D2073)&lt;SUM(A2073:D2073)-MAX(A2073:D2073),1,0)</f>
        <v>1</v>
      </c>
      <c r="J2073" s="2" t="n">
        <f aca="false">IF(SUM(E2073:H2073)=6,1,0)</f>
        <v>1</v>
      </c>
    </row>
    <row r="2074" customFormat="false" ht="15" hidden="false" customHeight="false" outlineLevel="0" collapsed="false">
      <c r="A2074" s="0" t="n">
        <v>58</v>
      </c>
      <c r="B2074" s="0" t="n">
        <v>71</v>
      </c>
      <c r="C2074" s="0" t="n">
        <v>16</v>
      </c>
      <c r="D2074" s="0" t="n">
        <v>21</v>
      </c>
      <c r="E2074" s="1" t="n">
        <f aca="false">COUNTIF($A2074:$D2074,A2074)</f>
        <v>1</v>
      </c>
      <c r="F2074" s="1" t="n">
        <f aca="false">COUNTIF($A2074:$D2074,B2074)</f>
        <v>1</v>
      </c>
      <c r="G2074" s="1" t="n">
        <f aca="false">COUNTIF($A2074:$D2074,C2074)</f>
        <v>1</v>
      </c>
      <c r="H2074" s="1" t="n">
        <f aca="false">COUNTIF($A2074:$D2074,D2074)</f>
        <v>1</v>
      </c>
      <c r="I2074" s="0" t="n">
        <f aca="false">IF(MAX(A2074:D2074)&lt;SUM(A2074:D2074)-MAX(A2074:D2074),1,0)</f>
        <v>1</v>
      </c>
      <c r="J2074" s="2" t="n">
        <f aca="false">IF(SUM(E2074:H2074)=6,1,0)</f>
        <v>0</v>
      </c>
    </row>
    <row r="2075" customFormat="false" ht="15" hidden="false" customHeight="false" outlineLevel="0" collapsed="false">
      <c r="A2075" s="0" t="n">
        <v>60</v>
      </c>
      <c r="B2075" s="0" t="n">
        <v>27</v>
      </c>
      <c r="C2075" s="0" t="n">
        <v>56</v>
      </c>
      <c r="D2075" s="0" t="n">
        <v>21</v>
      </c>
      <c r="E2075" s="1" t="n">
        <f aca="false">COUNTIF($A2075:$D2075,A2075)</f>
        <v>1</v>
      </c>
      <c r="F2075" s="1" t="n">
        <f aca="false">COUNTIF($A2075:$D2075,B2075)</f>
        <v>1</v>
      </c>
      <c r="G2075" s="1" t="n">
        <f aca="false">COUNTIF($A2075:$D2075,C2075)</f>
        <v>1</v>
      </c>
      <c r="H2075" s="1" t="n">
        <f aca="false">COUNTIF($A2075:$D2075,D2075)</f>
        <v>1</v>
      </c>
      <c r="I2075" s="0" t="n">
        <f aca="false">IF(MAX(A2075:D2075)&lt;SUM(A2075:D2075)-MAX(A2075:D2075),1,0)</f>
        <v>1</v>
      </c>
      <c r="J2075" s="2" t="n">
        <f aca="false">IF(SUM(E2075:H2075)=6,1,0)</f>
        <v>0</v>
      </c>
    </row>
    <row r="2076" customFormat="false" ht="15" hidden="false" customHeight="false" outlineLevel="0" collapsed="false">
      <c r="A2076" s="0" t="n">
        <v>1</v>
      </c>
      <c r="B2076" s="0" t="n">
        <v>91</v>
      </c>
      <c r="C2076" s="0" t="n">
        <v>56</v>
      </c>
      <c r="D2076" s="0" t="n">
        <v>19</v>
      </c>
      <c r="E2076" s="1" t="n">
        <f aca="false">COUNTIF($A2076:$D2076,A2076)</f>
        <v>1</v>
      </c>
      <c r="F2076" s="1" t="n">
        <f aca="false">COUNTIF($A2076:$D2076,B2076)</f>
        <v>1</v>
      </c>
      <c r="G2076" s="1" t="n">
        <f aca="false">COUNTIF($A2076:$D2076,C2076)</f>
        <v>1</v>
      </c>
      <c r="H2076" s="1" t="n">
        <f aca="false">COUNTIF($A2076:$D2076,D2076)</f>
        <v>1</v>
      </c>
      <c r="I2076" s="0" t="n">
        <f aca="false">IF(MAX(A2076:D2076)&lt;SUM(A2076:D2076)-MAX(A2076:D2076),1,0)</f>
        <v>0</v>
      </c>
      <c r="J2076" s="2" t="n">
        <f aca="false">IF(SUM(E2076:H2076)=6,1,0)</f>
        <v>0</v>
      </c>
    </row>
    <row r="2077" customFormat="false" ht="15" hidden="false" customHeight="false" outlineLevel="0" collapsed="false">
      <c r="A2077" s="0" t="n">
        <v>27</v>
      </c>
      <c r="B2077" s="0" t="n">
        <v>29</v>
      </c>
      <c r="C2077" s="0" t="n">
        <v>80</v>
      </c>
      <c r="D2077" s="0" t="n">
        <v>6</v>
      </c>
      <c r="E2077" s="1" t="n">
        <f aca="false">COUNTIF($A2077:$D2077,A2077)</f>
        <v>1</v>
      </c>
      <c r="F2077" s="1" t="n">
        <f aca="false">COUNTIF($A2077:$D2077,B2077)</f>
        <v>1</v>
      </c>
      <c r="G2077" s="1" t="n">
        <f aca="false">COUNTIF($A2077:$D2077,C2077)</f>
        <v>1</v>
      </c>
      <c r="H2077" s="1" t="n">
        <f aca="false">COUNTIF($A2077:$D2077,D2077)</f>
        <v>1</v>
      </c>
      <c r="I2077" s="0" t="n">
        <f aca="false">IF(MAX(A2077:D2077)&lt;SUM(A2077:D2077)-MAX(A2077:D2077),1,0)</f>
        <v>0</v>
      </c>
      <c r="J2077" s="2" t="n">
        <f aca="false">IF(SUM(E2077:H2077)=6,1,0)</f>
        <v>0</v>
      </c>
    </row>
    <row r="2078" customFormat="false" ht="15" hidden="false" customHeight="false" outlineLevel="0" collapsed="false">
      <c r="A2078" s="0" t="n">
        <v>36</v>
      </c>
      <c r="B2078" s="0" t="n">
        <v>20</v>
      </c>
      <c r="C2078" s="0" t="n">
        <v>5</v>
      </c>
      <c r="D2078" s="0" t="n">
        <v>17</v>
      </c>
      <c r="E2078" s="1" t="n">
        <f aca="false">COUNTIF($A2078:$D2078,A2078)</f>
        <v>1</v>
      </c>
      <c r="F2078" s="1" t="n">
        <f aca="false">COUNTIF($A2078:$D2078,B2078)</f>
        <v>1</v>
      </c>
      <c r="G2078" s="1" t="n">
        <f aca="false">COUNTIF($A2078:$D2078,C2078)</f>
        <v>1</v>
      </c>
      <c r="H2078" s="1" t="n">
        <f aca="false">COUNTIF($A2078:$D2078,D2078)</f>
        <v>1</v>
      </c>
      <c r="I2078" s="0" t="n">
        <f aca="false">IF(MAX(A2078:D2078)&lt;SUM(A2078:D2078)-MAX(A2078:D2078),1,0)</f>
        <v>1</v>
      </c>
      <c r="J2078" s="2" t="n">
        <f aca="false">IF(SUM(E2078:H2078)=6,1,0)</f>
        <v>0</v>
      </c>
    </row>
    <row r="2079" customFormat="false" ht="15" hidden="false" customHeight="false" outlineLevel="0" collapsed="false">
      <c r="A2079" s="0" t="n">
        <v>25</v>
      </c>
      <c r="B2079" s="0" t="n">
        <v>48</v>
      </c>
      <c r="C2079" s="0" t="n">
        <v>81</v>
      </c>
      <c r="D2079" s="0" t="n">
        <v>34</v>
      </c>
      <c r="E2079" s="1" t="n">
        <f aca="false">COUNTIF($A2079:$D2079,A2079)</f>
        <v>1</v>
      </c>
      <c r="F2079" s="1" t="n">
        <f aca="false">COUNTIF($A2079:$D2079,B2079)</f>
        <v>1</v>
      </c>
      <c r="G2079" s="1" t="n">
        <f aca="false">COUNTIF($A2079:$D2079,C2079)</f>
        <v>1</v>
      </c>
      <c r="H2079" s="1" t="n">
        <f aca="false">COUNTIF($A2079:$D2079,D2079)</f>
        <v>1</v>
      </c>
      <c r="I2079" s="0" t="n">
        <f aca="false">IF(MAX(A2079:D2079)&lt;SUM(A2079:D2079)-MAX(A2079:D2079),1,0)</f>
        <v>1</v>
      </c>
      <c r="J2079" s="2" t="n">
        <f aca="false">IF(SUM(E2079:H2079)=6,1,0)</f>
        <v>0</v>
      </c>
    </row>
    <row r="2080" customFormat="false" ht="15" hidden="false" customHeight="false" outlineLevel="0" collapsed="false">
      <c r="A2080" s="0" t="n">
        <v>71</v>
      </c>
      <c r="B2080" s="0" t="n">
        <v>83</v>
      </c>
      <c r="C2080" s="0" t="n">
        <v>71</v>
      </c>
      <c r="D2080" s="0" t="n">
        <v>49</v>
      </c>
      <c r="E2080" s="1" t="n">
        <f aca="false">COUNTIF($A2080:$D2080,A2080)</f>
        <v>2</v>
      </c>
      <c r="F2080" s="1" t="n">
        <f aca="false">COUNTIF($A2080:$D2080,B2080)</f>
        <v>1</v>
      </c>
      <c r="G2080" s="1" t="n">
        <f aca="false">COUNTIF($A2080:$D2080,C2080)</f>
        <v>2</v>
      </c>
      <c r="H2080" s="1" t="n">
        <f aca="false">COUNTIF($A2080:$D2080,D2080)</f>
        <v>1</v>
      </c>
      <c r="I2080" s="0" t="n">
        <f aca="false">IF(MAX(A2080:D2080)&lt;SUM(A2080:D2080)-MAX(A2080:D2080),1,0)</f>
        <v>1</v>
      </c>
      <c r="J2080" s="2" t="n">
        <f aca="false">IF(SUM(E2080:H2080)=6,1,0)</f>
        <v>1</v>
      </c>
    </row>
    <row r="2081" customFormat="false" ht="15" hidden="false" customHeight="false" outlineLevel="0" collapsed="false">
      <c r="A2081" s="0" t="n">
        <v>89</v>
      </c>
      <c r="B2081" s="0" t="n">
        <v>80</v>
      </c>
      <c r="C2081" s="0" t="n">
        <v>49</v>
      </c>
      <c r="D2081" s="0" t="n">
        <v>10</v>
      </c>
      <c r="E2081" s="1" t="n">
        <f aca="false">COUNTIF($A2081:$D2081,A2081)</f>
        <v>1</v>
      </c>
      <c r="F2081" s="1" t="n">
        <f aca="false">COUNTIF($A2081:$D2081,B2081)</f>
        <v>1</v>
      </c>
      <c r="G2081" s="1" t="n">
        <f aca="false">COUNTIF($A2081:$D2081,C2081)</f>
        <v>1</v>
      </c>
      <c r="H2081" s="1" t="n">
        <f aca="false">COUNTIF($A2081:$D2081,D2081)</f>
        <v>1</v>
      </c>
      <c r="I2081" s="0" t="n">
        <f aca="false">IF(MAX(A2081:D2081)&lt;SUM(A2081:D2081)-MAX(A2081:D2081),1,0)</f>
        <v>1</v>
      </c>
      <c r="J2081" s="2" t="n">
        <f aca="false">IF(SUM(E2081:H2081)=6,1,0)</f>
        <v>0</v>
      </c>
    </row>
    <row r="2082" customFormat="false" ht="15" hidden="false" customHeight="false" outlineLevel="0" collapsed="false">
      <c r="A2082" s="0" t="n">
        <v>24</v>
      </c>
      <c r="B2082" s="0" t="n">
        <v>37</v>
      </c>
      <c r="C2082" s="0" t="n">
        <v>80</v>
      </c>
      <c r="D2082" s="0" t="n">
        <v>49</v>
      </c>
      <c r="E2082" s="1" t="n">
        <f aca="false">COUNTIF($A2082:$D2082,A2082)</f>
        <v>1</v>
      </c>
      <c r="F2082" s="1" t="n">
        <f aca="false">COUNTIF($A2082:$D2082,B2082)</f>
        <v>1</v>
      </c>
      <c r="G2082" s="1" t="n">
        <f aca="false">COUNTIF($A2082:$D2082,C2082)</f>
        <v>1</v>
      </c>
      <c r="H2082" s="1" t="n">
        <f aca="false">COUNTIF($A2082:$D2082,D2082)</f>
        <v>1</v>
      </c>
      <c r="I2082" s="0" t="n">
        <f aca="false">IF(MAX(A2082:D2082)&lt;SUM(A2082:D2082)-MAX(A2082:D2082),1,0)</f>
        <v>1</v>
      </c>
      <c r="J2082" s="2" t="n">
        <f aca="false">IF(SUM(E2082:H2082)=6,1,0)</f>
        <v>0</v>
      </c>
    </row>
    <row r="2083" customFormat="false" ht="15" hidden="false" customHeight="false" outlineLevel="0" collapsed="false">
      <c r="A2083" s="0" t="n">
        <v>27</v>
      </c>
      <c r="B2083" s="0" t="n">
        <v>11</v>
      </c>
      <c r="C2083" s="0" t="n">
        <v>40</v>
      </c>
      <c r="D2083" s="0" t="n">
        <v>49</v>
      </c>
      <c r="E2083" s="1" t="n">
        <f aca="false">COUNTIF($A2083:$D2083,A2083)</f>
        <v>1</v>
      </c>
      <c r="F2083" s="1" t="n">
        <f aca="false">COUNTIF($A2083:$D2083,B2083)</f>
        <v>1</v>
      </c>
      <c r="G2083" s="1" t="n">
        <f aca="false">COUNTIF($A2083:$D2083,C2083)</f>
        <v>1</v>
      </c>
      <c r="H2083" s="1" t="n">
        <f aca="false">COUNTIF($A2083:$D2083,D2083)</f>
        <v>1</v>
      </c>
      <c r="I2083" s="0" t="n">
        <f aca="false">IF(MAX(A2083:D2083)&lt;SUM(A2083:D2083)-MAX(A2083:D2083),1,0)</f>
        <v>1</v>
      </c>
      <c r="J2083" s="2" t="n">
        <f aca="false">IF(SUM(E2083:H2083)=6,1,0)</f>
        <v>0</v>
      </c>
    </row>
    <row r="2084" customFormat="false" ht="15" hidden="false" customHeight="false" outlineLevel="0" collapsed="false">
      <c r="A2084" s="0" t="n">
        <v>26</v>
      </c>
      <c r="B2084" s="0" t="n">
        <v>69</v>
      </c>
      <c r="C2084" s="0" t="n">
        <v>73</v>
      </c>
      <c r="D2084" s="0" t="n">
        <v>22</v>
      </c>
      <c r="E2084" s="1" t="n">
        <f aca="false">COUNTIF($A2084:$D2084,A2084)</f>
        <v>1</v>
      </c>
      <c r="F2084" s="1" t="n">
        <f aca="false">COUNTIF($A2084:$D2084,B2084)</f>
        <v>1</v>
      </c>
      <c r="G2084" s="1" t="n">
        <f aca="false">COUNTIF($A2084:$D2084,C2084)</f>
        <v>1</v>
      </c>
      <c r="H2084" s="1" t="n">
        <f aca="false">COUNTIF($A2084:$D2084,D2084)</f>
        <v>1</v>
      </c>
      <c r="I2084" s="0" t="n">
        <f aca="false">IF(MAX(A2084:D2084)&lt;SUM(A2084:D2084)-MAX(A2084:D2084),1,0)</f>
        <v>1</v>
      </c>
      <c r="J2084" s="2" t="n">
        <f aca="false">IF(SUM(E2084:H2084)=6,1,0)</f>
        <v>0</v>
      </c>
    </row>
    <row r="2085" customFormat="false" ht="15" hidden="false" customHeight="false" outlineLevel="0" collapsed="false">
      <c r="A2085" s="0" t="n">
        <v>32</v>
      </c>
      <c r="B2085" s="0" t="n">
        <v>82</v>
      </c>
      <c r="C2085" s="0" t="n">
        <v>87</v>
      </c>
      <c r="D2085" s="0" t="n">
        <v>27</v>
      </c>
      <c r="E2085" s="1" t="n">
        <f aca="false">COUNTIF($A2085:$D2085,A2085)</f>
        <v>1</v>
      </c>
      <c r="F2085" s="1" t="n">
        <f aca="false">COUNTIF($A2085:$D2085,B2085)</f>
        <v>1</v>
      </c>
      <c r="G2085" s="1" t="n">
        <f aca="false">COUNTIF($A2085:$D2085,C2085)</f>
        <v>1</v>
      </c>
      <c r="H2085" s="1" t="n">
        <f aca="false">COUNTIF($A2085:$D2085,D2085)</f>
        <v>1</v>
      </c>
      <c r="I2085" s="0" t="n">
        <f aca="false">IF(MAX(A2085:D2085)&lt;SUM(A2085:D2085)-MAX(A2085:D2085),1,0)</f>
        <v>1</v>
      </c>
      <c r="J2085" s="2" t="n">
        <f aca="false">IF(SUM(E2085:H2085)=6,1,0)</f>
        <v>0</v>
      </c>
    </row>
    <row r="2086" customFormat="false" ht="15" hidden="false" customHeight="false" outlineLevel="0" collapsed="false">
      <c r="A2086" s="0" t="n">
        <v>29</v>
      </c>
      <c r="B2086" s="0" t="n">
        <v>2</v>
      </c>
      <c r="C2086" s="0" t="n">
        <v>60</v>
      </c>
      <c r="D2086" s="0" t="n">
        <v>47</v>
      </c>
      <c r="E2086" s="1" t="n">
        <f aca="false">COUNTIF($A2086:$D2086,A2086)</f>
        <v>1</v>
      </c>
      <c r="F2086" s="1" t="n">
        <f aca="false">COUNTIF($A2086:$D2086,B2086)</f>
        <v>1</v>
      </c>
      <c r="G2086" s="1" t="n">
        <f aca="false">COUNTIF($A2086:$D2086,C2086)</f>
        <v>1</v>
      </c>
      <c r="H2086" s="1" t="n">
        <f aca="false">COUNTIF($A2086:$D2086,D2086)</f>
        <v>1</v>
      </c>
      <c r="I2086" s="0" t="n">
        <f aca="false">IF(MAX(A2086:D2086)&lt;SUM(A2086:D2086)-MAX(A2086:D2086),1,0)</f>
        <v>1</v>
      </c>
      <c r="J2086" s="2" t="n">
        <f aca="false">IF(SUM(E2086:H2086)=6,1,0)</f>
        <v>0</v>
      </c>
    </row>
    <row r="2087" customFormat="false" ht="15" hidden="false" customHeight="false" outlineLevel="0" collapsed="false">
      <c r="A2087" s="0" t="n">
        <v>74</v>
      </c>
      <c r="B2087" s="0" t="n">
        <v>65</v>
      </c>
      <c r="C2087" s="0" t="n">
        <v>74</v>
      </c>
      <c r="D2087" s="0" t="n">
        <v>34</v>
      </c>
      <c r="E2087" s="1" t="n">
        <f aca="false">COUNTIF($A2087:$D2087,A2087)</f>
        <v>2</v>
      </c>
      <c r="F2087" s="1" t="n">
        <f aca="false">COUNTIF($A2087:$D2087,B2087)</f>
        <v>1</v>
      </c>
      <c r="G2087" s="1" t="n">
        <f aca="false">COUNTIF($A2087:$D2087,C2087)</f>
        <v>2</v>
      </c>
      <c r="H2087" s="1" t="n">
        <f aca="false">COUNTIF($A2087:$D2087,D2087)</f>
        <v>1</v>
      </c>
      <c r="I2087" s="0" t="n">
        <f aca="false">IF(MAX(A2087:D2087)&lt;SUM(A2087:D2087)-MAX(A2087:D2087),1,0)</f>
        <v>1</v>
      </c>
      <c r="J2087" s="2" t="n">
        <f aca="false">IF(SUM(E2087:H2087)=6,1,0)</f>
        <v>1</v>
      </c>
    </row>
    <row r="2088" customFormat="false" ht="15" hidden="false" customHeight="false" outlineLevel="0" collapsed="false">
      <c r="A2088" s="0" t="n">
        <v>60</v>
      </c>
      <c r="B2088" s="0" t="n">
        <v>15</v>
      </c>
      <c r="C2088" s="0" t="n">
        <v>67</v>
      </c>
      <c r="D2088" s="0" t="n">
        <v>39</v>
      </c>
      <c r="E2088" s="1" t="n">
        <f aca="false">COUNTIF($A2088:$D2088,A2088)</f>
        <v>1</v>
      </c>
      <c r="F2088" s="1" t="n">
        <f aca="false">COUNTIF($A2088:$D2088,B2088)</f>
        <v>1</v>
      </c>
      <c r="G2088" s="1" t="n">
        <f aca="false">COUNTIF($A2088:$D2088,C2088)</f>
        <v>1</v>
      </c>
      <c r="H2088" s="1" t="n">
        <f aca="false">COUNTIF($A2088:$D2088,D2088)</f>
        <v>1</v>
      </c>
      <c r="I2088" s="0" t="n">
        <f aca="false">IF(MAX(A2088:D2088)&lt;SUM(A2088:D2088)-MAX(A2088:D2088),1,0)</f>
        <v>1</v>
      </c>
      <c r="J2088" s="2" t="n">
        <f aca="false">IF(SUM(E2088:H2088)=6,1,0)</f>
        <v>0</v>
      </c>
    </row>
    <row r="2089" customFormat="false" ht="15" hidden="false" customHeight="false" outlineLevel="0" collapsed="false">
      <c r="A2089" s="0" t="n">
        <v>40</v>
      </c>
      <c r="B2089" s="0" t="n">
        <v>83</v>
      </c>
      <c r="C2089" s="0" t="n">
        <v>50</v>
      </c>
      <c r="D2089" s="0" t="n">
        <v>36</v>
      </c>
      <c r="E2089" s="1" t="n">
        <f aca="false">COUNTIF($A2089:$D2089,A2089)</f>
        <v>1</v>
      </c>
      <c r="F2089" s="1" t="n">
        <f aca="false">COUNTIF($A2089:$D2089,B2089)</f>
        <v>1</v>
      </c>
      <c r="G2089" s="1" t="n">
        <f aca="false">COUNTIF($A2089:$D2089,C2089)</f>
        <v>1</v>
      </c>
      <c r="H2089" s="1" t="n">
        <f aca="false">COUNTIF($A2089:$D2089,D2089)</f>
        <v>1</v>
      </c>
      <c r="I2089" s="0" t="n">
        <f aca="false">IF(MAX(A2089:D2089)&lt;SUM(A2089:D2089)-MAX(A2089:D2089),1,0)</f>
        <v>1</v>
      </c>
      <c r="J2089" s="2" t="n">
        <f aca="false">IF(SUM(E2089:H2089)=6,1,0)</f>
        <v>0</v>
      </c>
    </row>
    <row r="2090" customFormat="false" ht="15" hidden="false" customHeight="false" outlineLevel="0" collapsed="false">
      <c r="A2090" s="0" t="n">
        <v>71</v>
      </c>
      <c r="B2090" s="0" t="n">
        <v>95</v>
      </c>
      <c r="C2090" s="0" t="n">
        <v>93</v>
      </c>
      <c r="D2090" s="0" t="n">
        <v>26</v>
      </c>
      <c r="E2090" s="1" t="n">
        <f aca="false">COUNTIF($A2090:$D2090,A2090)</f>
        <v>1</v>
      </c>
      <c r="F2090" s="1" t="n">
        <f aca="false">COUNTIF($A2090:$D2090,B2090)</f>
        <v>1</v>
      </c>
      <c r="G2090" s="1" t="n">
        <f aca="false">COUNTIF($A2090:$D2090,C2090)</f>
        <v>1</v>
      </c>
      <c r="H2090" s="1" t="n">
        <f aca="false">COUNTIF($A2090:$D2090,D2090)</f>
        <v>1</v>
      </c>
      <c r="I2090" s="0" t="n">
        <f aca="false">IF(MAX(A2090:D2090)&lt;SUM(A2090:D2090)-MAX(A2090:D2090),1,0)</f>
        <v>1</v>
      </c>
      <c r="J2090" s="2" t="n">
        <f aca="false">IF(SUM(E2090:H2090)=6,1,0)</f>
        <v>0</v>
      </c>
    </row>
    <row r="2091" customFormat="false" ht="15" hidden="false" customHeight="false" outlineLevel="0" collapsed="false">
      <c r="A2091" s="0" t="n">
        <v>20</v>
      </c>
      <c r="B2091" s="0" t="n">
        <v>6</v>
      </c>
      <c r="C2091" s="0" t="n">
        <v>77</v>
      </c>
      <c r="D2091" s="0" t="n">
        <v>29</v>
      </c>
      <c r="E2091" s="1" t="n">
        <f aca="false">COUNTIF($A2091:$D2091,A2091)</f>
        <v>1</v>
      </c>
      <c r="F2091" s="1" t="n">
        <f aca="false">COUNTIF($A2091:$D2091,B2091)</f>
        <v>1</v>
      </c>
      <c r="G2091" s="1" t="n">
        <f aca="false">COUNTIF($A2091:$D2091,C2091)</f>
        <v>1</v>
      </c>
      <c r="H2091" s="1" t="n">
        <f aca="false">COUNTIF($A2091:$D2091,D2091)</f>
        <v>1</v>
      </c>
      <c r="I2091" s="0" t="n">
        <f aca="false">IF(MAX(A2091:D2091)&lt;SUM(A2091:D2091)-MAX(A2091:D2091),1,0)</f>
        <v>0</v>
      </c>
      <c r="J2091" s="2" t="n">
        <f aca="false">IF(SUM(E2091:H2091)=6,1,0)</f>
        <v>0</v>
      </c>
    </row>
    <row r="2092" customFormat="false" ht="15" hidden="false" customHeight="false" outlineLevel="0" collapsed="false">
      <c r="A2092" s="0" t="n">
        <v>2</v>
      </c>
      <c r="B2092" s="0" t="n">
        <v>14</v>
      </c>
      <c r="C2092" s="0" t="n">
        <v>83</v>
      </c>
      <c r="D2092" s="0" t="n">
        <v>42</v>
      </c>
      <c r="E2092" s="1" t="n">
        <f aca="false">COUNTIF($A2092:$D2092,A2092)</f>
        <v>1</v>
      </c>
      <c r="F2092" s="1" t="n">
        <f aca="false">COUNTIF($A2092:$D2092,B2092)</f>
        <v>1</v>
      </c>
      <c r="G2092" s="1" t="n">
        <f aca="false">COUNTIF($A2092:$D2092,C2092)</f>
        <v>1</v>
      </c>
      <c r="H2092" s="1" t="n">
        <f aca="false">COUNTIF($A2092:$D2092,D2092)</f>
        <v>1</v>
      </c>
      <c r="I2092" s="0" t="n">
        <f aca="false">IF(MAX(A2092:D2092)&lt;SUM(A2092:D2092)-MAX(A2092:D2092),1,0)</f>
        <v>0</v>
      </c>
      <c r="J2092" s="2" t="n">
        <f aca="false">IF(SUM(E2092:H2092)=6,1,0)</f>
        <v>0</v>
      </c>
    </row>
    <row r="2093" customFormat="false" ht="15" hidden="false" customHeight="false" outlineLevel="0" collapsed="false">
      <c r="A2093" s="0" t="n">
        <v>57</v>
      </c>
      <c r="B2093" s="0" t="n">
        <v>82</v>
      </c>
      <c r="C2093" s="0" t="n">
        <v>24</v>
      </c>
      <c r="D2093" s="0" t="n">
        <v>4</v>
      </c>
      <c r="E2093" s="1" t="n">
        <f aca="false">COUNTIF($A2093:$D2093,A2093)</f>
        <v>1</v>
      </c>
      <c r="F2093" s="1" t="n">
        <f aca="false">COUNTIF($A2093:$D2093,B2093)</f>
        <v>1</v>
      </c>
      <c r="G2093" s="1" t="n">
        <f aca="false">COUNTIF($A2093:$D2093,C2093)</f>
        <v>1</v>
      </c>
      <c r="H2093" s="1" t="n">
        <f aca="false">COUNTIF($A2093:$D2093,D2093)</f>
        <v>1</v>
      </c>
      <c r="I2093" s="0" t="n">
        <f aca="false">IF(MAX(A2093:D2093)&lt;SUM(A2093:D2093)-MAX(A2093:D2093),1,0)</f>
        <v>1</v>
      </c>
      <c r="J2093" s="2" t="n">
        <f aca="false">IF(SUM(E2093:H2093)=6,1,0)</f>
        <v>0</v>
      </c>
    </row>
    <row r="2094" customFormat="false" ht="15" hidden="false" customHeight="false" outlineLevel="0" collapsed="false">
      <c r="A2094" s="0" t="n">
        <v>63</v>
      </c>
      <c r="B2094" s="0" t="n">
        <v>24</v>
      </c>
      <c r="C2094" s="0" t="n">
        <v>18</v>
      </c>
      <c r="D2094" s="0" t="n">
        <v>9</v>
      </c>
      <c r="E2094" s="1" t="n">
        <f aca="false">COUNTIF($A2094:$D2094,A2094)</f>
        <v>1</v>
      </c>
      <c r="F2094" s="1" t="n">
        <f aca="false">COUNTIF($A2094:$D2094,B2094)</f>
        <v>1</v>
      </c>
      <c r="G2094" s="1" t="n">
        <f aca="false">COUNTIF($A2094:$D2094,C2094)</f>
        <v>1</v>
      </c>
      <c r="H2094" s="1" t="n">
        <f aca="false">COUNTIF($A2094:$D2094,D2094)</f>
        <v>1</v>
      </c>
      <c r="I2094" s="0" t="n">
        <f aca="false">IF(MAX(A2094:D2094)&lt;SUM(A2094:D2094)-MAX(A2094:D2094),1,0)</f>
        <v>0</v>
      </c>
      <c r="J2094" s="2" t="n">
        <f aca="false">IF(SUM(E2094:H2094)=6,1,0)</f>
        <v>0</v>
      </c>
    </row>
    <row r="2095" customFormat="false" ht="15" hidden="false" customHeight="false" outlineLevel="0" collapsed="false">
      <c r="A2095" s="0" t="n">
        <v>85</v>
      </c>
      <c r="B2095" s="0" t="n">
        <v>64</v>
      </c>
      <c r="C2095" s="0" t="n">
        <v>63</v>
      </c>
      <c r="D2095" s="0" t="n">
        <v>17</v>
      </c>
      <c r="E2095" s="1" t="n">
        <f aca="false">COUNTIF($A2095:$D2095,A2095)</f>
        <v>1</v>
      </c>
      <c r="F2095" s="1" t="n">
        <f aca="false">COUNTIF($A2095:$D2095,B2095)</f>
        <v>1</v>
      </c>
      <c r="G2095" s="1" t="n">
        <f aca="false">COUNTIF($A2095:$D2095,C2095)</f>
        <v>1</v>
      </c>
      <c r="H2095" s="1" t="n">
        <f aca="false">COUNTIF($A2095:$D2095,D2095)</f>
        <v>1</v>
      </c>
      <c r="I2095" s="0" t="n">
        <f aca="false">IF(MAX(A2095:D2095)&lt;SUM(A2095:D2095)-MAX(A2095:D2095),1,0)</f>
        <v>1</v>
      </c>
      <c r="J2095" s="2" t="n">
        <f aca="false">IF(SUM(E2095:H2095)=6,1,0)</f>
        <v>0</v>
      </c>
    </row>
    <row r="2096" customFormat="false" ht="15" hidden="false" customHeight="false" outlineLevel="0" collapsed="false">
      <c r="A2096" s="0" t="n">
        <v>99</v>
      </c>
      <c r="B2096" s="0" t="n">
        <v>35</v>
      </c>
      <c r="C2096" s="0" t="n">
        <v>65</v>
      </c>
      <c r="D2096" s="0" t="n">
        <v>20</v>
      </c>
      <c r="E2096" s="1" t="n">
        <f aca="false">COUNTIF($A2096:$D2096,A2096)</f>
        <v>1</v>
      </c>
      <c r="F2096" s="1" t="n">
        <f aca="false">COUNTIF($A2096:$D2096,B2096)</f>
        <v>1</v>
      </c>
      <c r="G2096" s="1" t="n">
        <f aca="false">COUNTIF($A2096:$D2096,C2096)</f>
        <v>1</v>
      </c>
      <c r="H2096" s="1" t="n">
        <f aca="false">COUNTIF($A2096:$D2096,D2096)</f>
        <v>1</v>
      </c>
      <c r="I2096" s="0" t="n">
        <f aca="false">IF(MAX(A2096:D2096)&lt;SUM(A2096:D2096)-MAX(A2096:D2096),1,0)</f>
        <v>1</v>
      </c>
      <c r="J2096" s="2" t="n">
        <f aca="false">IF(SUM(E2096:H2096)=6,1,0)</f>
        <v>0</v>
      </c>
    </row>
    <row r="2097" customFormat="false" ht="15" hidden="false" customHeight="false" outlineLevel="0" collapsed="false">
      <c r="A2097" s="0" t="n">
        <v>93</v>
      </c>
      <c r="B2097" s="0" t="n">
        <v>88</v>
      </c>
      <c r="C2097" s="0" t="n">
        <v>19</v>
      </c>
      <c r="D2097" s="0" t="n">
        <v>42</v>
      </c>
      <c r="E2097" s="1" t="n">
        <f aca="false">COUNTIF($A2097:$D2097,A2097)</f>
        <v>1</v>
      </c>
      <c r="F2097" s="1" t="n">
        <f aca="false">COUNTIF($A2097:$D2097,B2097)</f>
        <v>1</v>
      </c>
      <c r="G2097" s="1" t="n">
        <f aca="false">COUNTIF($A2097:$D2097,C2097)</f>
        <v>1</v>
      </c>
      <c r="H2097" s="1" t="n">
        <f aca="false">COUNTIF($A2097:$D2097,D2097)</f>
        <v>1</v>
      </c>
      <c r="I2097" s="0" t="n">
        <f aca="false">IF(MAX(A2097:D2097)&lt;SUM(A2097:D2097)-MAX(A2097:D2097),1,0)</f>
        <v>1</v>
      </c>
      <c r="J2097" s="2" t="n">
        <f aca="false">IF(SUM(E2097:H2097)=6,1,0)</f>
        <v>0</v>
      </c>
    </row>
    <row r="2098" customFormat="false" ht="15" hidden="false" customHeight="false" outlineLevel="0" collapsed="false">
      <c r="A2098" s="0" t="n">
        <v>94</v>
      </c>
      <c r="B2098" s="0" t="n">
        <v>89</v>
      </c>
      <c r="C2098" s="0" t="n">
        <v>64</v>
      </c>
      <c r="D2098" s="0" t="n">
        <v>8</v>
      </c>
      <c r="E2098" s="1" t="n">
        <f aca="false">COUNTIF($A2098:$D2098,A2098)</f>
        <v>1</v>
      </c>
      <c r="F2098" s="1" t="n">
        <f aca="false">COUNTIF($A2098:$D2098,B2098)</f>
        <v>1</v>
      </c>
      <c r="G2098" s="1" t="n">
        <f aca="false">COUNTIF($A2098:$D2098,C2098)</f>
        <v>1</v>
      </c>
      <c r="H2098" s="1" t="n">
        <f aca="false">COUNTIF($A2098:$D2098,D2098)</f>
        <v>1</v>
      </c>
      <c r="I2098" s="0" t="n">
        <f aca="false">IF(MAX(A2098:D2098)&lt;SUM(A2098:D2098)-MAX(A2098:D2098),1,0)</f>
        <v>1</v>
      </c>
      <c r="J2098" s="2" t="n">
        <f aca="false">IF(SUM(E2098:H2098)=6,1,0)</f>
        <v>0</v>
      </c>
    </row>
    <row r="2099" customFormat="false" ht="15" hidden="false" customHeight="false" outlineLevel="0" collapsed="false">
      <c r="A2099" s="0" t="n">
        <v>30</v>
      </c>
      <c r="B2099" s="0" t="n">
        <v>23</v>
      </c>
      <c r="C2099" s="0" t="n">
        <v>72</v>
      </c>
      <c r="D2099" s="0" t="n">
        <v>43</v>
      </c>
      <c r="E2099" s="1" t="n">
        <f aca="false">COUNTIF($A2099:$D2099,A2099)</f>
        <v>1</v>
      </c>
      <c r="F2099" s="1" t="n">
        <f aca="false">COUNTIF($A2099:$D2099,B2099)</f>
        <v>1</v>
      </c>
      <c r="G2099" s="1" t="n">
        <f aca="false">COUNTIF($A2099:$D2099,C2099)</f>
        <v>1</v>
      </c>
      <c r="H2099" s="1" t="n">
        <f aca="false">COUNTIF($A2099:$D2099,D2099)</f>
        <v>1</v>
      </c>
      <c r="I2099" s="0" t="n">
        <f aca="false">IF(MAX(A2099:D2099)&lt;SUM(A2099:D2099)-MAX(A2099:D2099),1,0)</f>
        <v>1</v>
      </c>
      <c r="J2099" s="2" t="n">
        <f aca="false">IF(SUM(E2099:H2099)=6,1,0)</f>
        <v>0</v>
      </c>
    </row>
    <row r="2100" customFormat="false" ht="15" hidden="false" customHeight="false" outlineLevel="0" collapsed="false">
      <c r="A2100" s="0" t="n">
        <v>24</v>
      </c>
      <c r="B2100" s="0" t="n">
        <v>21</v>
      </c>
      <c r="C2100" s="0" t="n">
        <v>89</v>
      </c>
      <c r="D2100" s="0" t="n">
        <v>28</v>
      </c>
      <c r="E2100" s="1" t="n">
        <f aca="false">COUNTIF($A2100:$D2100,A2100)</f>
        <v>1</v>
      </c>
      <c r="F2100" s="1" t="n">
        <f aca="false">COUNTIF($A2100:$D2100,B2100)</f>
        <v>1</v>
      </c>
      <c r="G2100" s="1" t="n">
        <f aca="false">COUNTIF($A2100:$D2100,C2100)</f>
        <v>1</v>
      </c>
      <c r="H2100" s="1" t="n">
        <f aca="false">COUNTIF($A2100:$D2100,D2100)</f>
        <v>1</v>
      </c>
      <c r="I2100" s="0" t="n">
        <f aca="false">IF(MAX(A2100:D2100)&lt;SUM(A2100:D2100)-MAX(A2100:D2100),1,0)</f>
        <v>0</v>
      </c>
      <c r="J2100" s="2" t="n">
        <f aca="false">IF(SUM(E2100:H2100)=6,1,0)</f>
        <v>0</v>
      </c>
    </row>
    <row r="2101" customFormat="false" ht="15" hidden="false" customHeight="false" outlineLevel="0" collapsed="false">
      <c r="A2101" s="0" t="n">
        <v>88</v>
      </c>
      <c r="B2101" s="0" t="n">
        <v>29</v>
      </c>
      <c r="C2101" s="0" t="n">
        <v>2</v>
      </c>
      <c r="D2101" s="0" t="n">
        <v>50</v>
      </c>
      <c r="E2101" s="1" t="n">
        <f aca="false">COUNTIF($A2101:$D2101,A2101)</f>
        <v>1</v>
      </c>
      <c r="F2101" s="1" t="n">
        <f aca="false">COUNTIF($A2101:$D2101,B2101)</f>
        <v>1</v>
      </c>
      <c r="G2101" s="1" t="n">
        <f aca="false">COUNTIF($A2101:$D2101,C2101)</f>
        <v>1</v>
      </c>
      <c r="H2101" s="1" t="n">
        <f aca="false">COUNTIF($A2101:$D2101,D2101)</f>
        <v>1</v>
      </c>
      <c r="I2101" s="0" t="n">
        <f aca="false">IF(MAX(A2101:D2101)&lt;SUM(A2101:D2101)-MAX(A2101:D2101),1,0)</f>
        <v>0</v>
      </c>
      <c r="J2101" s="2" t="n">
        <f aca="false">IF(SUM(E2101:H2101)=6,1,0)</f>
        <v>0</v>
      </c>
    </row>
    <row r="2102" customFormat="false" ht="15" hidden="false" customHeight="false" outlineLevel="0" collapsed="false">
      <c r="A2102" s="0" t="n">
        <v>20</v>
      </c>
      <c r="B2102" s="0" t="n">
        <v>42</v>
      </c>
      <c r="C2102" s="0" t="n">
        <v>59</v>
      </c>
      <c r="D2102" s="0" t="n">
        <v>49</v>
      </c>
      <c r="E2102" s="1" t="n">
        <f aca="false">COUNTIF($A2102:$D2102,A2102)</f>
        <v>1</v>
      </c>
      <c r="F2102" s="1" t="n">
        <f aca="false">COUNTIF($A2102:$D2102,B2102)</f>
        <v>1</v>
      </c>
      <c r="G2102" s="1" t="n">
        <f aca="false">COUNTIF($A2102:$D2102,C2102)</f>
        <v>1</v>
      </c>
      <c r="H2102" s="1" t="n">
        <f aca="false">COUNTIF($A2102:$D2102,D2102)</f>
        <v>1</v>
      </c>
      <c r="I2102" s="0" t="n">
        <f aca="false">IF(MAX(A2102:D2102)&lt;SUM(A2102:D2102)-MAX(A2102:D2102),1,0)</f>
        <v>1</v>
      </c>
      <c r="J2102" s="2" t="n">
        <f aca="false">IF(SUM(E2102:H2102)=6,1,0)</f>
        <v>0</v>
      </c>
    </row>
    <row r="2103" customFormat="false" ht="15" hidden="false" customHeight="false" outlineLevel="0" collapsed="false">
      <c r="A2103" s="0" t="n">
        <v>74</v>
      </c>
      <c r="B2103" s="0" t="n">
        <v>99</v>
      </c>
      <c r="C2103" s="0" t="n">
        <v>35</v>
      </c>
      <c r="D2103" s="0" t="n">
        <v>19</v>
      </c>
      <c r="E2103" s="1" t="n">
        <f aca="false">COUNTIF($A2103:$D2103,A2103)</f>
        <v>1</v>
      </c>
      <c r="F2103" s="1" t="n">
        <f aca="false">COUNTIF($A2103:$D2103,B2103)</f>
        <v>1</v>
      </c>
      <c r="G2103" s="1" t="n">
        <f aca="false">COUNTIF($A2103:$D2103,C2103)</f>
        <v>1</v>
      </c>
      <c r="H2103" s="1" t="n">
        <f aca="false">COUNTIF($A2103:$D2103,D2103)</f>
        <v>1</v>
      </c>
      <c r="I2103" s="0" t="n">
        <f aca="false">IF(MAX(A2103:D2103)&lt;SUM(A2103:D2103)-MAX(A2103:D2103),1,0)</f>
        <v>1</v>
      </c>
      <c r="J2103" s="2" t="n">
        <f aca="false">IF(SUM(E2103:H2103)=6,1,0)</f>
        <v>0</v>
      </c>
    </row>
    <row r="2104" customFormat="false" ht="15" hidden="false" customHeight="false" outlineLevel="0" collapsed="false">
      <c r="A2104" s="0" t="n">
        <v>7</v>
      </c>
      <c r="B2104" s="0" t="n">
        <v>62</v>
      </c>
      <c r="C2104" s="0" t="n">
        <v>26</v>
      </c>
      <c r="D2104" s="0" t="n">
        <v>31</v>
      </c>
      <c r="E2104" s="1" t="n">
        <f aca="false">COUNTIF($A2104:$D2104,A2104)</f>
        <v>1</v>
      </c>
      <c r="F2104" s="1" t="n">
        <f aca="false">COUNTIF($A2104:$D2104,B2104)</f>
        <v>1</v>
      </c>
      <c r="G2104" s="1" t="n">
        <f aca="false">COUNTIF($A2104:$D2104,C2104)</f>
        <v>1</v>
      </c>
      <c r="H2104" s="1" t="n">
        <f aca="false">COUNTIF($A2104:$D2104,D2104)</f>
        <v>1</v>
      </c>
      <c r="I2104" s="0" t="n">
        <f aca="false">IF(MAX(A2104:D2104)&lt;SUM(A2104:D2104)-MAX(A2104:D2104),1,0)</f>
        <v>1</v>
      </c>
      <c r="J2104" s="2" t="n">
        <f aca="false">IF(SUM(E2104:H2104)=6,1,0)</f>
        <v>0</v>
      </c>
    </row>
    <row r="2105" customFormat="false" ht="15" hidden="false" customHeight="false" outlineLevel="0" collapsed="false">
      <c r="A2105" s="0" t="n">
        <v>89</v>
      </c>
      <c r="B2105" s="0" t="n">
        <v>22</v>
      </c>
      <c r="C2105" s="0" t="n">
        <v>58</v>
      </c>
      <c r="D2105" s="0" t="n">
        <v>8</v>
      </c>
      <c r="E2105" s="1" t="n">
        <f aca="false">COUNTIF($A2105:$D2105,A2105)</f>
        <v>1</v>
      </c>
      <c r="F2105" s="1" t="n">
        <f aca="false">COUNTIF($A2105:$D2105,B2105)</f>
        <v>1</v>
      </c>
      <c r="G2105" s="1" t="n">
        <f aca="false">COUNTIF($A2105:$D2105,C2105)</f>
        <v>1</v>
      </c>
      <c r="H2105" s="1" t="n">
        <f aca="false">COUNTIF($A2105:$D2105,D2105)</f>
        <v>1</v>
      </c>
      <c r="I2105" s="0" t="n">
        <f aca="false">IF(MAX(A2105:D2105)&lt;SUM(A2105:D2105)-MAX(A2105:D2105),1,0)</f>
        <v>0</v>
      </c>
      <c r="J2105" s="2" t="n">
        <f aca="false">IF(SUM(E2105:H2105)=6,1,0)</f>
        <v>0</v>
      </c>
    </row>
    <row r="2106" customFormat="false" ht="15" hidden="false" customHeight="false" outlineLevel="0" collapsed="false">
      <c r="A2106" s="0" t="n">
        <v>59</v>
      </c>
      <c r="B2106" s="0" t="n">
        <v>62</v>
      </c>
      <c r="C2106" s="0" t="n">
        <v>82</v>
      </c>
      <c r="D2106" s="0" t="n">
        <v>40</v>
      </c>
      <c r="E2106" s="1" t="n">
        <f aca="false">COUNTIF($A2106:$D2106,A2106)</f>
        <v>1</v>
      </c>
      <c r="F2106" s="1" t="n">
        <f aca="false">COUNTIF($A2106:$D2106,B2106)</f>
        <v>1</v>
      </c>
      <c r="G2106" s="1" t="n">
        <f aca="false">COUNTIF($A2106:$D2106,C2106)</f>
        <v>1</v>
      </c>
      <c r="H2106" s="1" t="n">
        <f aca="false">COUNTIF($A2106:$D2106,D2106)</f>
        <v>1</v>
      </c>
      <c r="I2106" s="0" t="n">
        <f aca="false">IF(MAX(A2106:D2106)&lt;SUM(A2106:D2106)-MAX(A2106:D2106),1,0)</f>
        <v>1</v>
      </c>
      <c r="J2106" s="2" t="n">
        <f aca="false">IF(SUM(E2106:H2106)=6,1,0)</f>
        <v>0</v>
      </c>
    </row>
    <row r="2107" customFormat="false" ht="15" hidden="false" customHeight="false" outlineLevel="0" collapsed="false">
      <c r="A2107" s="0" t="n">
        <v>98</v>
      </c>
      <c r="B2107" s="0" t="n">
        <v>100</v>
      </c>
      <c r="C2107" s="0" t="n">
        <v>60</v>
      </c>
      <c r="D2107" s="0" t="n">
        <v>7</v>
      </c>
      <c r="E2107" s="1" t="n">
        <f aca="false">COUNTIF($A2107:$D2107,A2107)</f>
        <v>1</v>
      </c>
      <c r="F2107" s="1" t="n">
        <f aca="false">COUNTIF($A2107:$D2107,B2107)</f>
        <v>1</v>
      </c>
      <c r="G2107" s="1" t="n">
        <f aca="false">COUNTIF($A2107:$D2107,C2107)</f>
        <v>1</v>
      </c>
      <c r="H2107" s="1" t="n">
        <f aca="false">COUNTIF($A2107:$D2107,D2107)</f>
        <v>1</v>
      </c>
      <c r="I2107" s="0" t="n">
        <f aca="false">IF(MAX(A2107:D2107)&lt;SUM(A2107:D2107)-MAX(A2107:D2107),1,0)</f>
        <v>1</v>
      </c>
      <c r="J2107" s="2" t="n">
        <f aca="false">IF(SUM(E2107:H2107)=6,1,0)</f>
        <v>0</v>
      </c>
    </row>
    <row r="2108" customFormat="false" ht="15" hidden="false" customHeight="false" outlineLevel="0" collapsed="false">
      <c r="A2108" s="0" t="n">
        <v>81</v>
      </c>
      <c r="B2108" s="0" t="n">
        <v>37</v>
      </c>
      <c r="C2108" s="0" t="n">
        <v>70</v>
      </c>
      <c r="D2108" s="0" t="n">
        <v>32</v>
      </c>
      <c r="E2108" s="1" t="n">
        <f aca="false">COUNTIF($A2108:$D2108,A2108)</f>
        <v>1</v>
      </c>
      <c r="F2108" s="1" t="n">
        <f aca="false">COUNTIF($A2108:$D2108,B2108)</f>
        <v>1</v>
      </c>
      <c r="G2108" s="1" t="n">
        <f aca="false">COUNTIF($A2108:$D2108,C2108)</f>
        <v>1</v>
      </c>
      <c r="H2108" s="1" t="n">
        <f aca="false">COUNTIF($A2108:$D2108,D2108)</f>
        <v>1</v>
      </c>
      <c r="I2108" s="0" t="n">
        <f aca="false">IF(MAX(A2108:D2108)&lt;SUM(A2108:D2108)-MAX(A2108:D2108),1,0)</f>
        <v>1</v>
      </c>
      <c r="J2108" s="2" t="n">
        <f aca="false">IF(SUM(E2108:H2108)=6,1,0)</f>
        <v>0</v>
      </c>
    </row>
    <row r="2109" customFormat="false" ht="15" hidden="false" customHeight="false" outlineLevel="0" collapsed="false">
      <c r="A2109" s="0" t="n">
        <v>63</v>
      </c>
      <c r="B2109" s="0" t="n">
        <v>16</v>
      </c>
      <c r="C2109" s="0" t="n">
        <v>53</v>
      </c>
      <c r="D2109" s="0" t="n">
        <v>18</v>
      </c>
      <c r="E2109" s="1" t="n">
        <f aca="false">COUNTIF($A2109:$D2109,A2109)</f>
        <v>1</v>
      </c>
      <c r="F2109" s="1" t="n">
        <f aca="false">COUNTIF($A2109:$D2109,B2109)</f>
        <v>1</v>
      </c>
      <c r="G2109" s="1" t="n">
        <f aca="false">COUNTIF($A2109:$D2109,C2109)</f>
        <v>1</v>
      </c>
      <c r="H2109" s="1" t="n">
        <f aca="false">COUNTIF($A2109:$D2109,D2109)</f>
        <v>1</v>
      </c>
      <c r="I2109" s="0" t="n">
        <f aca="false">IF(MAX(A2109:D2109)&lt;SUM(A2109:D2109)-MAX(A2109:D2109),1,0)</f>
        <v>1</v>
      </c>
      <c r="J2109" s="2" t="n">
        <f aca="false">IF(SUM(E2109:H2109)=6,1,0)</f>
        <v>0</v>
      </c>
    </row>
    <row r="2110" customFormat="false" ht="15" hidden="false" customHeight="false" outlineLevel="0" collapsed="false">
      <c r="A2110" s="0" t="n">
        <v>69</v>
      </c>
      <c r="B2110" s="0" t="n">
        <v>79</v>
      </c>
      <c r="C2110" s="0" t="n">
        <v>36</v>
      </c>
      <c r="D2110" s="0" t="n">
        <v>13</v>
      </c>
      <c r="E2110" s="1" t="n">
        <f aca="false">COUNTIF($A2110:$D2110,A2110)</f>
        <v>1</v>
      </c>
      <c r="F2110" s="1" t="n">
        <f aca="false">COUNTIF($A2110:$D2110,B2110)</f>
        <v>1</v>
      </c>
      <c r="G2110" s="1" t="n">
        <f aca="false">COUNTIF($A2110:$D2110,C2110)</f>
        <v>1</v>
      </c>
      <c r="H2110" s="1" t="n">
        <f aca="false">COUNTIF($A2110:$D2110,D2110)</f>
        <v>1</v>
      </c>
      <c r="I2110" s="0" t="n">
        <f aca="false">IF(MAX(A2110:D2110)&lt;SUM(A2110:D2110)-MAX(A2110:D2110),1,0)</f>
        <v>1</v>
      </c>
      <c r="J2110" s="2" t="n">
        <f aca="false">IF(SUM(E2110:H2110)=6,1,0)</f>
        <v>0</v>
      </c>
    </row>
    <row r="2111" customFormat="false" ht="15" hidden="false" customHeight="false" outlineLevel="0" collapsed="false">
      <c r="A2111" s="0" t="n">
        <v>26</v>
      </c>
      <c r="B2111" s="0" t="n">
        <v>53</v>
      </c>
      <c r="C2111" s="0" t="n">
        <v>25</v>
      </c>
      <c r="D2111" s="0" t="n">
        <v>38</v>
      </c>
      <c r="E2111" s="1" t="n">
        <f aca="false">COUNTIF($A2111:$D2111,A2111)</f>
        <v>1</v>
      </c>
      <c r="F2111" s="1" t="n">
        <f aca="false">COUNTIF($A2111:$D2111,B2111)</f>
        <v>1</v>
      </c>
      <c r="G2111" s="1" t="n">
        <f aca="false">COUNTIF($A2111:$D2111,C2111)</f>
        <v>1</v>
      </c>
      <c r="H2111" s="1" t="n">
        <f aca="false">COUNTIF($A2111:$D2111,D2111)</f>
        <v>1</v>
      </c>
      <c r="I2111" s="0" t="n">
        <f aca="false">IF(MAX(A2111:D2111)&lt;SUM(A2111:D2111)-MAX(A2111:D2111),1,0)</f>
        <v>1</v>
      </c>
      <c r="J2111" s="2" t="n">
        <f aca="false">IF(SUM(E2111:H2111)=6,1,0)</f>
        <v>0</v>
      </c>
    </row>
    <row r="2112" customFormat="false" ht="15" hidden="false" customHeight="false" outlineLevel="0" collapsed="false">
      <c r="A2112" s="0" t="n">
        <v>41</v>
      </c>
      <c r="B2112" s="0" t="n">
        <v>21</v>
      </c>
      <c r="C2112" s="0" t="n">
        <v>89</v>
      </c>
      <c r="D2112" s="0" t="n">
        <v>24</v>
      </c>
      <c r="E2112" s="1" t="n">
        <f aca="false">COUNTIF($A2112:$D2112,A2112)</f>
        <v>1</v>
      </c>
      <c r="F2112" s="1" t="n">
        <f aca="false">COUNTIF($A2112:$D2112,B2112)</f>
        <v>1</v>
      </c>
      <c r="G2112" s="1" t="n">
        <f aca="false">COUNTIF($A2112:$D2112,C2112)</f>
        <v>1</v>
      </c>
      <c r="H2112" s="1" t="n">
        <f aca="false">COUNTIF($A2112:$D2112,D2112)</f>
        <v>1</v>
      </c>
      <c r="I2112" s="0" t="n">
        <f aca="false">IF(MAX(A2112:D2112)&lt;SUM(A2112:D2112)-MAX(A2112:D2112),1,0)</f>
        <v>0</v>
      </c>
      <c r="J2112" s="2" t="n">
        <f aca="false">IF(SUM(E2112:H2112)=6,1,0)</f>
        <v>0</v>
      </c>
    </row>
    <row r="2113" customFormat="false" ht="15" hidden="false" customHeight="false" outlineLevel="0" collapsed="false">
      <c r="A2113" s="0" t="n">
        <v>47</v>
      </c>
      <c r="B2113" s="0" t="n">
        <v>40</v>
      </c>
      <c r="C2113" s="0" t="n">
        <v>86</v>
      </c>
      <c r="D2113" s="0" t="n">
        <v>15</v>
      </c>
      <c r="E2113" s="1" t="n">
        <f aca="false">COUNTIF($A2113:$D2113,A2113)</f>
        <v>1</v>
      </c>
      <c r="F2113" s="1" t="n">
        <f aca="false">COUNTIF($A2113:$D2113,B2113)</f>
        <v>1</v>
      </c>
      <c r="G2113" s="1" t="n">
        <f aca="false">COUNTIF($A2113:$D2113,C2113)</f>
        <v>1</v>
      </c>
      <c r="H2113" s="1" t="n">
        <f aca="false">COUNTIF($A2113:$D2113,D2113)</f>
        <v>1</v>
      </c>
      <c r="I2113" s="0" t="n">
        <f aca="false">IF(MAX(A2113:D2113)&lt;SUM(A2113:D2113)-MAX(A2113:D2113),1,0)</f>
        <v>1</v>
      </c>
      <c r="J2113" s="2" t="n">
        <f aca="false">IF(SUM(E2113:H2113)=6,1,0)</f>
        <v>0</v>
      </c>
    </row>
    <row r="2114" customFormat="false" ht="15" hidden="false" customHeight="false" outlineLevel="0" collapsed="false">
      <c r="A2114" s="0" t="n">
        <v>77</v>
      </c>
      <c r="B2114" s="0" t="n">
        <v>54</v>
      </c>
      <c r="C2114" s="0" t="n">
        <v>93</v>
      </c>
      <c r="D2114" s="0" t="n">
        <v>41</v>
      </c>
      <c r="E2114" s="1" t="n">
        <f aca="false">COUNTIF($A2114:$D2114,A2114)</f>
        <v>1</v>
      </c>
      <c r="F2114" s="1" t="n">
        <f aca="false">COUNTIF($A2114:$D2114,B2114)</f>
        <v>1</v>
      </c>
      <c r="G2114" s="1" t="n">
        <f aca="false">COUNTIF($A2114:$D2114,C2114)</f>
        <v>1</v>
      </c>
      <c r="H2114" s="1" t="n">
        <f aca="false">COUNTIF($A2114:$D2114,D2114)</f>
        <v>1</v>
      </c>
      <c r="I2114" s="0" t="n">
        <f aca="false">IF(MAX(A2114:D2114)&lt;SUM(A2114:D2114)-MAX(A2114:D2114),1,0)</f>
        <v>1</v>
      </c>
      <c r="J2114" s="2" t="n">
        <f aca="false">IF(SUM(E2114:H2114)=6,1,0)</f>
        <v>0</v>
      </c>
    </row>
    <row r="2115" customFormat="false" ht="15" hidden="false" customHeight="false" outlineLevel="0" collapsed="false">
      <c r="A2115" s="0" t="n">
        <v>2</v>
      </c>
      <c r="B2115" s="0" t="n">
        <v>16</v>
      </c>
      <c r="C2115" s="0" t="n">
        <v>55</v>
      </c>
      <c r="D2115" s="0" t="n">
        <v>32</v>
      </c>
      <c r="E2115" s="1" t="n">
        <f aca="false">COUNTIF($A2115:$D2115,A2115)</f>
        <v>1</v>
      </c>
      <c r="F2115" s="1" t="n">
        <f aca="false">COUNTIF($A2115:$D2115,B2115)</f>
        <v>1</v>
      </c>
      <c r="G2115" s="1" t="n">
        <f aca="false">COUNTIF($A2115:$D2115,C2115)</f>
        <v>1</v>
      </c>
      <c r="H2115" s="1" t="n">
        <f aca="false">COUNTIF($A2115:$D2115,D2115)</f>
        <v>1</v>
      </c>
      <c r="I2115" s="0" t="n">
        <f aca="false">IF(MAX(A2115:D2115)&lt;SUM(A2115:D2115)-MAX(A2115:D2115),1,0)</f>
        <v>0</v>
      </c>
      <c r="J2115" s="2" t="n">
        <f aca="false">IF(SUM(E2115:H2115)=6,1,0)</f>
        <v>0</v>
      </c>
    </row>
    <row r="2116" customFormat="false" ht="15" hidden="false" customHeight="false" outlineLevel="0" collapsed="false">
      <c r="A2116" s="0" t="n">
        <v>52</v>
      </c>
      <c r="B2116" s="0" t="n">
        <v>51</v>
      </c>
      <c r="C2116" s="0" t="n">
        <v>39</v>
      </c>
      <c r="D2116" s="0" t="n">
        <v>18</v>
      </c>
      <c r="E2116" s="1" t="n">
        <f aca="false">COUNTIF($A2116:$D2116,A2116)</f>
        <v>1</v>
      </c>
      <c r="F2116" s="1" t="n">
        <f aca="false">COUNTIF($A2116:$D2116,B2116)</f>
        <v>1</v>
      </c>
      <c r="G2116" s="1" t="n">
        <f aca="false">COUNTIF($A2116:$D2116,C2116)</f>
        <v>1</v>
      </c>
      <c r="H2116" s="1" t="n">
        <f aca="false">COUNTIF($A2116:$D2116,D2116)</f>
        <v>1</v>
      </c>
      <c r="I2116" s="0" t="n">
        <f aca="false">IF(MAX(A2116:D2116)&lt;SUM(A2116:D2116)-MAX(A2116:D2116),1,0)</f>
        <v>1</v>
      </c>
      <c r="J2116" s="2" t="n">
        <f aca="false">IF(SUM(E2116:H2116)=6,1,0)</f>
        <v>0</v>
      </c>
    </row>
    <row r="2117" customFormat="false" ht="15" hidden="false" customHeight="false" outlineLevel="0" collapsed="false">
      <c r="A2117" s="0" t="n">
        <v>1</v>
      </c>
      <c r="B2117" s="0" t="n">
        <v>56</v>
      </c>
      <c r="C2117" s="0" t="n">
        <v>20</v>
      </c>
      <c r="D2117" s="0" t="n">
        <v>25</v>
      </c>
      <c r="E2117" s="1" t="n">
        <f aca="false">COUNTIF($A2117:$D2117,A2117)</f>
        <v>1</v>
      </c>
      <c r="F2117" s="1" t="n">
        <f aca="false">COUNTIF($A2117:$D2117,B2117)</f>
        <v>1</v>
      </c>
      <c r="G2117" s="1" t="n">
        <f aca="false">COUNTIF($A2117:$D2117,C2117)</f>
        <v>1</v>
      </c>
      <c r="H2117" s="1" t="n">
        <f aca="false">COUNTIF($A2117:$D2117,D2117)</f>
        <v>1</v>
      </c>
      <c r="I2117" s="0" t="n">
        <f aca="false">IF(MAX(A2117:D2117)&lt;SUM(A2117:D2117)-MAX(A2117:D2117),1,0)</f>
        <v>0</v>
      </c>
      <c r="J2117" s="2" t="n">
        <f aca="false">IF(SUM(E2117:H2117)=6,1,0)</f>
        <v>0</v>
      </c>
    </row>
    <row r="2118" customFormat="false" ht="15" hidden="false" customHeight="false" outlineLevel="0" collapsed="false">
      <c r="A2118" s="0" t="n">
        <v>40</v>
      </c>
      <c r="B2118" s="0" t="n">
        <v>47</v>
      </c>
      <c r="C2118" s="0" t="n">
        <v>75</v>
      </c>
      <c r="D2118" s="0" t="n">
        <v>40</v>
      </c>
      <c r="E2118" s="1" t="n">
        <f aca="false">COUNTIF($A2118:$D2118,A2118)</f>
        <v>2</v>
      </c>
      <c r="F2118" s="1" t="n">
        <f aca="false">COUNTIF($A2118:$D2118,B2118)</f>
        <v>1</v>
      </c>
      <c r="G2118" s="1" t="n">
        <f aca="false">COUNTIF($A2118:$D2118,C2118)</f>
        <v>1</v>
      </c>
      <c r="H2118" s="1" t="n">
        <f aca="false">COUNTIF($A2118:$D2118,D2118)</f>
        <v>2</v>
      </c>
      <c r="I2118" s="0" t="n">
        <f aca="false">IF(MAX(A2118:D2118)&lt;SUM(A2118:D2118)-MAX(A2118:D2118),1,0)</f>
        <v>1</v>
      </c>
      <c r="J2118" s="2" t="n">
        <f aca="false">IF(SUM(E2118:H2118)=6,1,0)</f>
        <v>1</v>
      </c>
    </row>
    <row r="2119" customFormat="false" ht="15" hidden="false" customHeight="false" outlineLevel="0" collapsed="false">
      <c r="A2119" s="0" t="n">
        <v>70</v>
      </c>
      <c r="B2119" s="0" t="n">
        <v>40</v>
      </c>
      <c r="C2119" s="0" t="n">
        <v>36</v>
      </c>
      <c r="D2119" s="0" t="n">
        <v>30</v>
      </c>
      <c r="E2119" s="1" t="n">
        <f aca="false">COUNTIF($A2119:$D2119,A2119)</f>
        <v>1</v>
      </c>
      <c r="F2119" s="1" t="n">
        <f aca="false">COUNTIF($A2119:$D2119,B2119)</f>
        <v>1</v>
      </c>
      <c r="G2119" s="1" t="n">
        <f aca="false">COUNTIF($A2119:$D2119,C2119)</f>
        <v>1</v>
      </c>
      <c r="H2119" s="1" t="n">
        <f aca="false">COUNTIF($A2119:$D2119,D2119)</f>
        <v>1</v>
      </c>
      <c r="I2119" s="0" t="n">
        <f aca="false">IF(MAX(A2119:D2119)&lt;SUM(A2119:D2119)-MAX(A2119:D2119),1,0)</f>
        <v>1</v>
      </c>
      <c r="J2119" s="2" t="n">
        <f aca="false">IF(SUM(E2119:H2119)=6,1,0)</f>
        <v>0</v>
      </c>
    </row>
    <row r="2120" customFormat="false" ht="15" hidden="false" customHeight="false" outlineLevel="0" collapsed="false">
      <c r="A2120" s="0" t="n">
        <v>76</v>
      </c>
      <c r="B2120" s="0" t="n">
        <v>50</v>
      </c>
      <c r="C2120" s="0" t="n">
        <v>100</v>
      </c>
      <c r="D2120" s="0" t="n">
        <v>13</v>
      </c>
      <c r="E2120" s="1" t="n">
        <f aca="false">COUNTIF($A2120:$D2120,A2120)</f>
        <v>1</v>
      </c>
      <c r="F2120" s="1" t="n">
        <f aca="false">COUNTIF($A2120:$D2120,B2120)</f>
        <v>1</v>
      </c>
      <c r="G2120" s="1" t="n">
        <f aca="false">COUNTIF($A2120:$D2120,C2120)</f>
        <v>1</v>
      </c>
      <c r="H2120" s="1" t="n">
        <f aca="false">COUNTIF($A2120:$D2120,D2120)</f>
        <v>1</v>
      </c>
      <c r="I2120" s="0" t="n">
        <f aca="false">IF(MAX(A2120:D2120)&lt;SUM(A2120:D2120)-MAX(A2120:D2120),1,0)</f>
        <v>1</v>
      </c>
      <c r="J2120" s="2" t="n">
        <f aca="false">IF(SUM(E2120:H2120)=6,1,0)</f>
        <v>0</v>
      </c>
    </row>
    <row r="2121" customFormat="false" ht="15" hidden="false" customHeight="false" outlineLevel="0" collapsed="false">
      <c r="A2121" s="0" t="n">
        <v>35</v>
      </c>
      <c r="B2121" s="0" t="n">
        <v>86</v>
      </c>
      <c r="C2121" s="0" t="n">
        <v>35</v>
      </c>
      <c r="D2121" s="0" t="n">
        <v>15</v>
      </c>
      <c r="E2121" s="1" t="n">
        <f aca="false">COUNTIF($A2121:$D2121,A2121)</f>
        <v>2</v>
      </c>
      <c r="F2121" s="1" t="n">
        <f aca="false">COUNTIF($A2121:$D2121,B2121)</f>
        <v>1</v>
      </c>
      <c r="G2121" s="1" t="n">
        <f aca="false">COUNTIF($A2121:$D2121,C2121)</f>
        <v>2</v>
      </c>
      <c r="H2121" s="1" t="n">
        <f aca="false">COUNTIF($A2121:$D2121,D2121)</f>
        <v>1</v>
      </c>
      <c r="I2121" s="0" t="n">
        <f aca="false">IF(MAX(A2121:D2121)&lt;SUM(A2121:D2121)-MAX(A2121:D2121),1,0)</f>
        <v>0</v>
      </c>
      <c r="J2121" s="2" t="n">
        <f aca="false">IF(SUM(E2121:H2121)=6,1,0)</f>
        <v>1</v>
      </c>
    </row>
    <row r="2122" customFormat="false" ht="15" hidden="false" customHeight="false" outlineLevel="0" collapsed="false">
      <c r="A2122" s="0" t="n">
        <v>5</v>
      </c>
      <c r="B2122" s="0" t="n">
        <v>58</v>
      </c>
      <c r="C2122" s="0" t="n">
        <v>95</v>
      </c>
      <c r="D2122" s="0" t="n">
        <v>18</v>
      </c>
      <c r="E2122" s="1" t="n">
        <f aca="false">COUNTIF($A2122:$D2122,A2122)</f>
        <v>1</v>
      </c>
      <c r="F2122" s="1" t="n">
        <f aca="false">COUNTIF($A2122:$D2122,B2122)</f>
        <v>1</v>
      </c>
      <c r="G2122" s="1" t="n">
        <f aca="false">COUNTIF($A2122:$D2122,C2122)</f>
        <v>1</v>
      </c>
      <c r="H2122" s="1" t="n">
        <f aca="false">COUNTIF($A2122:$D2122,D2122)</f>
        <v>1</v>
      </c>
      <c r="I2122" s="0" t="n">
        <f aca="false">IF(MAX(A2122:D2122)&lt;SUM(A2122:D2122)-MAX(A2122:D2122),1,0)</f>
        <v>0</v>
      </c>
      <c r="J2122" s="2" t="n">
        <f aca="false">IF(SUM(E2122:H2122)=6,1,0)</f>
        <v>0</v>
      </c>
    </row>
    <row r="2123" customFormat="false" ht="15" hidden="false" customHeight="false" outlineLevel="0" collapsed="false">
      <c r="A2123" s="0" t="n">
        <v>65</v>
      </c>
      <c r="B2123" s="0" t="n">
        <v>92</v>
      </c>
      <c r="C2123" s="0" t="n">
        <v>60</v>
      </c>
      <c r="D2123" s="0" t="n">
        <v>19</v>
      </c>
      <c r="E2123" s="1" t="n">
        <f aca="false">COUNTIF($A2123:$D2123,A2123)</f>
        <v>1</v>
      </c>
      <c r="F2123" s="1" t="n">
        <f aca="false">COUNTIF($A2123:$D2123,B2123)</f>
        <v>1</v>
      </c>
      <c r="G2123" s="1" t="n">
        <f aca="false">COUNTIF($A2123:$D2123,C2123)</f>
        <v>1</v>
      </c>
      <c r="H2123" s="1" t="n">
        <f aca="false">COUNTIF($A2123:$D2123,D2123)</f>
        <v>1</v>
      </c>
      <c r="I2123" s="0" t="n">
        <f aca="false">IF(MAX(A2123:D2123)&lt;SUM(A2123:D2123)-MAX(A2123:D2123),1,0)</f>
        <v>1</v>
      </c>
      <c r="J2123" s="2" t="n">
        <f aca="false">IF(SUM(E2123:H2123)=6,1,0)</f>
        <v>0</v>
      </c>
    </row>
    <row r="2124" customFormat="false" ht="15" hidden="false" customHeight="false" outlineLevel="0" collapsed="false">
      <c r="A2124" s="0" t="n">
        <v>62</v>
      </c>
      <c r="B2124" s="0" t="n">
        <v>39</v>
      </c>
      <c r="C2124" s="0" t="n">
        <v>52</v>
      </c>
      <c r="D2124" s="0" t="n">
        <v>40</v>
      </c>
      <c r="E2124" s="1" t="n">
        <f aca="false">COUNTIF($A2124:$D2124,A2124)</f>
        <v>1</v>
      </c>
      <c r="F2124" s="1" t="n">
        <f aca="false">COUNTIF($A2124:$D2124,B2124)</f>
        <v>1</v>
      </c>
      <c r="G2124" s="1" t="n">
        <f aca="false">COUNTIF($A2124:$D2124,C2124)</f>
        <v>1</v>
      </c>
      <c r="H2124" s="1" t="n">
        <f aca="false">COUNTIF($A2124:$D2124,D2124)</f>
        <v>1</v>
      </c>
      <c r="I2124" s="0" t="n">
        <f aca="false">IF(MAX(A2124:D2124)&lt;SUM(A2124:D2124)-MAX(A2124:D2124),1,0)</f>
        <v>1</v>
      </c>
      <c r="J2124" s="2" t="n">
        <f aca="false">IF(SUM(E2124:H2124)=6,1,0)</f>
        <v>0</v>
      </c>
    </row>
    <row r="2125" customFormat="false" ht="15" hidden="false" customHeight="false" outlineLevel="0" collapsed="false">
      <c r="A2125" s="0" t="n">
        <v>60</v>
      </c>
      <c r="B2125" s="0" t="n">
        <v>74</v>
      </c>
      <c r="C2125" s="0" t="n">
        <v>7</v>
      </c>
      <c r="D2125" s="0" t="n">
        <v>24</v>
      </c>
      <c r="E2125" s="1" t="n">
        <f aca="false">COUNTIF($A2125:$D2125,A2125)</f>
        <v>1</v>
      </c>
      <c r="F2125" s="1" t="n">
        <f aca="false">COUNTIF($A2125:$D2125,B2125)</f>
        <v>1</v>
      </c>
      <c r="G2125" s="1" t="n">
        <f aca="false">COUNTIF($A2125:$D2125,C2125)</f>
        <v>1</v>
      </c>
      <c r="H2125" s="1" t="n">
        <f aca="false">COUNTIF($A2125:$D2125,D2125)</f>
        <v>1</v>
      </c>
      <c r="I2125" s="0" t="n">
        <f aca="false">IF(MAX(A2125:D2125)&lt;SUM(A2125:D2125)-MAX(A2125:D2125),1,0)</f>
        <v>1</v>
      </c>
      <c r="J2125" s="2" t="n">
        <f aca="false">IF(SUM(E2125:H2125)=6,1,0)</f>
        <v>0</v>
      </c>
    </row>
    <row r="2126" customFormat="false" ht="15" hidden="false" customHeight="false" outlineLevel="0" collapsed="false">
      <c r="A2126" s="0" t="n">
        <v>11</v>
      </c>
      <c r="B2126" s="0" t="n">
        <v>87</v>
      </c>
      <c r="C2126" s="0" t="n">
        <v>97</v>
      </c>
      <c r="D2126" s="0" t="n">
        <v>41</v>
      </c>
      <c r="E2126" s="1" t="n">
        <f aca="false">COUNTIF($A2126:$D2126,A2126)</f>
        <v>1</v>
      </c>
      <c r="F2126" s="1" t="n">
        <f aca="false">COUNTIF($A2126:$D2126,B2126)</f>
        <v>1</v>
      </c>
      <c r="G2126" s="1" t="n">
        <f aca="false">COUNTIF($A2126:$D2126,C2126)</f>
        <v>1</v>
      </c>
      <c r="H2126" s="1" t="n">
        <f aca="false">COUNTIF($A2126:$D2126,D2126)</f>
        <v>1</v>
      </c>
      <c r="I2126" s="0" t="n">
        <f aca="false">IF(MAX(A2126:D2126)&lt;SUM(A2126:D2126)-MAX(A2126:D2126),1,0)</f>
        <v>1</v>
      </c>
      <c r="J2126" s="2" t="n">
        <f aca="false">IF(SUM(E2126:H2126)=6,1,0)</f>
        <v>0</v>
      </c>
    </row>
    <row r="2127" customFormat="false" ht="15" hidden="false" customHeight="false" outlineLevel="0" collapsed="false">
      <c r="A2127" s="0" t="n">
        <v>32</v>
      </c>
      <c r="B2127" s="0" t="n">
        <v>87</v>
      </c>
      <c r="C2127" s="0" t="n">
        <v>53</v>
      </c>
      <c r="D2127" s="0" t="n">
        <v>3</v>
      </c>
      <c r="E2127" s="1" t="n">
        <f aca="false">COUNTIF($A2127:$D2127,A2127)</f>
        <v>1</v>
      </c>
      <c r="F2127" s="1" t="n">
        <f aca="false">COUNTIF($A2127:$D2127,B2127)</f>
        <v>1</v>
      </c>
      <c r="G2127" s="1" t="n">
        <f aca="false">COUNTIF($A2127:$D2127,C2127)</f>
        <v>1</v>
      </c>
      <c r="H2127" s="1" t="n">
        <f aca="false">COUNTIF($A2127:$D2127,D2127)</f>
        <v>1</v>
      </c>
      <c r="I2127" s="0" t="n">
        <f aca="false">IF(MAX(A2127:D2127)&lt;SUM(A2127:D2127)-MAX(A2127:D2127),1,0)</f>
        <v>1</v>
      </c>
      <c r="J2127" s="2" t="n">
        <f aca="false">IF(SUM(E2127:H2127)=6,1,0)</f>
        <v>0</v>
      </c>
    </row>
    <row r="2128" customFormat="false" ht="15" hidden="false" customHeight="false" outlineLevel="0" collapsed="false">
      <c r="A2128" s="0" t="n">
        <v>52</v>
      </c>
      <c r="B2128" s="0" t="n">
        <v>23</v>
      </c>
      <c r="C2128" s="0" t="n">
        <v>67</v>
      </c>
      <c r="D2128" s="0" t="n">
        <v>38</v>
      </c>
      <c r="E2128" s="1" t="n">
        <f aca="false">COUNTIF($A2128:$D2128,A2128)</f>
        <v>1</v>
      </c>
      <c r="F2128" s="1" t="n">
        <f aca="false">COUNTIF($A2128:$D2128,B2128)</f>
        <v>1</v>
      </c>
      <c r="G2128" s="1" t="n">
        <f aca="false">COUNTIF($A2128:$D2128,C2128)</f>
        <v>1</v>
      </c>
      <c r="H2128" s="1" t="n">
        <f aca="false">COUNTIF($A2128:$D2128,D2128)</f>
        <v>1</v>
      </c>
      <c r="I2128" s="0" t="n">
        <f aca="false">IF(MAX(A2128:D2128)&lt;SUM(A2128:D2128)-MAX(A2128:D2128),1,0)</f>
        <v>1</v>
      </c>
      <c r="J2128" s="2" t="n">
        <f aca="false">IF(SUM(E2128:H2128)=6,1,0)</f>
        <v>0</v>
      </c>
    </row>
    <row r="2129" customFormat="false" ht="15" hidden="false" customHeight="false" outlineLevel="0" collapsed="false">
      <c r="A2129" s="0" t="n">
        <v>51</v>
      </c>
      <c r="B2129" s="0" t="n">
        <v>61</v>
      </c>
      <c r="C2129" s="0" t="n">
        <v>87</v>
      </c>
      <c r="D2129" s="0" t="n">
        <v>39</v>
      </c>
      <c r="E2129" s="1" t="n">
        <f aca="false">COUNTIF($A2129:$D2129,A2129)</f>
        <v>1</v>
      </c>
      <c r="F2129" s="1" t="n">
        <f aca="false">COUNTIF($A2129:$D2129,B2129)</f>
        <v>1</v>
      </c>
      <c r="G2129" s="1" t="n">
        <f aca="false">COUNTIF($A2129:$D2129,C2129)</f>
        <v>1</v>
      </c>
      <c r="H2129" s="1" t="n">
        <f aca="false">COUNTIF($A2129:$D2129,D2129)</f>
        <v>1</v>
      </c>
      <c r="I2129" s="0" t="n">
        <f aca="false">IF(MAX(A2129:D2129)&lt;SUM(A2129:D2129)-MAX(A2129:D2129),1,0)</f>
        <v>1</v>
      </c>
      <c r="J2129" s="2" t="n">
        <f aca="false">IF(SUM(E2129:H2129)=6,1,0)</f>
        <v>0</v>
      </c>
    </row>
    <row r="2130" customFormat="false" ht="15" hidden="false" customHeight="false" outlineLevel="0" collapsed="false">
      <c r="A2130" s="0" t="n">
        <v>3</v>
      </c>
      <c r="B2130" s="0" t="n">
        <v>45</v>
      </c>
      <c r="C2130" s="0" t="n">
        <v>3</v>
      </c>
      <c r="D2130" s="0" t="n">
        <v>47</v>
      </c>
      <c r="E2130" s="1" t="n">
        <f aca="false">COUNTIF($A2130:$D2130,A2130)</f>
        <v>2</v>
      </c>
      <c r="F2130" s="1" t="n">
        <f aca="false">COUNTIF($A2130:$D2130,B2130)</f>
        <v>1</v>
      </c>
      <c r="G2130" s="1" t="n">
        <f aca="false">COUNTIF($A2130:$D2130,C2130)</f>
        <v>2</v>
      </c>
      <c r="H2130" s="1" t="n">
        <f aca="false">COUNTIF($A2130:$D2130,D2130)</f>
        <v>1</v>
      </c>
      <c r="I2130" s="0" t="n">
        <f aca="false">IF(MAX(A2130:D2130)&lt;SUM(A2130:D2130)-MAX(A2130:D2130),1,0)</f>
        <v>1</v>
      </c>
      <c r="J2130" s="2" t="n">
        <f aca="false">IF(SUM(E2130:H2130)=6,1,0)</f>
        <v>1</v>
      </c>
    </row>
    <row r="2131" customFormat="false" ht="15" hidden="false" customHeight="false" outlineLevel="0" collapsed="false">
      <c r="A2131" s="0" t="n">
        <v>57</v>
      </c>
      <c r="B2131" s="0" t="n">
        <v>66</v>
      </c>
      <c r="C2131" s="0" t="n">
        <v>12</v>
      </c>
      <c r="D2131" s="0" t="n">
        <v>35</v>
      </c>
      <c r="E2131" s="1" t="n">
        <f aca="false">COUNTIF($A2131:$D2131,A2131)</f>
        <v>1</v>
      </c>
      <c r="F2131" s="1" t="n">
        <f aca="false">COUNTIF($A2131:$D2131,B2131)</f>
        <v>1</v>
      </c>
      <c r="G2131" s="1" t="n">
        <f aca="false">COUNTIF($A2131:$D2131,C2131)</f>
        <v>1</v>
      </c>
      <c r="H2131" s="1" t="n">
        <f aca="false">COUNTIF($A2131:$D2131,D2131)</f>
        <v>1</v>
      </c>
      <c r="I2131" s="0" t="n">
        <f aca="false">IF(MAX(A2131:D2131)&lt;SUM(A2131:D2131)-MAX(A2131:D2131),1,0)</f>
        <v>1</v>
      </c>
      <c r="J2131" s="2" t="n">
        <f aca="false">IF(SUM(E2131:H2131)=6,1,0)</f>
        <v>0</v>
      </c>
    </row>
    <row r="2132" customFormat="false" ht="15" hidden="false" customHeight="false" outlineLevel="0" collapsed="false">
      <c r="A2132" s="0" t="n">
        <v>85</v>
      </c>
      <c r="B2132" s="0" t="n">
        <v>45</v>
      </c>
      <c r="C2132" s="0" t="n">
        <v>17</v>
      </c>
      <c r="D2132" s="0" t="n">
        <v>42</v>
      </c>
      <c r="E2132" s="1" t="n">
        <f aca="false">COUNTIF($A2132:$D2132,A2132)</f>
        <v>1</v>
      </c>
      <c r="F2132" s="1" t="n">
        <f aca="false">COUNTIF($A2132:$D2132,B2132)</f>
        <v>1</v>
      </c>
      <c r="G2132" s="1" t="n">
        <f aca="false">COUNTIF($A2132:$D2132,C2132)</f>
        <v>1</v>
      </c>
      <c r="H2132" s="1" t="n">
        <f aca="false">COUNTIF($A2132:$D2132,D2132)</f>
        <v>1</v>
      </c>
      <c r="I2132" s="0" t="n">
        <f aca="false">IF(MAX(A2132:D2132)&lt;SUM(A2132:D2132)-MAX(A2132:D2132),1,0)</f>
        <v>1</v>
      </c>
      <c r="J2132" s="2" t="n">
        <f aca="false">IF(SUM(E2132:H2132)=6,1,0)</f>
        <v>0</v>
      </c>
    </row>
    <row r="2133" customFormat="false" ht="15" hidden="false" customHeight="false" outlineLevel="0" collapsed="false">
      <c r="A2133" s="0" t="n">
        <v>82</v>
      </c>
      <c r="B2133" s="0" t="n">
        <v>38</v>
      </c>
      <c r="C2133" s="0" t="n">
        <v>33</v>
      </c>
      <c r="D2133" s="0" t="n">
        <v>38</v>
      </c>
      <c r="E2133" s="1" t="n">
        <f aca="false">COUNTIF($A2133:$D2133,A2133)</f>
        <v>1</v>
      </c>
      <c r="F2133" s="1" t="n">
        <f aca="false">COUNTIF($A2133:$D2133,B2133)</f>
        <v>2</v>
      </c>
      <c r="G2133" s="1" t="n">
        <f aca="false">COUNTIF($A2133:$D2133,C2133)</f>
        <v>1</v>
      </c>
      <c r="H2133" s="1" t="n">
        <f aca="false">COUNTIF($A2133:$D2133,D2133)</f>
        <v>2</v>
      </c>
      <c r="I2133" s="0" t="n">
        <f aca="false">IF(MAX(A2133:D2133)&lt;SUM(A2133:D2133)-MAX(A2133:D2133),1,0)</f>
        <v>1</v>
      </c>
      <c r="J2133" s="2" t="n">
        <f aca="false">IF(SUM(E2133:H2133)=6,1,0)</f>
        <v>1</v>
      </c>
    </row>
    <row r="2134" customFormat="false" ht="15" hidden="false" customHeight="false" outlineLevel="0" collapsed="false">
      <c r="A2134" s="0" t="n">
        <v>5</v>
      </c>
      <c r="B2134" s="0" t="n">
        <v>61</v>
      </c>
      <c r="C2134" s="0" t="n">
        <v>27</v>
      </c>
      <c r="D2134" s="0" t="n">
        <v>36</v>
      </c>
      <c r="E2134" s="1" t="n">
        <f aca="false">COUNTIF($A2134:$D2134,A2134)</f>
        <v>1</v>
      </c>
      <c r="F2134" s="1" t="n">
        <f aca="false">COUNTIF($A2134:$D2134,B2134)</f>
        <v>1</v>
      </c>
      <c r="G2134" s="1" t="n">
        <f aca="false">COUNTIF($A2134:$D2134,C2134)</f>
        <v>1</v>
      </c>
      <c r="H2134" s="1" t="n">
        <f aca="false">COUNTIF($A2134:$D2134,D2134)</f>
        <v>1</v>
      </c>
      <c r="I2134" s="0" t="n">
        <f aca="false">IF(MAX(A2134:D2134)&lt;SUM(A2134:D2134)-MAX(A2134:D2134),1,0)</f>
        <v>1</v>
      </c>
      <c r="J2134" s="2" t="n">
        <f aca="false">IF(SUM(E2134:H2134)=6,1,0)</f>
        <v>0</v>
      </c>
    </row>
    <row r="2135" customFormat="false" ht="15" hidden="false" customHeight="false" outlineLevel="0" collapsed="false">
      <c r="A2135" s="0" t="n">
        <v>5</v>
      </c>
      <c r="B2135" s="0" t="n">
        <v>50</v>
      </c>
      <c r="C2135" s="0" t="n">
        <v>68</v>
      </c>
      <c r="D2135" s="0" t="n">
        <v>50</v>
      </c>
      <c r="E2135" s="1" t="n">
        <f aca="false">COUNTIF($A2135:$D2135,A2135)</f>
        <v>1</v>
      </c>
      <c r="F2135" s="1" t="n">
        <f aca="false">COUNTIF($A2135:$D2135,B2135)</f>
        <v>2</v>
      </c>
      <c r="G2135" s="1" t="n">
        <f aca="false">COUNTIF($A2135:$D2135,C2135)</f>
        <v>1</v>
      </c>
      <c r="H2135" s="1" t="n">
        <f aca="false">COUNTIF($A2135:$D2135,D2135)</f>
        <v>2</v>
      </c>
      <c r="I2135" s="0" t="n">
        <f aca="false">IF(MAX(A2135:D2135)&lt;SUM(A2135:D2135)-MAX(A2135:D2135),1,0)</f>
        <v>1</v>
      </c>
      <c r="J2135" s="2" t="n">
        <f aca="false">IF(SUM(E2135:H2135)=6,1,0)</f>
        <v>1</v>
      </c>
    </row>
    <row r="2136" customFormat="false" ht="15" hidden="false" customHeight="false" outlineLevel="0" collapsed="false">
      <c r="A2136" s="0" t="n">
        <v>76</v>
      </c>
      <c r="B2136" s="0" t="n">
        <v>76</v>
      </c>
      <c r="C2136" s="0" t="n">
        <v>50</v>
      </c>
      <c r="D2136" s="0" t="n">
        <v>43</v>
      </c>
      <c r="E2136" s="1" t="n">
        <f aca="false">COUNTIF($A2136:$D2136,A2136)</f>
        <v>2</v>
      </c>
      <c r="F2136" s="1" t="n">
        <f aca="false">COUNTIF($A2136:$D2136,B2136)</f>
        <v>2</v>
      </c>
      <c r="G2136" s="1" t="n">
        <f aca="false">COUNTIF($A2136:$D2136,C2136)</f>
        <v>1</v>
      </c>
      <c r="H2136" s="1" t="n">
        <f aca="false">COUNTIF($A2136:$D2136,D2136)</f>
        <v>1</v>
      </c>
      <c r="I2136" s="0" t="n">
        <f aca="false">IF(MAX(A2136:D2136)&lt;SUM(A2136:D2136)-MAX(A2136:D2136),1,0)</f>
        <v>1</v>
      </c>
      <c r="J2136" s="2" t="n">
        <f aca="false">IF(SUM(E2136:H2136)=6,1,0)</f>
        <v>1</v>
      </c>
    </row>
    <row r="2137" customFormat="false" ht="15" hidden="false" customHeight="false" outlineLevel="0" collapsed="false">
      <c r="A2137" s="0" t="n">
        <v>85</v>
      </c>
      <c r="B2137" s="0" t="n">
        <v>16</v>
      </c>
      <c r="C2137" s="0" t="n">
        <v>16</v>
      </c>
      <c r="D2137" s="0" t="n">
        <v>31</v>
      </c>
      <c r="E2137" s="1" t="n">
        <f aca="false">COUNTIF($A2137:$D2137,A2137)</f>
        <v>1</v>
      </c>
      <c r="F2137" s="1" t="n">
        <f aca="false">COUNTIF($A2137:$D2137,B2137)</f>
        <v>2</v>
      </c>
      <c r="G2137" s="1" t="n">
        <f aca="false">COUNTIF($A2137:$D2137,C2137)</f>
        <v>2</v>
      </c>
      <c r="H2137" s="1" t="n">
        <f aca="false">COUNTIF($A2137:$D2137,D2137)</f>
        <v>1</v>
      </c>
      <c r="I2137" s="0" t="n">
        <f aca="false">IF(MAX(A2137:D2137)&lt;SUM(A2137:D2137)-MAX(A2137:D2137),1,0)</f>
        <v>0</v>
      </c>
      <c r="J2137" s="2" t="n">
        <f aca="false">IF(SUM(E2137:H2137)=6,1,0)</f>
        <v>1</v>
      </c>
    </row>
    <row r="2138" customFormat="false" ht="15" hidden="false" customHeight="false" outlineLevel="0" collapsed="false">
      <c r="A2138" s="0" t="n">
        <v>10</v>
      </c>
      <c r="B2138" s="0" t="n">
        <v>95</v>
      </c>
      <c r="C2138" s="0" t="n">
        <v>95</v>
      </c>
      <c r="D2138" s="0" t="n">
        <v>3</v>
      </c>
      <c r="E2138" s="1" t="n">
        <f aca="false">COUNTIF($A2138:$D2138,A2138)</f>
        <v>1</v>
      </c>
      <c r="F2138" s="1" t="n">
        <f aca="false">COUNTIF($A2138:$D2138,B2138)</f>
        <v>2</v>
      </c>
      <c r="G2138" s="1" t="n">
        <f aca="false">COUNTIF($A2138:$D2138,C2138)</f>
        <v>2</v>
      </c>
      <c r="H2138" s="1" t="n">
        <f aca="false">COUNTIF($A2138:$D2138,D2138)</f>
        <v>1</v>
      </c>
      <c r="I2138" s="0" t="n">
        <f aca="false">IF(MAX(A2138:D2138)&lt;SUM(A2138:D2138)-MAX(A2138:D2138),1,0)</f>
        <v>1</v>
      </c>
      <c r="J2138" s="2" t="n">
        <f aca="false">IF(SUM(E2138:H2138)=6,1,0)</f>
        <v>1</v>
      </c>
    </row>
    <row r="2139" customFormat="false" ht="15" hidden="false" customHeight="false" outlineLevel="0" collapsed="false">
      <c r="A2139" s="0" t="n">
        <v>58</v>
      </c>
      <c r="B2139" s="0" t="n">
        <v>65</v>
      </c>
      <c r="C2139" s="0" t="n">
        <v>72</v>
      </c>
      <c r="D2139" s="0" t="n">
        <v>31</v>
      </c>
      <c r="E2139" s="1" t="n">
        <f aca="false">COUNTIF($A2139:$D2139,A2139)</f>
        <v>1</v>
      </c>
      <c r="F2139" s="1" t="n">
        <f aca="false">COUNTIF($A2139:$D2139,B2139)</f>
        <v>1</v>
      </c>
      <c r="G2139" s="1" t="n">
        <f aca="false">COUNTIF($A2139:$D2139,C2139)</f>
        <v>1</v>
      </c>
      <c r="H2139" s="1" t="n">
        <f aca="false">COUNTIF($A2139:$D2139,D2139)</f>
        <v>1</v>
      </c>
      <c r="I2139" s="0" t="n">
        <f aca="false">IF(MAX(A2139:D2139)&lt;SUM(A2139:D2139)-MAX(A2139:D2139),1,0)</f>
        <v>1</v>
      </c>
      <c r="J2139" s="2" t="n">
        <f aca="false">IF(SUM(E2139:H2139)=6,1,0)</f>
        <v>0</v>
      </c>
    </row>
    <row r="2140" customFormat="false" ht="15" hidden="false" customHeight="false" outlineLevel="0" collapsed="false">
      <c r="A2140" s="0" t="n">
        <v>26</v>
      </c>
      <c r="B2140" s="0" t="n">
        <v>94</v>
      </c>
      <c r="C2140" s="0" t="n">
        <v>25</v>
      </c>
      <c r="D2140" s="0" t="n">
        <v>39</v>
      </c>
      <c r="E2140" s="1" t="n">
        <f aca="false">COUNTIF($A2140:$D2140,A2140)</f>
        <v>1</v>
      </c>
      <c r="F2140" s="1" t="n">
        <f aca="false">COUNTIF($A2140:$D2140,B2140)</f>
        <v>1</v>
      </c>
      <c r="G2140" s="1" t="n">
        <f aca="false">COUNTIF($A2140:$D2140,C2140)</f>
        <v>1</v>
      </c>
      <c r="H2140" s="1" t="n">
        <f aca="false">COUNTIF($A2140:$D2140,D2140)</f>
        <v>1</v>
      </c>
      <c r="I2140" s="0" t="n">
        <f aca="false">IF(MAX(A2140:D2140)&lt;SUM(A2140:D2140)-MAX(A2140:D2140),1,0)</f>
        <v>0</v>
      </c>
      <c r="J2140" s="2" t="n">
        <f aca="false">IF(SUM(E2140:H2140)=6,1,0)</f>
        <v>0</v>
      </c>
    </row>
    <row r="2141" customFormat="false" ht="15" hidden="false" customHeight="false" outlineLevel="0" collapsed="false">
      <c r="A2141" s="0" t="n">
        <v>46</v>
      </c>
      <c r="B2141" s="0" t="n">
        <v>5</v>
      </c>
      <c r="C2141" s="0" t="n">
        <v>58</v>
      </c>
      <c r="D2141" s="0" t="n">
        <v>39</v>
      </c>
      <c r="E2141" s="1" t="n">
        <f aca="false">COUNTIF($A2141:$D2141,A2141)</f>
        <v>1</v>
      </c>
      <c r="F2141" s="1" t="n">
        <f aca="false">COUNTIF($A2141:$D2141,B2141)</f>
        <v>1</v>
      </c>
      <c r="G2141" s="1" t="n">
        <f aca="false">COUNTIF($A2141:$D2141,C2141)</f>
        <v>1</v>
      </c>
      <c r="H2141" s="1" t="n">
        <f aca="false">COUNTIF($A2141:$D2141,D2141)</f>
        <v>1</v>
      </c>
      <c r="I2141" s="0" t="n">
        <f aca="false">IF(MAX(A2141:D2141)&lt;SUM(A2141:D2141)-MAX(A2141:D2141),1,0)</f>
        <v>1</v>
      </c>
      <c r="J2141" s="2" t="n">
        <f aca="false">IF(SUM(E2141:H2141)=6,1,0)</f>
        <v>0</v>
      </c>
    </row>
    <row r="2142" customFormat="false" ht="15" hidden="false" customHeight="false" outlineLevel="0" collapsed="false">
      <c r="A2142" s="0" t="n">
        <v>19</v>
      </c>
      <c r="B2142" s="0" t="n">
        <v>27</v>
      </c>
      <c r="C2142" s="0" t="n">
        <v>22</v>
      </c>
      <c r="D2142" s="0" t="n">
        <v>28</v>
      </c>
      <c r="E2142" s="1" t="n">
        <f aca="false">COUNTIF($A2142:$D2142,A2142)</f>
        <v>1</v>
      </c>
      <c r="F2142" s="1" t="n">
        <f aca="false">COUNTIF($A2142:$D2142,B2142)</f>
        <v>1</v>
      </c>
      <c r="G2142" s="1" t="n">
        <f aca="false">COUNTIF($A2142:$D2142,C2142)</f>
        <v>1</v>
      </c>
      <c r="H2142" s="1" t="n">
        <f aca="false">COUNTIF($A2142:$D2142,D2142)</f>
        <v>1</v>
      </c>
      <c r="I2142" s="0" t="n">
        <f aca="false">IF(MAX(A2142:D2142)&lt;SUM(A2142:D2142)-MAX(A2142:D2142),1,0)</f>
        <v>1</v>
      </c>
      <c r="J2142" s="2" t="n">
        <f aca="false">IF(SUM(E2142:H2142)=6,1,0)</f>
        <v>0</v>
      </c>
    </row>
    <row r="2143" customFormat="false" ht="15" hidden="false" customHeight="false" outlineLevel="0" collapsed="false">
      <c r="A2143" s="0" t="n">
        <v>76</v>
      </c>
      <c r="B2143" s="0" t="n">
        <v>97</v>
      </c>
      <c r="C2143" s="0" t="n">
        <v>87</v>
      </c>
      <c r="D2143" s="0" t="n">
        <v>29</v>
      </c>
      <c r="E2143" s="1" t="n">
        <f aca="false">COUNTIF($A2143:$D2143,A2143)</f>
        <v>1</v>
      </c>
      <c r="F2143" s="1" t="n">
        <f aca="false">COUNTIF($A2143:$D2143,B2143)</f>
        <v>1</v>
      </c>
      <c r="G2143" s="1" t="n">
        <f aca="false">COUNTIF($A2143:$D2143,C2143)</f>
        <v>1</v>
      </c>
      <c r="H2143" s="1" t="n">
        <f aca="false">COUNTIF($A2143:$D2143,D2143)</f>
        <v>1</v>
      </c>
      <c r="I2143" s="0" t="n">
        <f aca="false">IF(MAX(A2143:D2143)&lt;SUM(A2143:D2143)-MAX(A2143:D2143),1,0)</f>
        <v>1</v>
      </c>
      <c r="J2143" s="2" t="n">
        <f aca="false">IF(SUM(E2143:H2143)=6,1,0)</f>
        <v>0</v>
      </c>
    </row>
    <row r="2144" customFormat="false" ht="15" hidden="false" customHeight="false" outlineLevel="0" collapsed="false">
      <c r="A2144" s="0" t="n">
        <v>64</v>
      </c>
      <c r="B2144" s="0" t="n">
        <v>39</v>
      </c>
      <c r="C2144" s="0" t="n">
        <v>52</v>
      </c>
      <c r="D2144" s="0" t="n">
        <v>30</v>
      </c>
      <c r="E2144" s="1" t="n">
        <f aca="false">COUNTIF($A2144:$D2144,A2144)</f>
        <v>1</v>
      </c>
      <c r="F2144" s="1" t="n">
        <f aca="false">COUNTIF($A2144:$D2144,B2144)</f>
        <v>1</v>
      </c>
      <c r="G2144" s="1" t="n">
        <f aca="false">COUNTIF($A2144:$D2144,C2144)</f>
        <v>1</v>
      </c>
      <c r="H2144" s="1" t="n">
        <f aca="false">COUNTIF($A2144:$D2144,D2144)</f>
        <v>1</v>
      </c>
      <c r="I2144" s="0" t="n">
        <f aca="false">IF(MAX(A2144:D2144)&lt;SUM(A2144:D2144)-MAX(A2144:D2144),1,0)</f>
        <v>1</v>
      </c>
      <c r="J2144" s="2" t="n">
        <f aca="false">IF(SUM(E2144:H2144)=6,1,0)</f>
        <v>0</v>
      </c>
    </row>
    <row r="2145" customFormat="false" ht="15" hidden="false" customHeight="false" outlineLevel="0" collapsed="false">
      <c r="A2145" s="0" t="n">
        <v>31</v>
      </c>
      <c r="B2145" s="0" t="n">
        <v>16</v>
      </c>
      <c r="C2145" s="0" t="n">
        <v>1</v>
      </c>
      <c r="D2145" s="0" t="n">
        <v>10</v>
      </c>
      <c r="E2145" s="1" t="n">
        <f aca="false">COUNTIF($A2145:$D2145,A2145)</f>
        <v>1</v>
      </c>
      <c r="F2145" s="1" t="n">
        <f aca="false">COUNTIF($A2145:$D2145,B2145)</f>
        <v>1</v>
      </c>
      <c r="G2145" s="1" t="n">
        <f aca="false">COUNTIF($A2145:$D2145,C2145)</f>
        <v>1</v>
      </c>
      <c r="H2145" s="1" t="n">
        <f aca="false">COUNTIF($A2145:$D2145,D2145)</f>
        <v>1</v>
      </c>
      <c r="I2145" s="0" t="n">
        <f aca="false">IF(MAX(A2145:D2145)&lt;SUM(A2145:D2145)-MAX(A2145:D2145),1,0)</f>
        <v>0</v>
      </c>
      <c r="J2145" s="2" t="n">
        <f aca="false">IF(SUM(E2145:H2145)=6,1,0)</f>
        <v>0</v>
      </c>
    </row>
    <row r="2146" customFormat="false" ht="15" hidden="false" customHeight="false" outlineLevel="0" collapsed="false">
      <c r="A2146" s="0" t="n">
        <v>44</v>
      </c>
      <c r="B2146" s="0" t="n">
        <v>26</v>
      </c>
      <c r="C2146" s="0" t="n">
        <v>34</v>
      </c>
      <c r="D2146" s="0" t="n">
        <v>21</v>
      </c>
      <c r="E2146" s="1" t="n">
        <f aca="false">COUNTIF($A2146:$D2146,A2146)</f>
        <v>1</v>
      </c>
      <c r="F2146" s="1" t="n">
        <f aca="false">COUNTIF($A2146:$D2146,B2146)</f>
        <v>1</v>
      </c>
      <c r="G2146" s="1" t="n">
        <f aca="false">COUNTIF($A2146:$D2146,C2146)</f>
        <v>1</v>
      </c>
      <c r="H2146" s="1" t="n">
        <f aca="false">COUNTIF($A2146:$D2146,D2146)</f>
        <v>1</v>
      </c>
      <c r="I2146" s="0" t="n">
        <f aca="false">IF(MAX(A2146:D2146)&lt;SUM(A2146:D2146)-MAX(A2146:D2146),1,0)</f>
        <v>1</v>
      </c>
      <c r="J2146" s="2" t="n">
        <f aca="false">IF(SUM(E2146:H2146)=6,1,0)</f>
        <v>0</v>
      </c>
    </row>
    <row r="2147" customFormat="false" ht="15" hidden="false" customHeight="false" outlineLevel="0" collapsed="false">
      <c r="A2147" s="0" t="n">
        <v>58</v>
      </c>
      <c r="B2147" s="0" t="n">
        <v>61</v>
      </c>
      <c r="C2147" s="0" t="n">
        <v>8</v>
      </c>
      <c r="D2147" s="0" t="n">
        <v>17</v>
      </c>
      <c r="E2147" s="1" t="n">
        <f aca="false">COUNTIF($A2147:$D2147,A2147)</f>
        <v>1</v>
      </c>
      <c r="F2147" s="1" t="n">
        <f aca="false">COUNTIF($A2147:$D2147,B2147)</f>
        <v>1</v>
      </c>
      <c r="G2147" s="1" t="n">
        <f aca="false">COUNTIF($A2147:$D2147,C2147)</f>
        <v>1</v>
      </c>
      <c r="H2147" s="1" t="n">
        <f aca="false">COUNTIF($A2147:$D2147,D2147)</f>
        <v>1</v>
      </c>
      <c r="I2147" s="0" t="n">
        <f aca="false">IF(MAX(A2147:D2147)&lt;SUM(A2147:D2147)-MAX(A2147:D2147),1,0)</f>
        <v>1</v>
      </c>
      <c r="J2147" s="2" t="n">
        <f aca="false">IF(SUM(E2147:H2147)=6,1,0)</f>
        <v>0</v>
      </c>
    </row>
    <row r="2148" customFormat="false" ht="15" hidden="false" customHeight="false" outlineLevel="0" collapsed="false">
      <c r="A2148" s="0" t="n">
        <v>14</v>
      </c>
      <c r="B2148" s="0" t="n">
        <v>37</v>
      </c>
      <c r="C2148" s="0" t="n">
        <v>25</v>
      </c>
      <c r="D2148" s="0" t="n">
        <v>27</v>
      </c>
      <c r="E2148" s="1" t="n">
        <f aca="false">COUNTIF($A2148:$D2148,A2148)</f>
        <v>1</v>
      </c>
      <c r="F2148" s="1" t="n">
        <f aca="false">COUNTIF($A2148:$D2148,B2148)</f>
        <v>1</v>
      </c>
      <c r="G2148" s="1" t="n">
        <f aca="false">COUNTIF($A2148:$D2148,C2148)</f>
        <v>1</v>
      </c>
      <c r="H2148" s="1" t="n">
        <f aca="false">COUNTIF($A2148:$D2148,D2148)</f>
        <v>1</v>
      </c>
      <c r="I2148" s="0" t="n">
        <f aca="false">IF(MAX(A2148:D2148)&lt;SUM(A2148:D2148)-MAX(A2148:D2148),1,0)</f>
        <v>1</v>
      </c>
      <c r="J2148" s="2" t="n">
        <f aca="false">IF(SUM(E2148:H2148)=6,1,0)</f>
        <v>0</v>
      </c>
    </row>
    <row r="2149" customFormat="false" ht="15" hidden="false" customHeight="false" outlineLevel="0" collapsed="false">
      <c r="A2149" s="0" t="n">
        <v>17</v>
      </c>
      <c r="B2149" s="0" t="n">
        <v>17</v>
      </c>
      <c r="C2149" s="0" t="n">
        <v>70</v>
      </c>
      <c r="D2149" s="0" t="n">
        <v>19</v>
      </c>
      <c r="E2149" s="1" t="n">
        <f aca="false">COUNTIF($A2149:$D2149,A2149)</f>
        <v>2</v>
      </c>
      <c r="F2149" s="1" t="n">
        <f aca="false">COUNTIF($A2149:$D2149,B2149)</f>
        <v>2</v>
      </c>
      <c r="G2149" s="1" t="n">
        <f aca="false">COUNTIF($A2149:$D2149,C2149)</f>
        <v>1</v>
      </c>
      <c r="H2149" s="1" t="n">
        <f aca="false">COUNTIF($A2149:$D2149,D2149)</f>
        <v>1</v>
      </c>
      <c r="I2149" s="0" t="n">
        <f aca="false">IF(MAX(A2149:D2149)&lt;SUM(A2149:D2149)-MAX(A2149:D2149),1,0)</f>
        <v>0</v>
      </c>
      <c r="J2149" s="2" t="n">
        <f aca="false">IF(SUM(E2149:H2149)=6,1,0)</f>
        <v>1</v>
      </c>
    </row>
    <row r="2150" customFormat="false" ht="15" hidden="false" customHeight="false" outlineLevel="0" collapsed="false">
      <c r="A2150" s="0" t="n">
        <v>82</v>
      </c>
      <c r="B2150" s="0" t="n">
        <v>91</v>
      </c>
      <c r="C2150" s="0" t="n">
        <v>15</v>
      </c>
      <c r="D2150" s="0" t="n">
        <v>27</v>
      </c>
      <c r="E2150" s="1" t="n">
        <f aca="false">COUNTIF($A2150:$D2150,A2150)</f>
        <v>1</v>
      </c>
      <c r="F2150" s="1" t="n">
        <f aca="false">COUNTIF($A2150:$D2150,B2150)</f>
        <v>1</v>
      </c>
      <c r="G2150" s="1" t="n">
        <f aca="false">COUNTIF($A2150:$D2150,C2150)</f>
        <v>1</v>
      </c>
      <c r="H2150" s="1" t="n">
        <f aca="false">COUNTIF($A2150:$D2150,D2150)</f>
        <v>1</v>
      </c>
      <c r="I2150" s="0" t="n">
        <f aca="false">IF(MAX(A2150:D2150)&lt;SUM(A2150:D2150)-MAX(A2150:D2150),1,0)</f>
        <v>1</v>
      </c>
      <c r="J2150" s="2" t="n">
        <f aca="false">IF(SUM(E2150:H2150)=6,1,0)</f>
        <v>0</v>
      </c>
    </row>
    <row r="2151" customFormat="false" ht="15" hidden="false" customHeight="false" outlineLevel="0" collapsed="false">
      <c r="A2151" s="0" t="n">
        <v>84</v>
      </c>
      <c r="B2151" s="0" t="n">
        <v>75</v>
      </c>
      <c r="C2151" s="0" t="n">
        <v>12</v>
      </c>
      <c r="D2151" s="0" t="n">
        <v>31</v>
      </c>
      <c r="E2151" s="1" t="n">
        <f aca="false">COUNTIF($A2151:$D2151,A2151)</f>
        <v>1</v>
      </c>
      <c r="F2151" s="1" t="n">
        <f aca="false">COUNTIF($A2151:$D2151,B2151)</f>
        <v>1</v>
      </c>
      <c r="G2151" s="1" t="n">
        <f aca="false">COUNTIF($A2151:$D2151,C2151)</f>
        <v>1</v>
      </c>
      <c r="H2151" s="1" t="n">
        <f aca="false">COUNTIF($A2151:$D2151,D2151)</f>
        <v>1</v>
      </c>
      <c r="I2151" s="0" t="n">
        <f aca="false">IF(MAX(A2151:D2151)&lt;SUM(A2151:D2151)-MAX(A2151:D2151),1,0)</f>
        <v>1</v>
      </c>
      <c r="J2151" s="2" t="n">
        <f aca="false">IF(SUM(E2151:H2151)=6,1,0)</f>
        <v>0</v>
      </c>
    </row>
    <row r="2152" customFormat="false" ht="15" hidden="false" customHeight="false" outlineLevel="0" collapsed="false">
      <c r="A2152" s="0" t="n">
        <v>78</v>
      </c>
      <c r="B2152" s="0" t="n">
        <v>22</v>
      </c>
      <c r="C2152" s="0" t="n">
        <v>58</v>
      </c>
      <c r="D2152" s="0" t="n">
        <v>43</v>
      </c>
      <c r="E2152" s="1" t="n">
        <f aca="false">COUNTIF($A2152:$D2152,A2152)</f>
        <v>1</v>
      </c>
      <c r="F2152" s="1" t="n">
        <f aca="false">COUNTIF($A2152:$D2152,B2152)</f>
        <v>1</v>
      </c>
      <c r="G2152" s="1" t="n">
        <f aca="false">COUNTIF($A2152:$D2152,C2152)</f>
        <v>1</v>
      </c>
      <c r="H2152" s="1" t="n">
        <f aca="false">COUNTIF($A2152:$D2152,D2152)</f>
        <v>1</v>
      </c>
      <c r="I2152" s="0" t="n">
        <f aca="false">IF(MAX(A2152:D2152)&lt;SUM(A2152:D2152)-MAX(A2152:D2152),1,0)</f>
        <v>1</v>
      </c>
      <c r="J2152" s="2" t="n">
        <f aca="false">IF(SUM(E2152:H2152)=6,1,0)</f>
        <v>0</v>
      </c>
    </row>
    <row r="2153" customFormat="false" ht="15" hidden="false" customHeight="false" outlineLevel="0" collapsed="false">
      <c r="A2153" s="0" t="n">
        <v>81</v>
      </c>
      <c r="B2153" s="0" t="n">
        <v>46</v>
      </c>
      <c r="C2153" s="0" t="n">
        <v>39</v>
      </c>
      <c r="D2153" s="0" t="n">
        <v>41</v>
      </c>
      <c r="E2153" s="1" t="n">
        <f aca="false">COUNTIF($A2153:$D2153,A2153)</f>
        <v>1</v>
      </c>
      <c r="F2153" s="1" t="n">
        <f aca="false">COUNTIF($A2153:$D2153,B2153)</f>
        <v>1</v>
      </c>
      <c r="G2153" s="1" t="n">
        <f aca="false">COUNTIF($A2153:$D2153,C2153)</f>
        <v>1</v>
      </c>
      <c r="H2153" s="1" t="n">
        <f aca="false">COUNTIF($A2153:$D2153,D2153)</f>
        <v>1</v>
      </c>
      <c r="I2153" s="0" t="n">
        <f aca="false">IF(MAX(A2153:D2153)&lt;SUM(A2153:D2153)-MAX(A2153:D2153),1,0)</f>
        <v>1</v>
      </c>
      <c r="J2153" s="2" t="n">
        <f aca="false">IF(SUM(E2153:H2153)=6,1,0)</f>
        <v>0</v>
      </c>
    </row>
    <row r="2154" customFormat="false" ht="15" hidden="false" customHeight="false" outlineLevel="0" collapsed="false">
      <c r="A2154" s="0" t="n">
        <v>41</v>
      </c>
      <c r="B2154" s="0" t="n">
        <v>79</v>
      </c>
      <c r="C2154" s="0" t="n">
        <v>33</v>
      </c>
      <c r="D2154" s="0" t="n">
        <v>14</v>
      </c>
      <c r="E2154" s="1" t="n">
        <f aca="false">COUNTIF($A2154:$D2154,A2154)</f>
        <v>1</v>
      </c>
      <c r="F2154" s="1" t="n">
        <f aca="false">COUNTIF($A2154:$D2154,B2154)</f>
        <v>1</v>
      </c>
      <c r="G2154" s="1" t="n">
        <f aca="false">COUNTIF($A2154:$D2154,C2154)</f>
        <v>1</v>
      </c>
      <c r="H2154" s="1" t="n">
        <f aca="false">COUNTIF($A2154:$D2154,D2154)</f>
        <v>1</v>
      </c>
      <c r="I2154" s="0" t="n">
        <f aca="false">IF(MAX(A2154:D2154)&lt;SUM(A2154:D2154)-MAX(A2154:D2154),1,0)</f>
        <v>1</v>
      </c>
      <c r="J2154" s="2" t="n">
        <f aca="false">IF(SUM(E2154:H2154)=6,1,0)</f>
        <v>0</v>
      </c>
    </row>
    <row r="2155" customFormat="false" ht="15" hidden="false" customHeight="false" outlineLevel="0" collapsed="false">
      <c r="A2155" s="0" t="n">
        <v>5</v>
      </c>
      <c r="B2155" s="0" t="n">
        <v>72</v>
      </c>
      <c r="C2155" s="0" t="n">
        <v>13</v>
      </c>
      <c r="D2155" s="0" t="n">
        <v>35</v>
      </c>
      <c r="E2155" s="1" t="n">
        <f aca="false">COUNTIF($A2155:$D2155,A2155)</f>
        <v>1</v>
      </c>
      <c r="F2155" s="1" t="n">
        <f aca="false">COUNTIF($A2155:$D2155,B2155)</f>
        <v>1</v>
      </c>
      <c r="G2155" s="1" t="n">
        <f aca="false">COUNTIF($A2155:$D2155,C2155)</f>
        <v>1</v>
      </c>
      <c r="H2155" s="1" t="n">
        <f aca="false">COUNTIF($A2155:$D2155,D2155)</f>
        <v>1</v>
      </c>
      <c r="I2155" s="0" t="n">
        <f aca="false">IF(MAX(A2155:D2155)&lt;SUM(A2155:D2155)-MAX(A2155:D2155),1,0)</f>
        <v>0</v>
      </c>
      <c r="J2155" s="2" t="n">
        <f aca="false">IF(SUM(E2155:H2155)=6,1,0)</f>
        <v>0</v>
      </c>
    </row>
    <row r="2156" customFormat="false" ht="15" hidden="false" customHeight="false" outlineLevel="0" collapsed="false">
      <c r="A2156" s="0" t="n">
        <v>39</v>
      </c>
      <c r="B2156" s="0" t="n">
        <v>11</v>
      </c>
      <c r="C2156" s="0" t="n">
        <v>49</v>
      </c>
      <c r="D2156" s="0" t="n">
        <v>27</v>
      </c>
      <c r="E2156" s="1" t="n">
        <f aca="false">COUNTIF($A2156:$D2156,A2156)</f>
        <v>1</v>
      </c>
      <c r="F2156" s="1" t="n">
        <f aca="false">COUNTIF($A2156:$D2156,B2156)</f>
        <v>1</v>
      </c>
      <c r="G2156" s="1" t="n">
        <f aca="false">COUNTIF($A2156:$D2156,C2156)</f>
        <v>1</v>
      </c>
      <c r="H2156" s="1" t="n">
        <f aca="false">COUNTIF($A2156:$D2156,D2156)</f>
        <v>1</v>
      </c>
      <c r="I2156" s="0" t="n">
        <f aca="false">IF(MAX(A2156:D2156)&lt;SUM(A2156:D2156)-MAX(A2156:D2156),1,0)</f>
        <v>1</v>
      </c>
      <c r="J2156" s="2" t="n">
        <f aca="false">IF(SUM(E2156:H2156)=6,1,0)</f>
        <v>0</v>
      </c>
    </row>
    <row r="2157" customFormat="false" ht="15" hidden="false" customHeight="false" outlineLevel="0" collapsed="false">
      <c r="A2157" s="0" t="n">
        <v>88</v>
      </c>
      <c r="B2157" s="0" t="n">
        <v>15</v>
      </c>
      <c r="C2157" s="0" t="n">
        <v>93</v>
      </c>
      <c r="D2157" s="0" t="n">
        <v>1</v>
      </c>
      <c r="E2157" s="1" t="n">
        <f aca="false">COUNTIF($A2157:$D2157,A2157)</f>
        <v>1</v>
      </c>
      <c r="F2157" s="1" t="n">
        <f aca="false">COUNTIF($A2157:$D2157,B2157)</f>
        <v>1</v>
      </c>
      <c r="G2157" s="1" t="n">
        <f aca="false">COUNTIF($A2157:$D2157,C2157)</f>
        <v>1</v>
      </c>
      <c r="H2157" s="1" t="n">
        <f aca="false">COUNTIF($A2157:$D2157,D2157)</f>
        <v>1</v>
      </c>
      <c r="I2157" s="0" t="n">
        <f aca="false">IF(MAX(A2157:D2157)&lt;SUM(A2157:D2157)-MAX(A2157:D2157),1,0)</f>
        <v>1</v>
      </c>
      <c r="J2157" s="2" t="n">
        <f aca="false">IF(SUM(E2157:H2157)=6,1,0)</f>
        <v>0</v>
      </c>
    </row>
    <row r="2158" customFormat="false" ht="15" hidden="false" customHeight="false" outlineLevel="0" collapsed="false">
      <c r="A2158" s="0" t="n">
        <v>21</v>
      </c>
      <c r="B2158" s="0" t="n">
        <v>4</v>
      </c>
      <c r="C2158" s="0" t="n">
        <v>38</v>
      </c>
      <c r="D2158" s="0" t="n">
        <v>44</v>
      </c>
      <c r="E2158" s="1" t="n">
        <f aca="false">COUNTIF($A2158:$D2158,A2158)</f>
        <v>1</v>
      </c>
      <c r="F2158" s="1" t="n">
        <f aca="false">COUNTIF($A2158:$D2158,B2158)</f>
        <v>1</v>
      </c>
      <c r="G2158" s="1" t="n">
        <f aca="false">COUNTIF($A2158:$D2158,C2158)</f>
        <v>1</v>
      </c>
      <c r="H2158" s="1" t="n">
        <f aca="false">COUNTIF($A2158:$D2158,D2158)</f>
        <v>1</v>
      </c>
      <c r="I2158" s="0" t="n">
        <f aca="false">IF(MAX(A2158:D2158)&lt;SUM(A2158:D2158)-MAX(A2158:D2158),1,0)</f>
        <v>1</v>
      </c>
      <c r="J2158" s="2" t="n">
        <f aca="false">IF(SUM(E2158:H2158)=6,1,0)</f>
        <v>0</v>
      </c>
    </row>
    <row r="2159" customFormat="false" ht="15" hidden="false" customHeight="false" outlineLevel="0" collapsed="false">
      <c r="A2159" s="0" t="n">
        <v>72</v>
      </c>
      <c r="B2159" s="0" t="n">
        <v>63</v>
      </c>
      <c r="C2159" s="0" t="n">
        <v>90</v>
      </c>
      <c r="D2159" s="0" t="n">
        <v>9</v>
      </c>
      <c r="E2159" s="1" t="n">
        <f aca="false">COUNTIF($A2159:$D2159,A2159)</f>
        <v>1</v>
      </c>
      <c r="F2159" s="1" t="n">
        <f aca="false">COUNTIF($A2159:$D2159,B2159)</f>
        <v>1</v>
      </c>
      <c r="G2159" s="1" t="n">
        <f aca="false">COUNTIF($A2159:$D2159,C2159)</f>
        <v>1</v>
      </c>
      <c r="H2159" s="1" t="n">
        <f aca="false">COUNTIF($A2159:$D2159,D2159)</f>
        <v>1</v>
      </c>
      <c r="I2159" s="0" t="n">
        <f aca="false">IF(MAX(A2159:D2159)&lt;SUM(A2159:D2159)-MAX(A2159:D2159),1,0)</f>
        <v>1</v>
      </c>
      <c r="J2159" s="2" t="n">
        <f aca="false">IF(SUM(E2159:H2159)=6,1,0)</f>
        <v>0</v>
      </c>
    </row>
    <row r="2160" customFormat="false" ht="15" hidden="false" customHeight="false" outlineLevel="0" collapsed="false">
      <c r="A2160" s="0" t="n">
        <v>35</v>
      </c>
      <c r="B2160" s="0" t="n">
        <v>89</v>
      </c>
      <c r="C2160" s="0" t="n">
        <v>22</v>
      </c>
      <c r="D2160" s="0" t="n">
        <v>36</v>
      </c>
      <c r="E2160" s="1" t="n">
        <f aca="false">COUNTIF($A2160:$D2160,A2160)</f>
        <v>1</v>
      </c>
      <c r="F2160" s="1" t="n">
        <f aca="false">COUNTIF($A2160:$D2160,B2160)</f>
        <v>1</v>
      </c>
      <c r="G2160" s="1" t="n">
        <f aca="false">COUNTIF($A2160:$D2160,C2160)</f>
        <v>1</v>
      </c>
      <c r="H2160" s="1" t="n">
        <f aca="false">COUNTIF($A2160:$D2160,D2160)</f>
        <v>1</v>
      </c>
      <c r="I2160" s="0" t="n">
        <f aca="false">IF(MAX(A2160:D2160)&lt;SUM(A2160:D2160)-MAX(A2160:D2160),1,0)</f>
        <v>1</v>
      </c>
      <c r="J2160" s="2" t="n">
        <f aca="false">IF(SUM(E2160:H2160)=6,1,0)</f>
        <v>0</v>
      </c>
    </row>
    <row r="2161" customFormat="false" ht="15" hidden="false" customHeight="false" outlineLevel="0" collapsed="false">
      <c r="A2161" s="0" t="n">
        <v>44</v>
      </c>
      <c r="B2161" s="0" t="n">
        <v>26</v>
      </c>
      <c r="C2161" s="0" t="n">
        <v>29</v>
      </c>
      <c r="D2161" s="0" t="n">
        <v>29</v>
      </c>
      <c r="E2161" s="1" t="n">
        <f aca="false">COUNTIF($A2161:$D2161,A2161)</f>
        <v>1</v>
      </c>
      <c r="F2161" s="1" t="n">
        <f aca="false">COUNTIF($A2161:$D2161,B2161)</f>
        <v>1</v>
      </c>
      <c r="G2161" s="1" t="n">
        <f aca="false">COUNTIF($A2161:$D2161,C2161)</f>
        <v>2</v>
      </c>
      <c r="H2161" s="1" t="n">
        <f aca="false">COUNTIF($A2161:$D2161,D2161)</f>
        <v>2</v>
      </c>
      <c r="I2161" s="0" t="n">
        <f aca="false">IF(MAX(A2161:D2161)&lt;SUM(A2161:D2161)-MAX(A2161:D2161),1,0)</f>
        <v>1</v>
      </c>
      <c r="J2161" s="2" t="n">
        <f aca="false">IF(SUM(E2161:H2161)=6,1,0)</f>
        <v>1</v>
      </c>
    </row>
    <row r="2162" customFormat="false" ht="15" hidden="false" customHeight="false" outlineLevel="0" collapsed="false">
      <c r="A2162" s="0" t="n">
        <v>54</v>
      </c>
      <c r="B2162" s="0" t="n">
        <v>82</v>
      </c>
      <c r="C2162" s="0" t="n">
        <v>12</v>
      </c>
      <c r="D2162" s="0" t="n">
        <v>14</v>
      </c>
      <c r="E2162" s="1" t="n">
        <f aca="false">COUNTIF($A2162:$D2162,A2162)</f>
        <v>1</v>
      </c>
      <c r="F2162" s="1" t="n">
        <f aca="false">COUNTIF($A2162:$D2162,B2162)</f>
        <v>1</v>
      </c>
      <c r="G2162" s="1" t="n">
        <f aca="false">COUNTIF($A2162:$D2162,C2162)</f>
        <v>1</v>
      </c>
      <c r="H2162" s="1" t="n">
        <f aca="false">COUNTIF($A2162:$D2162,D2162)</f>
        <v>1</v>
      </c>
      <c r="I2162" s="0" t="n">
        <f aca="false">IF(MAX(A2162:D2162)&lt;SUM(A2162:D2162)-MAX(A2162:D2162),1,0)</f>
        <v>0</v>
      </c>
      <c r="J2162" s="2" t="n">
        <f aca="false">IF(SUM(E2162:H2162)=6,1,0)</f>
        <v>0</v>
      </c>
    </row>
    <row r="2163" customFormat="false" ht="15" hidden="false" customHeight="false" outlineLevel="0" collapsed="false">
      <c r="A2163" s="0" t="n">
        <v>7</v>
      </c>
      <c r="B2163" s="0" t="n">
        <v>3</v>
      </c>
      <c r="C2163" s="0" t="n">
        <v>28</v>
      </c>
      <c r="D2163" s="0" t="n">
        <v>10</v>
      </c>
      <c r="E2163" s="1" t="n">
        <f aca="false">COUNTIF($A2163:$D2163,A2163)</f>
        <v>1</v>
      </c>
      <c r="F2163" s="1" t="n">
        <f aca="false">COUNTIF($A2163:$D2163,B2163)</f>
        <v>1</v>
      </c>
      <c r="G2163" s="1" t="n">
        <f aca="false">COUNTIF($A2163:$D2163,C2163)</f>
        <v>1</v>
      </c>
      <c r="H2163" s="1" t="n">
        <f aca="false">COUNTIF($A2163:$D2163,D2163)</f>
        <v>1</v>
      </c>
      <c r="I2163" s="0" t="n">
        <f aca="false">IF(MAX(A2163:D2163)&lt;SUM(A2163:D2163)-MAX(A2163:D2163),1,0)</f>
        <v>0</v>
      </c>
      <c r="J2163" s="2" t="n">
        <f aca="false">IF(SUM(E2163:H2163)=6,1,0)</f>
        <v>0</v>
      </c>
    </row>
    <row r="2164" customFormat="false" ht="15" hidden="false" customHeight="false" outlineLevel="0" collapsed="false">
      <c r="A2164" s="0" t="n">
        <v>79</v>
      </c>
      <c r="B2164" s="0" t="n">
        <v>33</v>
      </c>
      <c r="C2164" s="0" t="n">
        <v>20</v>
      </c>
      <c r="D2164" s="0" t="n">
        <v>37</v>
      </c>
      <c r="E2164" s="1" t="n">
        <f aca="false">COUNTIF($A2164:$D2164,A2164)</f>
        <v>1</v>
      </c>
      <c r="F2164" s="1" t="n">
        <f aca="false">COUNTIF($A2164:$D2164,B2164)</f>
        <v>1</v>
      </c>
      <c r="G2164" s="1" t="n">
        <f aca="false">COUNTIF($A2164:$D2164,C2164)</f>
        <v>1</v>
      </c>
      <c r="H2164" s="1" t="n">
        <f aca="false">COUNTIF($A2164:$D2164,D2164)</f>
        <v>1</v>
      </c>
      <c r="I2164" s="0" t="n">
        <f aca="false">IF(MAX(A2164:D2164)&lt;SUM(A2164:D2164)-MAX(A2164:D2164),1,0)</f>
        <v>1</v>
      </c>
      <c r="J2164" s="2" t="n">
        <f aca="false">IF(SUM(E2164:H2164)=6,1,0)</f>
        <v>0</v>
      </c>
    </row>
    <row r="2165" customFormat="false" ht="15" hidden="false" customHeight="false" outlineLevel="0" collapsed="false">
      <c r="A2165" s="0" t="n">
        <v>9</v>
      </c>
      <c r="B2165" s="0" t="n">
        <v>96</v>
      </c>
      <c r="C2165" s="0" t="n">
        <v>94</v>
      </c>
      <c r="D2165" s="0" t="n">
        <v>28</v>
      </c>
      <c r="E2165" s="1" t="n">
        <f aca="false">COUNTIF($A2165:$D2165,A2165)</f>
        <v>1</v>
      </c>
      <c r="F2165" s="1" t="n">
        <f aca="false">COUNTIF($A2165:$D2165,B2165)</f>
        <v>1</v>
      </c>
      <c r="G2165" s="1" t="n">
        <f aca="false">COUNTIF($A2165:$D2165,C2165)</f>
        <v>1</v>
      </c>
      <c r="H2165" s="1" t="n">
        <f aca="false">COUNTIF($A2165:$D2165,D2165)</f>
        <v>1</v>
      </c>
      <c r="I2165" s="0" t="n">
        <f aca="false">IF(MAX(A2165:D2165)&lt;SUM(A2165:D2165)-MAX(A2165:D2165),1,0)</f>
        <v>1</v>
      </c>
      <c r="J2165" s="2" t="n">
        <f aca="false">IF(SUM(E2165:H2165)=6,1,0)</f>
        <v>0</v>
      </c>
    </row>
    <row r="2166" customFormat="false" ht="15" hidden="false" customHeight="false" outlineLevel="0" collapsed="false">
      <c r="A2166" s="0" t="n">
        <v>96</v>
      </c>
      <c r="B2166" s="0" t="n">
        <v>68</v>
      </c>
      <c r="C2166" s="0" t="n">
        <v>10</v>
      </c>
      <c r="D2166" s="0" t="n">
        <v>46</v>
      </c>
      <c r="E2166" s="1" t="n">
        <f aca="false">COUNTIF($A2166:$D2166,A2166)</f>
        <v>1</v>
      </c>
      <c r="F2166" s="1" t="n">
        <f aca="false">COUNTIF($A2166:$D2166,B2166)</f>
        <v>1</v>
      </c>
      <c r="G2166" s="1" t="n">
        <f aca="false">COUNTIF($A2166:$D2166,C2166)</f>
        <v>1</v>
      </c>
      <c r="H2166" s="1" t="n">
        <f aca="false">COUNTIF($A2166:$D2166,D2166)</f>
        <v>1</v>
      </c>
      <c r="I2166" s="0" t="n">
        <f aca="false">IF(MAX(A2166:D2166)&lt;SUM(A2166:D2166)-MAX(A2166:D2166),1,0)</f>
        <v>1</v>
      </c>
      <c r="J2166" s="2" t="n">
        <f aca="false">IF(SUM(E2166:H2166)=6,1,0)</f>
        <v>0</v>
      </c>
    </row>
    <row r="2167" customFormat="false" ht="15" hidden="false" customHeight="false" outlineLevel="0" collapsed="false">
      <c r="A2167" s="0" t="n">
        <v>27</v>
      </c>
      <c r="B2167" s="0" t="n">
        <v>41</v>
      </c>
      <c r="C2167" s="0" t="n">
        <v>29</v>
      </c>
      <c r="D2167" s="0" t="n">
        <v>5</v>
      </c>
      <c r="E2167" s="1" t="n">
        <f aca="false">COUNTIF($A2167:$D2167,A2167)</f>
        <v>1</v>
      </c>
      <c r="F2167" s="1" t="n">
        <f aca="false">COUNTIF($A2167:$D2167,B2167)</f>
        <v>1</v>
      </c>
      <c r="G2167" s="1" t="n">
        <f aca="false">COUNTIF($A2167:$D2167,C2167)</f>
        <v>1</v>
      </c>
      <c r="H2167" s="1" t="n">
        <f aca="false">COUNTIF($A2167:$D2167,D2167)</f>
        <v>1</v>
      </c>
      <c r="I2167" s="0" t="n">
        <f aca="false">IF(MAX(A2167:D2167)&lt;SUM(A2167:D2167)-MAX(A2167:D2167),1,0)</f>
        <v>1</v>
      </c>
      <c r="J2167" s="2" t="n">
        <f aca="false">IF(SUM(E2167:H2167)=6,1,0)</f>
        <v>0</v>
      </c>
    </row>
    <row r="2168" customFormat="false" ht="15" hidden="false" customHeight="false" outlineLevel="0" collapsed="false">
      <c r="A2168" s="0" t="n">
        <v>41</v>
      </c>
      <c r="B2168" s="0" t="n">
        <v>55</v>
      </c>
      <c r="C2168" s="0" t="n">
        <v>21</v>
      </c>
      <c r="D2168" s="0" t="n">
        <v>25</v>
      </c>
      <c r="E2168" s="1" t="n">
        <f aca="false">COUNTIF($A2168:$D2168,A2168)</f>
        <v>1</v>
      </c>
      <c r="F2168" s="1" t="n">
        <f aca="false">COUNTIF($A2168:$D2168,B2168)</f>
        <v>1</v>
      </c>
      <c r="G2168" s="1" t="n">
        <f aca="false">COUNTIF($A2168:$D2168,C2168)</f>
        <v>1</v>
      </c>
      <c r="H2168" s="1" t="n">
        <f aca="false">COUNTIF($A2168:$D2168,D2168)</f>
        <v>1</v>
      </c>
      <c r="I2168" s="0" t="n">
        <f aca="false">IF(MAX(A2168:D2168)&lt;SUM(A2168:D2168)-MAX(A2168:D2168),1,0)</f>
        <v>1</v>
      </c>
      <c r="J2168" s="2" t="n">
        <f aca="false">IF(SUM(E2168:H2168)=6,1,0)</f>
        <v>0</v>
      </c>
    </row>
    <row r="2169" customFormat="false" ht="15" hidden="false" customHeight="false" outlineLevel="0" collapsed="false">
      <c r="A2169" s="0" t="n">
        <v>87</v>
      </c>
      <c r="B2169" s="0" t="n">
        <v>80</v>
      </c>
      <c r="C2169" s="0" t="n">
        <v>55</v>
      </c>
      <c r="D2169" s="0" t="n">
        <v>18</v>
      </c>
      <c r="E2169" s="1" t="n">
        <f aca="false">COUNTIF($A2169:$D2169,A2169)</f>
        <v>1</v>
      </c>
      <c r="F2169" s="1" t="n">
        <f aca="false">COUNTIF($A2169:$D2169,B2169)</f>
        <v>1</v>
      </c>
      <c r="G2169" s="1" t="n">
        <f aca="false">COUNTIF($A2169:$D2169,C2169)</f>
        <v>1</v>
      </c>
      <c r="H2169" s="1" t="n">
        <f aca="false">COUNTIF($A2169:$D2169,D2169)</f>
        <v>1</v>
      </c>
      <c r="I2169" s="0" t="n">
        <f aca="false">IF(MAX(A2169:D2169)&lt;SUM(A2169:D2169)-MAX(A2169:D2169),1,0)</f>
        <v>1</v>
      </c>
      <c r="J2169" s="2" t="n">
        <f aca="false">IF(SUM(E2169:H2169)=6,1,0)</f>
        <v>0</v>
      </c>
    </row>
    <row r="2170" customFormat="false" ht="15" hidden="false" customHeight="false" outlineLevel="0" collapsed="false">
      <c r="A2170" s="0" t="n">
        <v>34</v>
      </c>
      <c r="B2170" s="0" t="n">
        <v>78</v>
      </c>
      <c r="C2170" s="0" t="n">
        <v>40</v>
      </c>
      <c r="D2170" s="0" t="n">
        <v>7</v>
      </c>
      <c r="E2170" s="1" t="n">
        <f aca="false">COUNTIF($A2170:$D2170,A2170)</f>
        <v>1</v>
      </c>
      <c r="F2170" s="1" t="n">
        <f aca="false">COUNTIF($A2170:$D2170,B2170)</f>
        <v>1</v>
      </c>
      <c r="G2170" s="1" t="n">
        <f aca="false">COUNTIF($A2170:$D2170,C2170)</f>
        <v>1</v>
      </c>
      <c r="H2170" s="1" t="n">
        <f aca="false">COUNTIF($A2170:$D2170,D2170)</f>
        <v>1</v>
      </c>
      <c r="I2170" s="0" t="n">
        <f aca="false">IF(MAX(A2170:D2170)&lt;SUM(A2170:D2170)-MAX(A2170:D2170),1,0)</f>
        <v>1</v>
      </c>
      <c r="J2170" s="2" t="n">
        <f aca="false">IF(SUM(E2170:H2170)=6,1,0)</f>
        <v>0</v>
      </c>
    </row>
    <row r="2171" customFormat="false" ht="15" hidden="false" customHeight="false" outlineLevel="0" collapsed="false">
      <c r="A2171" s="0" t="n">
        <v>98</v>
      </c>
      <c r="B2171" s="0" t="n">
        <v>59</v>
      </c>
      <c r="C2171" s="0" t="n">
        <v>50</v>
      </c>
      <c r="D2171" s="0" t="n">
        <v>44</v>
      </c>
      <c r="E2171" s="1" t="n">
        <f aca="false">COUNTIF($A2171:$D2171,A2171)</f>
        <v>1</v>
      </c>
      <c r="F2171" s="1" t="n">
        <f aca="false">COUNTIF($A2171:$D2171,B2171)</f>
        <v>1</v>
      </c>
      <c r="G2171" s="1" t="n">
        <f aca="false">COUNTIF($A2171:$D2171,C2171)</f>
        <v>1</v>
      </c>
      <c r="H2171" s="1" t="n">
        <f aca="false">COUNTIF($A2171:$D2171,D2171)</f>
        <v>1</v>
      </c>
      <c r="I2171" s="0" t="n">
        <f aca="false">IF(MAX(A2171:D2171)&lt;SUM(A2171:D2171)-MAX(A2171:D2171),1,0)</f>
        <v>1</v>
      </c>
      <c r="J2171" s="2" t="n">
        <f aca="false">IF(SUM(E2171:H2171)=6,1,0)</f>
        <v>0</v>
      </c>
    </row>
    <row r="2172" customFormat="false" ht="15" hidden="false" customHeight="false" outlineLevel="0" collapsed="false">
      <c r="A2172" s="0" t="n">
        <v>10</v>
      </c>
      <c r="B2172" s="0" t="n">
        <v>96</v>
      </c>
      <c r="C2172" s="0" t="n">
        <v>98</v>
      </c>
      <c r="D2172" s="0" t="n">
        <v>44</v>
      </c>
      <c r="E2172" s="1" t="n">
        <f aca="false">COUNTIF($A2172:$D2172,A2172)</f>
        <v>1</v>
      </c>
      <c r="F2172" s="1" t="n">
        <f aca="false">COUNTIF($A2172:$D2172,B2172)</f>
        <v>1</v>
      </c>
      <c r="G2172" s="1" t="n">
        <f aca="false">COUNTIF($A2172:$D2172,C2172)</f>
        <v>1</v>
      </c>
      <c r="H2172" s="1" t="n">
        <f aca="false">COUNTIF($A2172:$D2172,D2172)</f>
        <v>1</v>
      </c>
      <c r="I2172" s="0" t="n">
        <f aca="false">IF(MAX(A2172:D2172)&lt;SUM(A2172:D2172)-MAX(A2172:D2172),1,0)</f>
        <v>1</v>
      </c>
      <c r="J2172" s="2" t="n">
        <f aca="false">IF(SUM(E2172:H2172)=6,1,0)</f>
        <v>0</v>
      </c>
    </row>
    <row r="2173" customFormat="false" ht="15" hidden="false" customHeight="false" outlineLevel="0" collapsed="false">
      <c r="A2173" s="0" t="n">
        <v>16</v>
      </c>
      <c r="B2173" s="0" t="n">
        <v>27</v>
      </c>
      <c r="C2173" s="0" t="n">
        <v>59</v>
      </c>
      <c r="D2173" s="0" t="n">
        <v>31</v>
      </c>
      <c r="E2173" s="1" t="n">
        <f aca="false">COUNTIF($A2173:$D2173,A2173)</f>
        <v>1</v>
      </c>
      <c r="F2173" s="1" t="n">
        <f aca="false">COUNTIF($A2173:$D2173,B2173)</f>
        <v>1</v>
      </c>
      <c r="G2173" s="1" t="n">
        <f aca="false">COUNTIF($A2173:$D2173,C2173)</f>
        <v>1</v>
      </c>
      <c r="H2173" s="1" t="n">
        <f aca="false">COUNTIF($A2173:$D2173,D2173)</f>
        <v>1</v>
      </c>
      <c r="I2173" s="0" t="n">
        <f aca="false">IF(MAX(A2173:D2173)&lt;SUM(A2173:D2173)-MAX(A2173:D2173),1,0)</f>
        <v>1</v>
      </c>
      <c r="J2173" s="2" t="n">
        <f aca="false">IF(SUM(E2173:H2173)=6,1,0)</f>
        <v>0</v>
      </c>
    </row>
    <row r="2174" customFormat="false" ht="15" hidden="false" customHeight="false" outlineLevel="0" collapsed="false">
      <c r="A2174" s="0" t="n">
        <v>49</v>
      </c>
      <c r="B2174" s="0" t="n">
        <v>34</v>
      </c>
      <c r="C2174" s="0" t="n">
        <v>16</v>
      </c>
      <c r="D2174" s="0" t="n">
        <v>21</v>
      </c>
      <c r="E2174" s="1" t="n">
        <f aca="false">COUNTIF($A2174:$D2174,A2174)</f>
        <v>1</v>
      </c>
      <c r="F2174" s="1" t="n">
        <f aca="false">COUNTIF($A2174:$D2174,B2174)</f>
        <v>1</v>
      </c>
      <c r="G2174" s="1" t="n">
        <f aca="false">COUNTIF($A2174:$D2174,C2174)</f>
        <v>1</v>
      </c>
      <c r="H2174" s="1" t="n">
        <f aca="false">COUNTIF($A2174:$D2174,D2174)</f>
        <v>1</v>
      </c>
      <c r="I2174" s="0" t="n">
        <f aca="false">IF(MAX(A2174:D2174)&lt;SUM(A2174:D2174)-MAX(A2174:D2174),1,0)</f>
        <v>1</v>
      </c>
      <c r="J2174" s="2" t="n">
        <f aca="false">IF(SUM(E2174:H2174)=6,1,0)</f>
        <v>0</v>
      </c>
    </row>
    <row r="2175" customFormat="false" ht="15" hidden="false" customHeight="false" outlineLevel="0" collapsed="false">
      <c r="A2175" s="0" t="n">
        <v>23</v>
      </c>
      <c r="B2175" s="0" t="n">
        <v>75</v>
      </c>
      <c r="C2175" s="0" t="n">
        <v>35</v>
      </c>
      <c r="D2175" s="0" t="n">
        <v>43</v>
      </c>
      <c r="E2175" s="1" t="n">
        <f aca="false">COUNTIF($A2175:$D2175,A2175)</f>
        <v>1</v>
      </c>
      <c r="F2175" s="1" t="n">
        <f aca="false">COUNTIF($A2175:$D2175,B2175)</f>
        <v>1</v>
      </c>
      <c r="G2175" s="1" t="n">
        <f aca="false">COUNTIF($A2175:$D2175,C2175)</f>
        <v>1</v>
      </c>
      <c r="H2175" s="1" t="n">
        <f aca="false">COUNTIF($A2175:$D2175,D2175)</f>
        <v>1</v>
      </c>
      <c r="I2175" s="0" t="n">
        <f aca="false">IF(MAX(A2175:D2175)&lt;SUM(A2175:D2175)-MAX(A2175:D2175),1,0)</f>
        <v>1</v>
      </c>
      <c r="J2175" s="2" t="n">
        <f aca="false">IF(SUM(E2175:H2175)=6,1,0)</f>
        <v>0</v>
      </c>
    </row>
    <row r="2176" customFormat="false" ht="15" hidden="false" customHeight="false" outlineLevel="0" collapsed="false">
      <c r="A2176" s="0" t="n">
        <v>99</v>
      </c>
      <c r="B2176" s="0" t="n">
        <v>72</v>
      </c>
      <c r="C2176" s="0" t="n">
        <v>86</v>
      </c>
      <c r="D2176" s="0" t="n">
        <v>6</v>
      </c>
      <c r="E2176" s="1" t="n">
        <f aca="false">COUNTIF($A2176:$D2176,A2176)</f>
        <v>1</v>
      </c>
      <c r="F2176" s="1" t="n">
        <f aca="false">COUNTIF($A2176:$D2176,B2176)</f>
        <v>1</v>
      </c>
      <c r="G2176" s="1" t="n">
        <f aca="false">COUNTIF($A2176:$D2176,C2176)</f>
        <v>1</v>
      </c>
      <c r="H2176" s="1" t="n">
        <f aca="false">COUNTIF($A2176:$D2176,D2176)</f>
        <v>1</v>
      </c>
      <c r="I2176" s="0" t="n">
        <f aca="false">IF(MAX(A2176:D2176)&lt;SUM(A2176:D2176)-MAX(A2176:D2176),1,0)</f>
        <v>1</v>
      </c>
      <c r="J2176" s="2" t="n">
        <f aca="false">IF(SUM(E2176:H2176)=6,1,0)</f>
        <v>0</v>
      </c>
    </row>
    <row r="2177" customFormat="false" ht="15" hidden="false" customHeight="false" outlineLevel="0" collapsed="false">
      <c r="A2177" s="0" t="n">
        <v>44</v>
      </c>
      <c r="B2177" s="0" t="n">
        <v>87</v>
      </c>
      <c r="C2177" s="0" t="n">
        <v>19</v>
      </c>
      <c r="D2177" s="0" t="n">
        <v>39</v>
      </c>
      <c r="E2177" s="1" t="n">
        <f aca="false">COUNTIF($A2177:$D2177,A2177)</f>
        <v>1</v>
      </c>
      <c r="F2177" s="1" t="n">
        <f aca="false">COUNTIF($A2177:$D2177,B2177)</f>
        <v>1</v>
      </c>
      <c r="G2177" s="1" t="n">
        <f aca="false">COUNTIF($A2177:$D2177,C2177)</f>
        <v>1</v>
      </c>
      <c r="H2177" s="1" t="n">
        <f aca="false">COUNTIF($A2177:$D2177,D2177)</f>
        <v>1</v>
      </c>
      <c r="I2177" s="0" t="n">
        <f aca="false">IF(MAX(A2177:D2177)&lt;SUM(A2177:D2177)-MAX(A2177:D2177),1,0)</f>
        <v>1</v>
      </c>
      <c r="J2177" s="2" t="n">
        <f aca="false">IF(SUM(E2177:H2177)=6,1,0)</f>
        <v>0</v>
      </c>
    </row>
    <row r="2178" customFormat="false" ht="15" hidden="false" customHeight="false" outlineLevel="0" collapsed="false">
      <c r="A2178" s="0" t="n">
        <v>6</v>
      </c>
      <c r="B2178" s="0" t="n">
        <v>60</v>
      </c>
      <c r="C2178" s="0" t="n">
        <v>67</v>
      </c>
      <c r="D2178" s="0" t="n">
        <v>45</v>
      </c>
      <c r="E2178" s="1" t="n">
        <f aca="false">COUNTIF($A2178:$D2178,A2178)</f>
        <v>1</v>
      </c>
      <c r="F2178" s="1" t="n">
        <f aca="false">COUNTIF($A2178:$D2178,B2178)</f>
        <v>1</v>
      </c>
      <c r="G2178" s="1" t="n">
        <f aca="false">COUNTIF($A2178:$D2178,C2178)</f>
        <v>1</v>
      </c>
      <c r="H2178" s="1" t="n">
        <f aca="false">COUNTIF($A2178:$D2178,D2178)</f>
        <v>1</v>
      </c>
      <c r="I2178" s="0" t="n">
        <f aca="false">IF(MAX(A2178:D2178)&lt;SUM(A2178:D2178)-MAX(A2178:D2178),1,0)</f>
        <v>1</v>
      </c>
      <c r="J2178" s="2" t="n">
        <f aca="false">IF(SUM(E2178:H2178)=6,1,0)</f>
        <v>0</v>
      </c>
    </row>
    <row r="2179" customFormat="false" ht="15" hidden="false" customHeight="false" outlineLevel="0" collapsed="false">
      <c r="A2179" s="0" t="n">
        <v>59</v>
      </c>
      <c r="B2179" s="0" t="n">
        <v>94</v>
      </c>
      <c r="C2179" s="0" t="n">
        <v>43</v>
      </c>
      <c r="D2179" s="0" t="n">
        <v>17</v>
      </c>
      <c r="E2179" s="1" t="n">
        <f aca="false">COUNTIF($A2179:$D2179,A2179)</f>
        <v>1</v>
      </c>
      <c r="F2179" s="1" t="n">
        <f aca="false">COUNTIF($A2179:$D2179,B2179)</f>
        <v>1</v>
      </c>
      <c r="G2179" s="1" t="n">
        <f aca="false">COUNTIF($A2179:$D2179,C2179)</f>
        <v>1</v>
      </c>
      <c r="H2179" s="1" t="n">
        <f aca="false">COUNTIF($A2179:$D2179,D2179)</f>
        <v>1</v>
      </c>
      <c r="I2179" s="0" t="n">
        <f aca="false">IF(MAX(A2179:D2179)&lt;SUM(A2179:D2179)-MAX(A2179:D2179),1,0)</f>
        <v>1</v>
      </c>
      <c r="J2179" s="2" t="n">
        <f aca="false">IF(SUM(E2179:H2179)=6,1,0)</f>
        <v>0</v>
      </c>
    </row>
    <row r="2180" customFormat="false" ht="15" hidden="false" customHeight="false" outlineLevel="0" collapsed="false">
      <c r="A2180" s="0" t="n">
        <v>2</v>
      </c>
      <c r="B2180" s="0" t="n">
        <v>45</v>
      </c>
      <c r="C2180" s="0" t="n">
        <v>39</v>
      </c>
      <c r="D2180" s="0" t="n">
        <v>29</v>
      </c>
      <c r="E2180" s="1" t="n">
        <f aca="false">COUNTIF($A2180:$D2180,A2180)</f>
        <v>1</v>
      </c>
      <c r="F2180" s="1" t="n">
        <f aca="false">COUNTIF($A2180:$D2180,B2180)</f>
        <v>1</v>
      </c>
      <c r="G2180" s="1" t="n">
        <f aca="false">COUNTIF($A2180:$D2180,C2180)</f>
        <v>1</v>
      </c>
      <c r="H2180" s="1" t="n">
        <f aca="false">COUNTIF($A2180:$D2180,D2180)</f>
        <v>1</v>
      </c>
      <c r="I2180" s="0" t="n">
        <f aca="false">IF(MAX(A2180:D2180)&lt;SUM(A2180:D2180)-MAX(A2180:D2180),1,0)</f>
        <v>1</v>
      </c>
      <c r="J2180" s="2" t="n">
        <f aca="false">IF(SUM(E2180:H2180)=6,1,0)</f>
        <v>0</v>
      </c>
    </row>
    <row r="2181" customFormat="false" ht="15" hidden="false" customHeight="false" outlineLevel="0" collapsed="false">
      <c r="A2181" s="0" t="n">
        <v>86</v>
      </c>
      <c r="B2181" s="0" t="n">
        <v>48</v>
      </c>
      <c r="C2181" s="0" t="n">
        <v>52</v>
      </c>
      <c r="D2181" s="0" t="n">
        <v>46</v>
      </c>
      <c r="E2181" s="1" t="n">
        <f aca="false">COUNTIF($A2181:$D2181,A2181)</f>
        <v>1</v>
      </c>
      <c r="F2181" s="1" t="n">
        <f aca="false">COUNTIF($A2181:$D2181,B2181)</f>
        <v>1</v>
      </c>
      <c r="G2181" s="1" t="n">
        <f aca="false">COUNTIF($A2181:$D2181,C2181)</f>
        <v>1</v>
      </c>
      <c r="H2181" s="1" t="n">
        <f aca="false">COUNTIF($A2181:$D2181,D2181)</f>
        <v>1</v>
      </c>
      <c r="I2181" s="0" t="n">
        <f aca="false">IF(MAX(A2181:D2181)&lt;SUM(A2181:D2181)-MAX(A2181:D2181),1,0)</f>
        <v>1</v>
      </c>
      <c r="J2181" s="2" t="n">
        <f aca="false">IF(SUM(E2181:H2181)=6,1,0)</f>
        <v>0</v>
      </c>
    </row>
    <row r="2182" customFormat="false" ht="15" hidden="false" customHeight="false" outlineLevel="0" collapsed="false">
      <c r="A2182" s="0" t="n">
        <v>76</v>
      </c>
      <c r="B2182" s="0" t="n">
        <v>96</v>
      </c>
      <c r="C2182" s="0" t="n">
        <v>1</v>
      </c>
      <c r="D2182" s="0" t="n">
        <v>37</v>
      </c>
      <c r="E2182" s="1" t="n">
        <f aca="false">COUNTIF($A2182:$D2182,A2182)</f>
        <v>1</v>
      </c>
      <c r="F2182" s="1" t="n">
        <f aca="false">COUNTIF($A2182:$D2182,B2182)</f>
        <v>1</v>
      </c>
      <c r="G2182" s="1" t="n">
        <f aca="false">COUNTIF($A2182:$D2182,C2182)</f>
        <v>1</v>
      </c>
      <c r="H2182" s="1" t="n">
        <f aca="false">COUNTIF($A2182:$D2182,D2182)</f>
        <v>1</v>
      </c>
      <c r="I2182" s="0" t="n">
        <f aca="false">IF(MAX(A2182:D2182)&lt;SUM(A2182:D2182)-MAX(A2182:D2182),1,0)</f>
        <v>1</v>
      </c>
      <c r="J2182" s="2" t="n">
        <f aca="false">IF(SUM(E2182:H2182)=6,1,0)</f>
        <v>0</v>
      </c>
    </row>
    <row r="2183" customFormat="false" ht="15" hidden="false" customHeight="false" outlineLevel="0" collapsed="false">
      <c r="A2183" s="0" t="n">
        <v>72</v>
      </c>
      <c r="B2183" s="0" t="n">
        <v>25</v>
      </c>
      <c r="C2183" s="0" t="n">
        <v>75</v>
      </c>
      <c r="D2183" s="0" t="n">
        <v>14</v>
      </c>
      <c r="E2183" s="1" t="n">
        <f aca="false">COUNTIF($A2183:$D2183,A2183)</f>
        <v>1</v>
      </c>
      <c r="F2183" s="1" t="n">
        <f aca="false">COUNTIF($A2183:$D2183,B2183)</f>
        <v>1</v>
      </c>
      <c r="G2183" s="1" t="n">
        <f aca="false">COUNTIF($A2183:$D2183,C2183)</f>
        <v>1</v>
      </c>
      <c r="H2183" s="1" t="n">
        <f aca="false">COUNTIF($A2183:$D2183,D2183)</f>
        <v>1</v>
      </c>
      <c r="I2183" s="0" t="n">
        <f aca="false">IF(MAX(A2183:D2183)&lt;SUM(A2183:D2183)-MAX(A2183:D2183),1,0)</f>
        <v>1</v>
      </c>
      <c r="J2183" s="2" t="n">
        <f aca="false">IF(SUM(E2183:H2183)=6,1,0)</f>
        <v>0</v>
      </c>
    </row>
    <row r="2184" customFormat="false" ht="15" hidden="false" customHeight="false" outlineLevel="0" collapsed="false">
      <c r="A2184" s="0" t="n">
        <v>88</v>
      </c>
      <c r="B2184" s="0" t="n">
        <v>76</v>
      </c>
      <c r="C2184" s="0" t="n">
        <v>75</v>
      </c>
      <c r="D2184" s="0" t="n">
        <v>31</v>
      </c>
      <c r="E2184" s="1" t="n">
        <f aca="false">COUNTIF($A2184:$D2184,A2184)</f>
        <v>1</v>
      </c>
      <c r="F2184" s="1" t="n">
        <f aca="false">COUNTIF($A2184:$D2184,B2184)</f>
        <v>1</v>
      </c>
      <c r="G2184" s="1" t="n">
        <f aca="false">COUNTIF($A2184:$D2184,C2184)</f>
        <v>1</v>
      </c>
      <c r="H2184" s="1" t="n">
        <f aca="false">COUNTIF($A2184:$D2184,D2184)</f>
        <v>1</v>
      </c>
      <c r="I2184" s="0" t="n">
        <f aca="false">IF(MAX(A2184:D2184)&lt;SUM(A2184:D2184)-MAX(A2184:D2184),1,0)</f>
        <v>1</v>
      </c>
      <c r="J2184" s="2" t="n">
        <f aca="false">IF(SUM(E2184:H2184)=6,1,0)</f>
        <v>0</v>
      </c>
    </row>
    <row r="2185" customFormat="false" ht="15" hidden="false" customHeight="false" outlineLevel="0" collapsed="false">
      <c r="A2185" s="0" t="n">
        <v>6</v>
      </c>
      <c r="B2185" s="0" t="n">
        <v>97</v>
      </c>
      <c r="C2185" s="0" t="n">
        <v>69</v>
      </c>
      <c r="D2185" s="0" t="n">
        <v>31</v>
      </c>
      <c r="E2185" s="1" t="n">
        <f aca="false">COUNTIF($A2185:$D2185,A2185)</f>
        <v>1</v>
      </c>
      <c r="F2185" s="1" t="n">
        <f aca="false">COUNTIF($A2185:$D2185,B2185)</f>
        <v>1</v>
      </c>
      <c r="G2185" s="1" t="n">
        <f aca="false">COUNTIF($A2185:$D2185,C2185)</f>
        <v>1</v>
      </c>
      <c r="H2185" s="1" t="n">
        <f aca="false">COUNTIF($A2185:$D2185,D2185)</f>
        <v>1</v>
      </c>
      <c r="I2185" s="0" t="n">
        <f aca="false">IF(MAX(A2185:D2185)&lt;SUM(A2185:D2185)-MAX(A2185:D2185),1,0)</f>
        <v>1</v>
      </c>
      <c r="J2185" s="2" t="n">
        <f aca="false">IF(SUM(E2185:H2185)=6,1,0)</f>
        <v>0</v>
      </c>
    </row>
    <row r="2186" customFormat="false" ht="15" hidden="false" customHeight="false" outlineLevel="0" collapsed="false">
      <c r="A2186" s="0" t="n">
        <v>64</v>
      </c>
      <c r="B2186" s="0" t="n">
        <v>65</v>
      </c>
      <c r="C2186" s="0" t="n">
        <v>36</v>
      </c>
      <c r="D2186" s="0" t="n">
        <v>23</v>
      </c>
      <c r="E2186" s="1" t="n">
        <f aca="false">COUNTIF($A2186:$D2186,A2186)</f>
        <v>1</v>
      </c>
      <c r="F2186" s="1" t="n">
        <f aca="false">COUNTIF($A2186:$D2186,B2186)</f>
        <v>1</v>
      </c>
      <c r="G2186" s="1" t="n">
        <f aca="false">COUNTIF($A2186:$D2186,C2186)</f>
        <v>1</v>
      </c>
      <c r="H2186" s="1" t="n">
        <f aca="false">COUNTIF($A2186:$D2186,D2186)</f>
        <v>1</v>
      </c>
      <c r="I2186" s="0" t="n">
        <f aca="false">IF(MAX(A2186:D2186)&lt;SUM(A2186:D2186)-MAX(A2186:D2186),1,0)</f>
        <v>1</v>
      </c>
      <c r="J2186" s="2" t="n">
        <f aca="false">IF(SUM(E2186:H2186)=6,1,0)</f>
        <v>0</v>
      </c>
    </row>
    <row r="2187" customFormat="false" ht="15" hidden="false" customHeight="false" outlineLevel="0" collapsed="false">
      <c r="A2187" s="0" t="n">
        <v>86</v>
      </c>
      <c r="B2187" s="0" t="n">
        <v>79</v>
      </c>
      <c r="C2187" s="0" t="n">
        <v>24</v>
      </c>
      <c r="D2187" s="0" t="n">
        <v>10</v>
      </c>
      <c r="E2187" s="1" t="n">
        <f aca="false">COUNTIF($A2187:$D2187,A2187)</f>
        <v>1</v>
      </c>
      <c r="F2187" s="1" t="n">
        <f aca="false">COUNTIF($A2187:$D2187,B2187)</f>
        <v>1</v>
      </c>
      <c r="G2187" s="1" t="n">
        <f aca="false">COUNTIF($A2187:$D2187,C2187)</f>
        <v>1</v>
      </c>
      <c r="H2187" s="1" t="n">
        <f aca="false">COUNTIF($A2187:$D2187,D2187)</f>
        <v>1</v>
      </c>
      <c r="I2187" s="0" t="n">
        <f aca="false">IF(MAX(A2187:D2187)&lt;SUM(A2187:D2187)-MAX(A2187:D2187),1,0)</f>
        <v>1</v>
      </c>
      <c r="J2187" s="2" t="n">
        <f aca="false">IF(SUM(E2187:H2187)=6,1,0)</f>
        <v>0</v>
      </c>
    </row>
    <row r="2188" customFormat="false" ht="15" hidden="false" customHeight="false" outlineLevel="0" collapsed="false">
      <c r="A2188" s="0" t="n">
        <v>63</v>
      </c>
      <c r="B2188" s="0" t="n">
        <v>15</v>
      </c>
      <c r="C2188" s="0" t="n">
        <v>65</v>
      </c>
      <c r="D2188" s="0" t="n">
        <v>45</v>
      </c>
      <c r="E2188" s="1" t="n">
        <f aca="false">COUNTIF($A2188:$D2188,A2188)</f>
        <v>1</v>
      </c>
      <c r="F2188" s="1" t="n">
        <f aca="false">COUNTIF($A2188:$D2188,B2188)</f>
        <v>1</v>
      </c>
      <c r="G2188" s="1" t="n">
        <f aca="false">COUNTIF($A2188:$D2188,C2188)</f>
        <v>1</v>
      </c>
      <c r="H2188" s="1" t="n">
        <f aca="false">COUNTIF($A2188:$D2188,D2188)</f>
        <v>1</v>
      </c>
      <c r="I2188" s="0" t="n">
        <f aca="false">IF(MAX(A2188:D2188)&lt;SUM(A2188:D2188)-MAX(A2188:D2188),1,0)</f>
        <v>1</v>
      </c>
      <c r="J2188" s="2" t="n">
        <f aca="false">IF(SUM(E2188:H2188)=6,1,0)</f>
        <v>0</v>
      </c>
    </row>
    <row r="2189" customFormat="false" ht="15" hidden="false" customHeight="false" outlineLevel="0" collapsed="false">
      <c r="A2189" s="0" t="n">
        <v>96</v>
      </c>
      <c r="B2189" s="0" t="n">
        <v>8</v>
      </c>
      <c r="C2189" s="0" t="n">
        <v>58</v>
      </c>
      <c r="D2189" s="0" t="n">
        <v>46</v>
      </c>
      <c r="E2189" s="1" t="n">
        <f aca="false">COUNTIF($A2189:$D2189,A2189)</f>
        <v>1</v>
      </c>
      <c r="F2189" s="1" t="n">
        <f aca="false">COUNTIF($A2189:$D2189,B2189)</f>
        <v>1</v>
      </c>
      <c r="G2189" s="1" t="n">
        <f aca="false">COUNTIF($A2189:$D2189,C2189)</f>
        <v>1</v>
      </c>
      <c r="H2189" s="1" t="n">
        <f aca="false">COUNTIF($A2189:$D2189,D2189)</f>
        <v>1</v>
      </c>
      <c r="I2189" s="0" t="n">
        <f aca="false">IF(MAX(A2189:D2189)&lt;SUM(A2189:D2189)-MAX(A2189:D2189),1,0)</f>
        <v>1</v>
      </c>
      <c r="J2189" s="2" t="n">
        <f aca="false">IF(SUM(E2189:H2189)=6,1,0)</f>
        <v>0</v>
      </c>
    </row>
    <row r="2190" customFormat="false" ht="15" hidden="false" customHeight="false" outlineLevel="0" collapsed="false">
      <c r="A2190" s="0" t="n">
        <v>59</v>
      </c>
      <c r="B2190" s="0" t="n">
        <v>27</v>
      </c>
      <c r="C2190" s="0" t="n">
        <v>48</v>
      </c>
      <c r="D2190" s="0" t="n">
        <v>14</v>
      </c>
      <c r="E2190" s="1" t="n">
        <f aca="false">COUNTIF($A2190:$D2190,A2190)</f>
        <v>1</v>
      </c>
      <c r="F2190" s="1" t="n">
        <f aca="false">COUNTIF($A2190:$D2190,B2190)</f>
        <v>1</v>
      </c>
      <c r="G2190" s="1" t="n">
        <f aca="false">COUNTIF($A2190:$D2190,C2190)</f>
        <v>1</v>
      </c>
      <c r="H2190" s="1" t="n">
        <f aca="false">COUNTIF($A2190:$D2190,D2190)</f>
        <v>1</v>
      </c>
      <c r="I2190" s="0" t="n">
        <f aca="false">IF(MAX(A2190:D2190)&lt;SUM(A2190:D2190)-MAX(A2190:D2190),1,0)</f>
        <v>1</v>
      </c>
      <c r="J2190" s="2" t="n">
        <f aca="false">IF(SUM(E2190:H2190)=6,1,0)</f>
        <v>0</v>
      </c>
    </row>
    <row r="2191" customFormat="false" ht="15" hidden="false" customHeight="false" outlineLevel="0" collapsed="false">
      <c r="A2191" s="0" t="n">
        <v>34</v>
      </c>
      <c r="B2191" s="0" t="n">
        <v>33</v>
      </c>
      <c r="C2191" s="0" t="n">
        <v>59</v>
      </c>
      <c r="D2191" s="0" t="n">
        <v>2</v>
      </c>
      <c r="E2191" s="1" t="n">
        <f aca="false">COUNTIF($A2191:$D2191,A2191)</f>
        <v>1</v>
      </c>
      <c r="F2191" s="1" t="n">
        <f aca="false">COUNTIF($A2191:$D2191,B2191)</f>
        <v>1</v>
      </c>
      <c r="G2191" s="1" t="n">
        <f aca="false">COUNTIF($A2191:$D2191,C2191)</f>
        <v>1</v>
      </c>
      <c r="H2191" s="1" t="n">
        <f aca="false">COUNTIF($A2191:$D2191,D2191)</f>
        <v>1</v>
      </c>
      <c r="I2191" s="0" t="n">
        <f aca="false">IF(MAX(A2191:D2191)&lt;SUM(A2191:D2191)-MAX(A2191:D2191),1,0)</f>
        <v>1</v>
      </c>
      <c r="J2191" s="2" t="n">
        <f aca="false">IF(SUM(E2191:H2191)=6,1,0)</f>
        <v>0</v>
      </c>
    </row>
    <row r="2192" customFormat="false" ht="15" hidden="false" customHeight="false" outlineLevel="0" collapsed="false">
      <c r="A2192" s="0" t="n">
        <v>37</v>
      </c>
      <c r="B2192" s="0" t="n">
        <v>96</v>
      </c>
      <c r="C2192" s="0" t="n">
        <v>81</v>
      </c>
      <c r="D2192" s="0" t="n">
        <v>5</v>
      </c>
      <c r="E2192" s="1" t="n">
        <f aca="false">COUNTIF($A2192:$D2192,A2192)</f>
        <v>1</v>
      </c>
      <c r="F2192" s="1" t="n">
        <f aca="false">COUNTIF($A2192:$D2192,B2192)</f>
        <v>1</v>
      </c>
      <c r="G2192" s="1" t="n">
        <f aca="false">COUNTIF($A2192:$D2192,C2192)</f>
        <v>1</v>
      </c>
      <c r="H2192" s="1" t="n">
        <f aca="false">COUNTIF($A2192:$D2192,D2192)</f>
        <v>1</v>
      </c>
      <c r="I2192" s="0" t="n">
        <f aca="false">IF(MAX(A2192:D2192)&lt;SUM(A2192:D2192)-MAX(A2192:D2192),1,0)</f>
        <v>1</v>
      </c>
      <c r="J2192" s="2" t="n">
        <f aca="false">IF(SUM(E2192:H2192)=6,1,0)</f>
        <v>0</v>
      </c>
    </row>
    <row r="2193" customFormat="false" ht="15" hidden="false" customHeight="false" outlineLevel="0" collapsed="false">
      <c r="A2193" s="0" t="n">
        <v>24</v>
      </c>
      <c r="B2193" s="0" t="n">
        <v>83</v>
      </c>
      <c r="C2193" s="0" t="n">
        <v>47</v>
      </c>
      <c r="D2193" s="0" t="n">
        <v>27</v>
      </c>
      <c r="E2193" s="1" t="n">
        <f aca="false">COUNTIF($A2193:$D2193,A2193)</f>
        <v>1</v>
      </c>
      <c r="F2193" s="1" t="n">
        <f aca="false">COUNTIF($A2193:$D2193,B2193)</f>
        <v>1</v>
      </c>
      <c r="G2193" s="1" t="n">
        <f aca="false">COUNTIF($A2193:$D2193,C2193)</f>
        <v>1</v>
      </c>
      <c r="H2193" s="1" t="n">
        <f aca="false">COUNTIF($A2193:$D2193,D2193)</f>
        <v>1</v>
      </c>
      <c r="I2193" s="0" t="n">
        <f aca="false">IF(MAX(A2193:D2193)&lt;SUM(A2193:D2193)-MAX(A2193:D2193),1,0)</f>
        <v>1</v>
      </c>
      <c r="J2193" s="2" t="n">
        <f aca="false">IF(SUM(E2193:H2193)=6,1,0)</f>
        <v>0</v>
      </c>
    </row>
    <row r="2194" customFormat="false" ht="15" hidden="false" customHeight="false" outlineLevel="0" collapsed="false">
      <c r="A2194" s="0" t="n">
        <v>45</v>
      </c>
      <c r="B2194" s="0" t="n">
        <v>98</v>
      </c>
      <c r="C2194" s="0" t="n">
        <v>99</v>
      </c>
      <c r="D2194" s="0" t="n">
        <v>14</v>
      </c>
      <c r="E2194" s="1" t="n">
        <f aca="false">COUNTIF($A2194:$D2194,A2194)</f>
        <v>1</v>
      </c>
      <c r="F2194" s="1" t="n">
        <f aca="false">COUNTIF($A2194:$D2194,B2194)</f>
        <v>1</v>
      </c>
      <c r="G2194" s="1" t="n">
        <f aca="false">COUNTIF($A2194:$D2194,C2194)</f>
        <v>1</v>
      </c>
      <c r="H2194" s="1" t="n">
        <f aca="false">COUNTIF($A2194:$D2194,D2194)</f>
        <v>1</v>
      </c>
      <c r="I2194" s="0" t="n">
        <f aca="false">IF(MAX(A2194:D2194)&lt;SUM(A2194:D2194)-MAX(A2194:D2194),1,0)</f>
        <v>1</v>
      </c>
      <c r="J2194" s="2" t="n">
        <f aca="false">IF(SUM(E2194:H2194)=6,1,0)</f>
        <v>0</v>
      </c>
    </row>
    <row r="2195" customFormat="false" ht="15" hidden="false" customHeight="false" outlineLevel="0" collapsed="false">
      <c r="A2195" s="0" t="n">
        <v>52</v>
      </c>
      <c r="B2195" s="0" t="n">
        <v>65</v>
      </c>
      <c r="C2195" s="0" t="n">
        <v>88</v>
      </c>
      <c r="D2195" s="0" t="n">
        <v>21</v>
      </c>
      <c r="E2195" s="1" t="n">
        <f aca="false">COUNTIF($A2195:$D2195,A2195)</f>
        <v>1</v>
      </c>
      <c r="F2195" s="1" t="n">
        <f aca="false">COUNTIF($A2195:$D2195,B2195)</f>
        <v>1</v>
      </c>
      <c r="G2195" s="1" t="n">
        <f aca="false">COUNTIF($A2195:$D2195,C2195)</f>
        <v>1</v>
      </c>
      <c r="H2195" s="1" t="n">
        <f aca="false">COUNTIF($A2195:$D2195,D2195)</f>
        <v>1</v>
      </c>
      <c r="I2195" s="0" t="n">
        <f aca="false">IF(MAX(A2195:D2195)&lt;SUM(A2195:D2195)-MAX(A2195:D2195),1,0)</f>
        <v>1</v>
      </c>
      <c r="J2195" s="2" t="n">
        <f aca="false">IF(SUM(E2195:H2195)=6,1,0)</f>
        <v>0</v>
      </c>
    </row>
    <row r="2196" customFormat="false" ht="15" hidden="false" customHeight="false" outlineLevel="0" collapsed="false">
      <c r="A2196" s="0" t="n">
        <v>77</v>
      </c>
      <c r="B2196" s="0" t="n">
        <v>23</v>
      </c>
      <c r="C2196" s="0" t="n">
        <v>5</v>
      </c>
      <c r="D2196" s="0" t="n">
        <v>9</v>
      </c>
      <c r="E2196" s="1" t="n">
        <f aca="false">COUNTIF($A2196:$D2196,A2196)</f>
        <v>1</v>
      </c>
      <c r="F2196" s="1" t="n">
        <f aca="false">COUNTIF($A2196:$D2196,B2196)</f>
        <v>1</v>
      </c>
      <c r="G2196" s="1" t="n">
        <f aca="false">COUNTIF($A2196:$D2196,C2196)</f>
        <v>1</v>
      </c>
      <c r="H2196" s="1" t="n">
        <f aca="false">COUNTIF($A2196:$D2196,D2196)</f>
        <v>1</v>
      </c>
      <c r="I2196" s="0" t="n">
        <f aca="false">IF(MAX(A2196:D2196)&lt;SUM(A2196:D2196)-MAX(A2196:D2196),1,0)</f>
        <v>0</v>
      </c>
      <c r="J2196" s="2" t="n">
        <f aca="false">IF(SUM(E2196:H2196)=6,1,0)</f>
        <v>0</v>
      </c>
    </row>
    <row r="2197" customFormat="false" ht="15" hidden="false" customHeight="false" outlineLevel="0" collapsed="false">
      <c r="A2197" s="0" t="n">
        <v>51</v>
      </c>
      <c r="B2197" s="0" t="n">
        <v>85</v>
      </c>
      <c r="C2197" s="0" t="n">
        <v>61</v>
      </c>
      <c r="D2197" s="0" t="n">
        <v>4</v>
      </c>
      <c r="E2197" s="1" t="n">
        <f aca="false">COUNTIF($A2197:$D2197,A2197)</f>
        <v>1</v>
      </c>
      <c r="F2197" s="1" t="n">
        <f aca="false">COUNTIF($A2197:$D2197,B2197)</f>
        <v>1</v>
      </c>
      <c r="G2197" s="1" t="n">
        <f aca="false">COUNTIF($A2197:$D2197,C2197)</f>
        <v>1</v>
      </c>
      <c r="H2197" s="1" t="n">
        <f aca="false">COUNTIF($A2197:$D2197,D2197)</f>
        <v>1</v>
      </c>
      <c r="I2197" s="0" t="n">
        <f aca="false">IF(MAX(A2197:D2197)&lt;SUM(A2197:D2197)-MAX(A2197:D2197),1,0)</f>
        <v>1</v>
      </c>
      <c r="J2197" s="2" t="n">
        <f aca="false">IF(SUM(E2197:H2197)=6,1,0)</f>
        <v>0</v>
      </c>
    </row>
    <row r="2198" customFormat="false" ht="15" hidden="false" customHeight="false" outlineLevel="0" collapsed="false">
      <c r="A2198" s="0" t="n">
        <v>82</v>
      </c>
      <c r="B2198" s="0" t="n">
        <v>70</v>
      </c>
      <c r="C2198" s="0" t="n">
        <v>45</v>
      </c>
      <c r="D2198" s="0" t="n">
        <v>13</v>
      </c>
      <c r="E2198" s="1" t="n">
        <f aca="false">COUNTIF($A2198:$D2198,A2198)</f>
        <v>1</v>
      </c>
      <c r="F2198" s="1" t="n">
        <f aca="false">COUNTIF($A2198:$D2198,B2198)</f>
        <v>1</v>
      </c>
      <c r="G2198" s="1" t="n">
        <f aca="false">COUNTIF($A2198:$D2198,C2198)</f>
        <v>1</v>
      </c>
      <c r="H2198" s="1" t="n">
        <f aca="false">COUNTIF($A2198:$D2198,D2198)</f>
        <v>1</v>
      </c>
      <c r="I2198" s="0" t="n">
        <f aca="false">IF(MAX(A2198:D2198)&lt;SUM(A2198:D2198)-MAX(A2198:D2198),1,0)</f>
        <v>1</v>
      </c>
      <c r="J2198" s="2" t="n">
        <f aca="false">IF(SUM(E2198:H2198)=6,1,0)</f>
        <v>0</v>
      </c>
    </row>
    <row r="2199" customFormat="false" ht="15" hidden="false" customHeight="false" outlineLevel="0" collapsed="false">
      <c r="A2199" s="0" t="n">
        <v>5</v>
      </c>
      <c r="B2199" s="0" t="n">
        <v>94</v>
      </c>
      <c r="C2199" s="0" t="n">
        <v>22</v>
      </c>
      <c r="D2199" s="0" t="n">
        <v>15</v>
      </c>
      <c r="E2199" s="1" t="n">
        <f aca="false">COUNTIF($A2199:$D2199,A2199)</f>
        <v>1</v>
      </c>
      <c r="F2199" s="1" t="n">
        <f aca="false">COUNTIF($A2199:$D2199,B2199)</f>
        <v>1</v>
      </c>
      <c r="G2199" s="1" t="n">
        <f aca="false">COUNTIF($A2199:$D2199,C2199)</f>
        <v>1</v>
      </c>
      <c r="H2199" s="1" t="n">
        <f aca="false">COUNTIF($A2199:$D2199,D2199)</f>
        <v>1</v>
      </c>
      <c r="I2199" s="0" t="n">
        <f aca="false">IF(MAX(A2199:D2199)&lt;SUM(A2199:D2199)-MAX(A2199:D2199),1,0)</f>
        <v>0</v>
      </c>
      <c r="J2199" s="2" t="n">
        <f aca="false">IF(SUM(E2199:H2199)=6,1,0)</f>
        <v>0</v>
      </c>
    </row>
    <row r="2200" customFormat="false" ht="15" hidden="false" customHeight="false" outlineLevel="0" collapsed="false">
      <c r="A2200" s="0" t="n">
        <v>85</v>
      </c>
      <c r="B2200" s="0" t="n">
        <v>90</v>
      </c>
      <c r="C2200" s="0" t="n">
        <v>21</v>
      </c>
      <c r="D2200" s="0" t="n">
        <v>48</v>
      </c>
      <c r="E2200" s="1" t="n">
        <f aca="false">COUNTIF($A2200:$D2200,A2200)</f>
        <v>1</v>
      </c>
      <c r="F2200" s="1" t="n">
        <f aca="false">COUNTIF($A2200:$D2200,B2200)</f>
        <v>1</v>
      </c>
      <c r="G2200" s="1" t="n">
        <f aca="false">COUNTIF($A2200:$D2200,C2200)</f>
        <v>1</v>
      </c>
      <c r="H2200" s="1" t="n">
        <f aca="false">COUNTIF($A2200:$D2200,D2200)</f>
        <v>1</v>
      </c>
      <c r="I2200" s="0" t="n">
        <f aca="false">IF(MAX(A2200:D2200)&lt;SUM(A2200:D2200)-MAX(A2200:D2200),1,0)</f>
        <v>1</v>
      </c>
      <c r="J2200" s="2" t="n">
        <f aca="false">IF(SUM(E2200:H2200)=6,1,0)</f>
        <v>0</v>
      </c>
    </row>
    <row r="2201" customFormat="false" ht="15" hidden="false" customHeight="false" outlineLevel="0" collapsed="false">
      <c r="A2201" s="0" t="n">
        <v>62</v>
      </c>
      <c r="B2201" s="0" t="n">
        <v>54</v>
      </c>
      <c r="C2201" s="0" t="n">
        <v>12</v>
      </c>
      <c r="D2201" s="0" t="n">
        <v>43</v>
      </c>
      <c r="E2201" s="1" t="n">
        <f aca="false">COUNTIF($A2201:$D2201,A2201)</f>
        <v>1</v>
      </c>
      <c r="F2201" s="1" t="n">
        <f aca="false">COUNTIF($A2201:$D2201,B2201)</f>
        <v>1</v>
      </c>
      <c r="G2201" s="1" t="n">
        <f aca="false">COUNTIF($A2201:$D2201,C2201)</f>
        <v>1</v>
      </c>
      <c r="H2201" s="1" t="n">
        <f aca="false">COUNTIF($A2201:$D2201,D2201)</f>
        <v>1</v>
      </c>
      <c r="I2201" s="0" t="n">
        <f aca="false">IF(MAX(A2201:D2201)&lt;SUM(A2201:D2201)-MAX(A2201:D2201),1,0)</f>
        <v>1</v>
      </c>
      <c r="J2201" s="2" t="n">
        <f aca="false">IF(SUM(E2201:H2201)=6,1,0)</f>
        <v>0</v>
      </c>
    </row>
    <row r="2202" customFormat="false" ht="15" hidden="false" customHeight="false" outlineLevel="0" collapsed="false">
      <c r="A2202" s="0" t="n">
        <v>65</v>
      </c>
      <c r="B2202" s="0" t="n">
        <v>77</v>
      </c>
      <c r="C2202" s="0" t="n">
        <v>21</v>
      </c>
      <c r="D2202" s="0" t="n">
        <v>7</v>
      </c>
      <c r="E2202" s="1" t="n">
        <f aca="false">COUNTIF($A2202:$D2202,A2202)</f>
        <v>1</v>
      </c>
      <c r="F2202" s="1" t="n">
        <f aca="false">COUNTIF($A2202:$D2202,B2202)</f>
        <v>1</v>
      </c>
      <c r="G2202" s="1" t="n">
        <f aca="false">COUNTIF($A2202:$D2202,C2202)</f>
        <v>1</v>
      </c>
      <c r="H2202" s="1" t="n">
        <f aca="false">COUNTIF($A2202:$D2202,D2202)</f>
        <v>1</v>
      </c>
      <c r="I2202" s="0" t="n">
        <f aca="false">IF(MAX(A2202:D2202)&lt;SUM(A2202:D2202)-MAX(A2202:D2202),1,0)</f>
        <v>1</v>
      </c>
      <c r="J2202" s="2" t="n">
        <f aca="false">IF(SUM(E2202:H2202)=6,1,0)</f>
        <v>0</v>
      </c>
    </row>
    <row r="2203" customFormat="false" ht="15" hidden="false" customHeight="false" outlineLevel="0" collapsed="false">
      <c r="A2203" s="0" t="n">
        <v>22</v>
      </c>
      <c r="B2203" s="0" t="n">
        <v>27</v>
      </c>
      <c r="C2203" s="0" t="n">
        <v>39</v>
      </c>
      <c r="D2203" s="0" t="n">
        <v>9</v>
      </c>
      <c r="E2203" s="1" t="n">
        <f aca="false">COUNTIF($A2203:$D2203,A2203)</f>
        <v>1</v>
      </c>
      <c r="F2203" s="1" t="n">
        <f aca="false">COUNTIF($A2203:$D2203,B2203)</f>
        <v>1</v>
      </c>
      <c r="G2203" s="1" t="n">
        <f aca="false">COUNTIF($A2203:$D2203,C2203)</f>
        <v>1</v>
      </c>
      <c r="H2203" s="1" t="n">
        <f aca="false">COUNTIF($A2203:$D2203,D2203)</f>
        <v>1</v>
      </c>
      <c r="I2203" s="0" t="n">
        <f aca="false">IF(MAX(A2203:D2203)&lt;SUM(A2203:D2203)-MAX(A2203:D2203),1,0)</f>
        <v>1</v>
      </c>
      <c r="J2203" s="2" t="n">
        <f aca="false">IF(SUM(E2203:H2203)=6,1,0)</f>
        <v>0</v>
      </c>
    </row>
    <row r="2204" customFormat="false" ht="15" hidden="false" customHeight="false" outlineLevel="0" collapsed="false">
      <c r="A2204" s="0" t="n">
        <v>59</v>
      </c>
      <c r="B2204" s="0" t="n">
        <v>15</v>
      </c>
      <c r="C2204" s="0" t="n">
        <v>55</v>
      </c>
      <c r="D2204" s="0" t="n">
        <v>2</v>
      </c>
      <c r="E2204" s="1" t="n">
        <f aca="false">COUNTIF($A2204:$D2204,A2204)</f>
        <v>1</v>
      </c>
      <c r="F2204" s="1" t="n">
        <f aca="false">COUNTIF($A2204:$D2204,B2204)</f>
        <v>1</v>
      </c>
      <c r="G2204" s="1" t="n">
        <f aca="false">COUNTIF($A2204:$D2204,C2204)</f>
        <v>1</v>
      </c>
      <c r="H2204" s="1" t="n">
        <f aca="false">COUNTIF($A2204:$D2204,D2204)</f>
        <v>1</v>
      </c>
      <c r="I2204" s="0" t="n">
        <f aca="false">IF(MAX(A2204:D2204)&lt;SUM(A2204:D2204)-MAX(A2204:D2204),1,0)</f>
        <v>1</v>
      </c>
      <c r="J2204" s="2" t="n">
        <f aca="false">IF(SUM(E2204:H2204)=6,1,0)</f>
        <v>0</v>
      </c>
    </row>
    <row r="2205" customFormat="false" ht="15" hidden="false" customHeight="false" outlineLevel="0" collapsed="false">
      <c r="A2205" s="0" t="n">
        <v>53</v>
      </c>
      <c r="B2205" s="0" t="n">
        <v>8</v>
      </c>
      <c r="C2205" s="0" t="n">
        <v>8</v>
      </c>
      <c r="D2205" s="0" t="n">
        <v>45</v>
      </c>
      <c r="E2205" s="1" t="n">
        <f aca="false">COUNTIF($A2205:$D2205,A2205)</f>
        <v>1</v>
      </c>
      <c r="F2205" s="1" t="n">
        <f aca="false">COUNTIF($A2205:$D2205,B2205)</f>
        <v>2</v>
      </c>
      <c r="G2205" s="1" t="n">
        <f aca="false">COUNTIF($A2205:$D2205,C2205)</f>
        <v>2</v>
      </c>
      <c r="H2205" s="1" t="n">
        <f aca="false">COUNTIF($A2205:$D2205,D2205)</f>
        <v>1</v>
      </c>
      <c r="I2205" s="0" t="n">
        <f aca="false">IF(MAX(A2205:D2205)&lt;SUM(A2205:D2205)-MAX(A2205:D2205),1,0)</f>
        <v>1</v>
      </c>
      <c r="J2205" s="2" t="n">
        <f aca="false">IF(SUM(E2205:H2205)=6,1,0)</f>
        <v>1</v>
      </c>
    </row>
    <row r="2206" customFormat="false" ht="15" hidden="false" customHeight="false" outlineLevel="0" collapsed="false">
      <c r="A2206" s="0" t="n">
        <v>95</v>
      </c>
      <c r="B2206" s="0" t="n">
        <v>37</v>
      </c>
      <c r="C2206" s="0" t="n">
        <v>88</v>
      </c>
      <c r="D2206" s="0" t="n">
        <v>47</v>
      </c>
      <c r="E2206" s="1" t="n">
        <f aca="false">COUNTIF($A2206:$D2206,A2206)</f>
        <v>1</v>
      </c>
      <c r="F2206" s="1" t="n">
        <f aca="false">COUNTIF($A2206:$D2206,B2206)</f>
        <v>1</v>
      </c>
      <c r="G2206" s="1" t="n">
        <f aca="false">COUNTIF($A2206:$D2206,C2206)</f>
        <v>1</v>
      </c>
      <c r="H2206" s="1" t="n">
        <f aca="false">COUNTIF($A2206:$D2206,D2206)</f>
        <v>1</v>
      </c>
      <c r="I2206" s="0" t="n">
        <f aca="false">IF(MAX(A2206:D2206)&lt;SUM(A2206:D2206)-MAX(A2206:D2206),1,0)</f>
        <v>1</v>
      </c>
      <c r="J2206" s="2" t="n">
        <f aca="false">IF(SUM(E2206:H2206)=6,1,0)</f>
        <v>0</v>
      </c>
    </row>
    <row r="2207" customFormat="false" ht="15" hidden="false" customHeight="false" outlineLevel="0" collapsed="false">
      <c r="A2207" s="0" t="n">
        <v>81</v>
      </c>
      <c r="B2207" s="0" t="n">
        <v>12</v>
      </c>
      <c r="C2207" s="0" t="n">
        <v>53</v>
      </c>
      <c r="D2207" s="0" t="n">
        <v>42</v>
      </c>
      <c r="E2207" s="1" t="n">
        <f aca="false">COUNTIF($A2207:$D2207,A2207)</f>
        <v>1</v>
      </c>
      <c r="F2207" s="1" t="n">
        <f aca="false">COUNTIF($A2207:$D2207,B2207)</f>
        <v>1</v>
      </c>
      <c r="G2207" s="1" t="n">
        <f aca="false">COUNTIF($A2207:$D2207,C2207)</f>
        <v>1</v>
      </c>
      <c r="H2207" s="1" t="n">
        <f aca="false">COUNTIF($A2207:$D2207,D2207)</f>
        <v>1</v>
      </c>
      <c r="I2207" s="0" t="n">
        <f aca="false">IF(MAX(A2207:D2207)&lt;SUM(A2207:D2207)-MAX(A2207:D2207),1,0)</f>
        <v>1</v>
      </c>
      <c r="J2207" s="2" t="n">
        <f aca="false">IF(SUM(E2207:H2207)=6,1,0)</f>
        <v>0</v>
      </c>
    </row>
    <row r="2208" customFormat="false" ht="15" hidden="false" customHeight="false" outlineLevel="0" collapsed="false">
      <c r="A2208" s="0" t="n">
        <v>71</v>
      </c>
      <c r="B2208" s="0" t="n">
        <v>35</v>
      </c>
      <c r="C2208" s="0" t="n">
        <v>32</v>
      </c>
      <c r="D2208" s="0" t="n">
        <v>38</v>
      </c>
      <c r="E2208" s="1" t="n">
        <f aca="false">COUNTIF($A2208:$D2208,A2208)</f>
        <v>1</v>
      </c>
      <c r="F2208" s="1" t="n">
        <f aca="false">COUNTIF($A2208:$D2208,B2208)</f>
        <v>1</v>
      </c>
      <c r="G2208" s="1" t="n">
        <f aca="false">COUNTIF($A2208:$D2208,C2208)</f>
        <v>1</v>
      </c>
      <c r="H2208" s="1" t="n">
        <f aca="false">COUNTIF($A2208:$D2208,D2208)</f>
        <v>1</v>
      </c>
      <c r="I2208" s="0" t="n">
        <f aca="false">IF(MAX(A2208:D2208)&lt;SUM(A2208:D2208)-MAX(A2208:D2208),1,0)</f>
        <v>1</v>
      </c>
      <c r="J2208" s="2" t="n">
        <f aca="false">IF(SUM(E2208:H2208)=6,1,0)</f>
        <v>0</v>
      </c>
    </row>
    <row r="2209" customFormat="false" ht="15" hidden="false" customHeight="false" outlineLevel="0" collapsed="false">
      <c r="A2209" s="0" t="n">
        <v>20</v>
      </c>
      <c r="B2209" s="0" t="n">
        <v>23</v>
      </c>
      <c r="C2209" s="0" t="n">
        <v>42</v>
      </c>
      <c r="D2209" s="0" t="n">
        <v>18</v>
      </c>
      <c r="E2209" s="1" t="n">
        <f aca="false">COUNTIF($A2209:$D2209,A2209)</f>
        <v>1</v>
      </c>
      <c r="F2209" s="1" t="n">
        <f aca="false">COUNTIF($A2209:$D2209,B2209)</f>
        <v>1</v>
      </c>
      <c r="G2209" s="1" t="n">
        <f aca="false">COUNTIF($A2209:$D2209,C2209)</f>
        <v>1</v>
      </c>
      <c r="H2209" s="1" t="n">
        <f aca="false">COUNTIF($A2209:$D2209,D2209)</f>
        <v>1</v>
      </c>
      <c r="I2209" s="0" t="n">
        <f aca="false">IF(MAX(A2209:D2209)&lt;SUM(A2209:D2209)-MAX(A2209:D2209),1,0)</f>
        <v>1</v>
      </c>
      <c r="J2209" s="2" t="n">
        <f aca="false">IF(SUM(E2209:H2209)=6,1,0)</f>
        <v>0</v>
      </c>
    </row>
    <row r="2210" customFormat="false" ht="15" hidden="false" customHeight="false" outlineLevel="0" collapsed="false">
      <c r="A2210" s="0" t="n">
        <v>79</v>
      </c>
      <c r="B2210" s="0" t="n">
        <v>41</v>
      </c>
      <c r="C2210" s="0" t="n">
        <v>7</v>
      </c>
      <c r="D2210" s="0" t="n">
        <v>19</v>
      </c>
      <c r="E2210" s="1" t="n">
        <f aca="false">COUNTIF($A2210:$D2210,A2210)</f>
        <v>1</v>
      </c>
      <c r="F2210" s="1" t="n">
        <f aca="false">COUNTIF($A2210:$D2210,B2210)</f>
        <v>1</v>
      </c>
      <c r="G2210" s="1" t="n">
        <f aca="false">COUNTIF($A2210:$D2210,C2210)</f>
        <v>1</v>
      </c>
      <c r="H2210" s="1" t="n">
        <f aca="false">COUNTIF($A2210:$D2210,D2210)</f>
        <v>1</v>
      </c>
      <c r="I2210" s="0" t="n">
        <f aca="false">IF(MAX(A2210:D2210)&lt;SUM(A2210:D2210)-MAX(A2210:D2210),1,0)</f>
        <v>0</v>
      </c>
      <c r="J2210" s="2" t="n">
        <f aca="false">IF(SUM(E2210:H2210)=6,1,0)</f>
        <v>0</v>
      </c>
    </row>
    <row r="2211" customFormat="false" ht="15" hidden="false" customHeight="false" outlineLevel="0" collapsed="false">
      <c r="A2211" s="0" t="n">
        <v>7</v>
      </c>
      <c r="B2211" s="0" t="n">
        <v>11</v>
      </c>
      <c r="C2211" s="0" t="n">
        <v>46</v>
      </c>
      <c r="D2211" s="0" t="n">
        <v>17</v>
      </c>
      <c r="E2211" s="1" t="n">
        <f aca="false">COUNTIF($A2211:$D2211,A2211)</f>
        <v>1</v>
      </c>
      <c r="F2211" s="1" t="n">
        <f aca="false">COUNTIF($A2211:$D2211,B2211)</f>
        <v>1</v>
      </c>
      <c r="G2211" s="1" t="n">
        <f aca="false">COUNTIF($A2211:$D2211,C2211)</f>
        <v>1</v>
      </c>
      <c r="H2211" s="1" t="n">
        <f aca="false">COUNTIF($A2211:$D2211,D2211)</f>
        <v>1</v>
      </c>
      <c r="I2211" s="0" t="n">
        <f aca="false">IF(MAX(A2211:D2211)&lt;SUM(A2211:D2211)-MAX(A2211:D2211),1,0)</f>
        <v>0</v>
      </c>
      <c r="J2211" s="2" t="n">
        <f aca="false">IF(SUM(E2211:H2211)=6,1,0)</f>
        <v>0</v>
      </c>
    </row>
    <row r="2212" customFormat="false" ht="15" hidden="false" customHeight="false" outlineLevel="0" collapsed="false">
      <c r="A2212" s="0" t="n">
        <v>98</v>
      </c>
      <c r="B2212" s="0" t="n">
        <v>88</v>
      </c>
      <c r="C2212" s="0" t="n">
        <v>34</v>
      </c>
      <c r="D2212" s="0" t="n">
        <v>15</v>
      </c>
      <c r="E2212" s="1" t="n">
        <f aca="false">COUNTIF($A2212:$D2212,A2212)</f>
        <v>1</v>
      </c>
      <c r="F2212" s="1" t="n">
        <f aca="false">COUNTIF($A2212:$D2212,B2212)</f>
        <v>1</v>
      </c>
      <c r="G2212" s="1" t="n">
        <f aca="false">COUNTIF($A2212:$D2212,C2212)</f>
        <v>1</v>
      </c>
      <c r="H2212" s="1" t="n">
        <f aca="false">COUNTIF($A2212:$D2212,D2212)</f>
        <v>1</v>
      </c>
      <c r="I2212" s="0" t="n">
        <f aca="false">IF(MAX(A2212:D2212)&lt;SUM(A2212:D2212)-MAX(A2212:D2212),1,0)</f>
        <v>1</v>
      </c>
      <c r="J2212" s="2" t="n">
        <f aca="false">IF(SUM(E2212:H2212)=6,1,0)</f>
        <v>0</v>
      </c>
    </row>
    <row r="2213" customFormat="false" ht="15" hidden="false" customHeight="false" outlineLevel="0" collapsed="false">
      <c r="A2213" s="0" t="n">
        <v>13</v>
      </c>
      <c r="B2213" s="0" t="n">
        <v>44</v>
      </c>
      <c r="C2213" s="0" t="n">
        <v>91</v>
      </c>
      <c r="D2213" s="0" t="n">
        <v>47</v>
      </c>
      <c r="E2213" s="1" t="n">
        <f aca="false">COUNTIF($A2213:$D2213,A2213)</f>
        <v>1</v>
      </c>
      <c r="F2213" s="1" t="n">
        <f aca="false">COUNTIF($A2213:$D2213,B2213)</f>
        <v>1</v>
      </c>
      <c r="G2213" s="1" t="n">
        <f aca="false">COUNTIF($A2213:$D2213,C2213)</f>
        <v>1</v>
      </c>
      <c r="H2213" s="1" t="n">
        <f aca="false">COUNTIF($A2213:$D2213,D2213)</f>
        <v>1</v>
      </c>
      <c r="I2213" s="0" t="n">
        <f aca="false">IF(MAX(A2213:D2213)&lt;SUM(A2213:D2213)-MAX(A2213:D2213),1,0)</f>
        <v>1</v>
      </c>
      <c r="J2213" s="2" t="n">
        <f aca="false">IF(SUM(E2213:H2213)=6,1,0)</f>
        <v>0</v>
      </c>
    </row>
    <row r="2214" customFormat="false" ht="15" hidden="false" customHeight="false" outlineLevel="0" collapsed="false">
      <c r="A2214" s="0" t="n">
        <v>100</v>
      </c>
      <c r="B2214" s="0" t="n">
        <v>71</v>
      </c>
      <c r="C2214" s="0" t="n">
        <v>61</v>
      </c>
      <c r="D2214" s="0" t="n">
        <v>5</v>
      </c>
      <c r="E2214" s="1" t="n">
        <f aca="false">COUNTIF($A2214:$D2214,A2214)</f>
        <v>1</v>
      </c>
      <c r="F2214" s="1" t="n">
        <f aca="false">COUNTIF($A2214:$D2214,B2214)</f>
        <v>1</v>
      </c>
      <c r="G2214" s="1" t="n">
        <f aca="false">COUNTIF($A2214:$D2214,C2214)</f>
        <v>1</v>
      </c>
      <c r="H2214" s="1" t="n">
        <f aca="false">COUNTIF($A2214:$D2214,D2214)</f>
        <v>1</v>
      </c>
      <c r="I2214" s="0" t="n">
        <f aca="false">IF(MAX(A2214:D2214)&lt;SUM(A2214:D2214)-MAX(A2214:D2214),1,0)</f>
        <v>1</v>
      </c>
      <c r="J2214" s="2" t="n">
        <f aca="false">IF(SUM(E2214:H2214)=6,1,0)</f>
        <v>0</v>
      </c>
    </row>
    <row r="2215" customFormat="false" ht="15" hidden="false" customHeight="false" outlineLevel="0" collapsed="false">
      <c r="A2215" s="0" t="n">
        <v>29</v>
      </c>
      <c r="B2215" s="0" t="n">
        <v>100</v>
      </c>
      <c r="C2215" s="0" t="n">
        <v>51</v>
      </c>
      <c r="D2215" s="0" t="n">
        <v>29</v>
      </c>
      <c r="E2215" s="1" t="n">
        <f aca="false">COUNTIF($A2215:$D2215,A2215)</f>
        <v>2</v>
      </c>
      <c r="F2215" s="1" t="n">
        <f aca="false">COUNTIF($A2215:$D2215,B2215)</f>
        <v>1</v>
      </c>
      <c r="G2215" s="1" t="n">
        <f aca="false">COUNTIF($A2215:$D2215,C2215)</f>
        <v>1</v>
      </c>
      <c r="H2215" s="1" t="n">
        <f aca="false">COUNTIF($A2215:$D2215,D2215)</f>
        <v>2</v>
      </c>
      <c r="I2215" s="0" t="n">
        <f aca="false">IF(MAX(A2215:D2215)&lt;SUM(A2215:D2215)-MAX(A2215:D2215),1,0)</f>
        <v>1</v>
      </c>
      <c r="J2215" s="2" t="n">
        <f aca="false">IF(SUM(E2215:H2215)=6,1,0)</f>
        <v>1</v>
      </c>
    </row>
    <row r="2216" customFormat="false" ht="15" hidden="false" customHeight="false" outlineLevel="0" collapsed="false">
      <c r="A2216" s="0" t="n">
        <v>22</v>
      </c>
      <c r="B2216" s="0" t="n">
        <v>86</v>
      </c>
      <c r="C2216" s="0" t="n">
        <v>80</v>
      </c>
      <c r="D2216" s="0" t="n">
        <v>1</v>
      </c>
      <c r="E2216" s="1" t="n">
        <f aca="false">COUNTIF($A2216:$D2216,A2216)</f>
        <v>1</v>
      </c>
      <c r="F2216" s="1" t="n">
        <f aca="false">COUNTIF($A2216:$D2216,B2216)</f>
        <v>1</v>
      </c>
      <c r="G2216" s="1" t="n">
        <f aca="false">COUNTIF($A2216:$D2216,C2216)</f>
        <v>1</v>
      </c>
      <c r="H2216" s="1" t="n">
        <f aca="false">COUNTIF($A2216:$D2216,D2216)</f>
        <v>1</v>
      </c>
      <c r="I2216" s="0" t="n">
        <f aca="false">IF(MAX(A2216:D2216)&lt;SUM(A2216:D2216)-MAX(A2216:D2216),1,0)</f>
        <v>1</v>
      </c>
      <c r="J2216" s="2" t="n">
        <f aca="false">IF(SUM(E2216:H2216)=6,1,0)</f>
        <v>0</v>
      </c>
    </row>
    <row r="2217" customFormat="false" ht="15" hidden="false" customHeight="false" outlineLevel="0" collapsed="false">
      <c r="A2217" s="0" t="n">
        <v>2</v>
      </c>
      <c r="B2217" s="0" t="n">
        <v>32</v>
      </c>
      <c r="C2217" s="0" t="n">
        <v>94</v>
      </c>
      <c r="D2217" s="0" t="n">
        <v>41</v>
      </c>
      <c r="E2217" s="1" t="n">
        <f aca="false">COUNTIF($A2217:$D2217,A2217)</f>
        <v>1</v>
      </c>
      <c r="F2217" s="1" t="n">
        <f aca="false">COUNTIF($A2217:$D2217,B2217)</f>
        <v>1</v>
      </c>
      <c r="G2217" s="1" t="n">
        <f aca="false">COUNTIF($A2217:$D2217,C2217)</f>
        <v>1</v>
      </c>
      <c r="H2217" s="1" t="n">
        <f aca="false">COUNTIF($A2217:$D2217,D2217)</f>
        <v>1</v>
      </c>
      <c r="I2217" s="0" t="n">
        <f aca="false">IF(MAX(A2217:D2217)&lt;SUM(A2217:D2217)-MAX(A2217:D2217),1,0)</f>
        <v>0</v>
      </c>
      <c r="J2217" s="2" t="n">
        <f aca="false">IF(SUM(E2217:H2217)=6,1,0)</f>
        <v>0</v>
      </c>
    </row>
    <row r="2218" customFormat="false" ht="15" hidden="false" customHeight="false" outlineLevel="0" collapsed="false">
      <c r="A2218" s="0" t="n">
        <v>61</v>
      </c>
      <c r="B2218" s="0" t="n">
        <v>59</v>
      </c>
      <c r="C2218" s="0" t="n">
        <v>65</v>
      </c>
      <c r="D2218" s="0" t="n">
        <v>41</v>
      </c>
      <c r="E2218" s="1" t="n">
        <f aca="false">COUNTIF($A2218:$D2218,A2218)</f>
        <v>1</v>
      </c>
      <c r="F2218" s="1" t="n">
        <f aca="false">COUNTIF($A2218:$D2218,B2218)</f>
        <v>1</v>
      </c>
      <c r="G2218" s="1" t="n">
        <f aca="false">COUNTIF($A2218:$D2218,C2218)</f>
        <v>1</v>
      </c>
      <c r="H2218" s="1" t="n">
        <f aca="false">COUNTIF($A2218:$D2218,D2218)</f>
        <v>1</v>
      </c>
      <c r="I2218" s="0" t="n">
        <f aca="false">IF(MAX(A2218:D2218)&lt;SUM(A2218:D2218)-MAX(A2218:D2218),1,0)</f>
        <v>1</v>
      </c>
      <c r="J2218" s="2" t="n">
        <f aca="false">IF(SUM(E2218:H2218)=6,1,0)</f>
        <v>0</v>
      </c>
    </row>
    <row r="2219" customFormat="false" ht="15" hidden="false" customHeight="false" outlineLevel="0" collapsed="false">
      <c r="A2219" s="0" t="n">
        <v>31</v>
      </c>
      <c r="B2219" s="0" t="n">
        <v>75</v>
      </c>
      <c r="C2219" s="0" t="n">
        <v>5</v>
      </c>
      <c r="D2219" s="0" t="n">
        <v>13</v>
      </c>
      <c r="E2219" s="1" t="n">
        <f aca="false">COUNTIF($A2219:$D2219,A2219)</f>
        <v>1</v>
      </c>
      <c r="F2219" s="1" t="n">
        <f aca="false">COUNTIF($A2219:$D2219,B2219)</f>
        <v>1</v>
      </c>
      <c r="G2219" s="1" t="n">
        <f aca="false">COUNTIF($A2219:$D2219,C2219)</f>
        <v>1</v>
      </c>
      <c r="H2219" s="1" t="n">
        <f aca="false">COUNTIF($A2219:$D2219,D2219)</f>
        <v>1</v>
      </c>
      <c r="I2219" s="0" t="n">
        <f aca="false">IF(MAX(A2219:D2219)&lt;SUM(A2219:D2219)-MAX(A2219:D2219),1,0)</f>
        <v>0</v>
      </c>
      <c r="J2219" s="2" t="n">
        <f aca="false">IF(SUM(E2219:H2219)=6,1,0)</f>
        <v>0</v>
      </c>
    </row>
    <row r="2220" customFormat="false" ht="15" hidden="false" customHeight="false" outlineLevel="0" collapsed="false">
      <c r="A2220" s="0" t="n">
        <v>8</v>
      </c>
      <c r="B2220" s="0" t="n">
        <v>39</v>
      </c>
      <c r="C2220" s="0" t="n">
        <v>25</v>
      </c>
      <c r="D2220" s="0" t="n">
        <v>47</v>
      </c>
      <c r="E2220" s="1" t="n">
        <f aca="false">COUNTIF($A2220:$D2220,A2220)</f>
        <v>1</v>
      </c>
      <c r="F2220" s="1" t="n">
        <f aca="false">COUNTIF($A2220:$D2220,B2220)</f>
        <v>1</v>
      </c>
      <c r="G2220" s="1" t="n">
        <f aca="false">COUNTIF($A2220:$D2220,C2220)</f>
        <v>1</v>
      </c>
      <c r="H2220" s="1" t="n">
        <f aca="false">COUNTIF($A2220:$D2220,D2220)</f>
        <v>1</v>
      </c>
      <c r="I2220" s="0" t="n">
        <f aca="false">IF(MAX(A2220:D2220)&lt;SUM(A2220:D2220)-MAX(A2220:D2220),1,0)</f>
        <v>1</v>
      </c>
      <c r="J2220" s="2" t="n">
        <f aca="false">IF(SUM(E2220:H2220)=6,1,0)</f>
        <v>0</v>
      </c>
    </row>
    <row r="2221" customFormat="false" ht="15" hidden="false" customHeight="false" outlineLevel="0" collapsed="false">
      <c r="A2221" s="0" t="n">
        <v>59</v>
      </c>
      <c r="B2221" s="0" t="n">
        <v>44</v>
      </c>
      <c r="C2221" s="0" t="n">
        <v>10</v>
      </c>
      <c r="D2221" s="0" t="n">
        <v>19</v>
      </c>
      <c r="E2221" s="1" t="n">
        <f aca="false">COUNTIF($A2221:$D2221,A2221)</f>
        <v>1</v>
      </c>
      <c r="F2221" s="1" t="n">
        <f aca="false">COUNTIF($A2221:$D2221,B2221)</f>
        <v>1</v>
      </c>
      <c r="G2221" s="1" t="n">
        <f aca="false">COUNTIF($A2221:$D2221,C2221)</f>
        <v>1</v>
      </c>
      <c r="H2221" s="1" t="n">
        <f aca="false">COUNTIF($A2221:$D2221,D2221)</f>
        <v>1</v>
      </c>
      <c r="I2221" s="0" t="n">
        <f aca="false">IF(MAX(A2221:D2221)&lt;SUM(A2221:D2221)-MAX(A2221:D2221),1,0)</f>
        <v>1</v>
      </c>
      <c r="J2221" s="2" t="n">
        <f aca="false">IF(SUM(E2221:H2221)=6,1,0)</f>
        <v>0</v>
      </c>
    </row>
    <row r="2222" customFormat="false" ht="15" hidden="false" customHeight="false" outlineLevel="0" collapsed="false">
      <c r="A2222" s="0" t="n">
        <v>89</v>
      </c>
      <c r="B2222" s="0" t="n">
        <v>70</v>
      </c>
      <c r="C2222" s="0" t="n">
        <v>32</v>
      </c>
      <c r="D2222" s="0" t="n">
        <v>32</v>
      </c>
      <c r="E2222" s="1" t="n">
        <f aca="false">COUNTIF($A2222:$D2222,A2222)</f>
        <v>1</v>
      </c>
      <c r="F2222" s="1" t="n">
        <f aca="false">COUNTIF($A2222:$D2222,B2222)</f>
        <v>1</v>
      </c>
      <c r="G2222" s="1" t="n">
        <f aca="false">COUNTIF($A2222:$D2222,C2222)</f>
        <v>2</v>
      </c>
      <c r="H2222" s="1" t="n">
        <f aca="false">COUNTIF($A2222:$D2222,D2222)</f>
        <v>2</v>
      </c>
      <c r="I2222" s="0" t="n">
        <f aca="false">IF(MAX(A2222:D2222)&lt;SUM(A2222:D2222)-MAX(A2222:D2222),1,0)</f>
        <v>1</v>
      </c>
      <c r="J2222" s="2" t="n">
        <f aca="false">IF(SUM(E2222:H2222)=6,1,0)</f>
        <v>1</v>
      </c>
    </row>
    <row r="2223" customFormat="false" ht="15" hidden="false" customHeight="false" outlineLevel="0" collapsed="false">
      <c r="A2223" s="0" t="n">
        <v>65</v>
      </c>
      <c r="B2223" s="0" t="n">
        <v>86</v>
      </c>
      <c r="C2223" s="0" t="n">
        <v>45</v>
      </c>
      <c r="D2223" s="0" t="n">
        <v>45</v>
      </c>
      <c r="E2223" s="1" t="n">
        <f aca="false">COUNTIF($A2223:$D2223,A2223)</f>
        <v>1</v>
      </c>
      <c r="F2223" s="1" t="n">
        <f aca="false">COUNTIF($A2223:$D2223,B2223)</f>
        <v>1</v>
      </c>
      <c r="G2223" s="1" t="n">
        <f aca="false">COUNTIF($A2223:$D2223,C2223)</f>
        <v>2</v>
      </c>
      <c r="H2223" s="1" t="n">
        <f aca="false">COUNTIF($A2223:$D2223,D2223)</f>
        <v>2</v>
      </c>
      <c r="I2223" s="0" t="n">
        <f aca="false">IF(MAX(A2223:D2223)&lt;SUM(A2223:D2223)-MAX(A2223:D2223),1,0)</f>
        <v>1</v>
      </c>
      <c r="J2223" s="2" t="n">
        <f aca="false">IF(SUM(E2223:H2223)=6,1,0)</f>
        <v>1</v>
      </c>
    </row>
    <row r="2224" customFormat="false" ht="15" hidden="false" customHeight="false" outlineLevel="0" collapsed="false">
      <c r="A2224" s="0" t="n">
        <v>58</v>
      </c>
      <c r="B2224" s="0" t="n">
        <v>97</v>
      </c>
      <c r="C2224" s="0" t="n">
        <v>88</v>
      </c>
      <c r="D2224" s="0" t="n">
        <v>31</v>
      </c>
      <c r="E2224" s="1" t="n">
        <f aca="false">COUNTIF($A2224:$D2224,A2224)</f>
        <v>1</v>
      </c>
      <c r="F2224" s="1" t="n">
        <f aca="false">COUNTIF($A2224:$D2224,B2224)</f>
        <v>1</v>
      </c>
      <c r="G2224" s="1" t="n">
        <f aca="false">COUNTIF($A2224:$D2224,C2224)</f>
        <v>1</v>
      </c>
      <c r="H2224" s="1" t="n">
        <f aca="false">COUNTIF($A2224:$D2224,D2224)</f>
        <v>1</v>
      </c>
      <c r="I2224" s="0" t="n">
        <f aca="false">IF(MAX(A2224:D2224)&lt;SUM(A2224:D2224)-MAX(A2224:D2224),1,0)</f>
        <v>1</v>
      </c>
      <c r="J2224" s="2" t="n">
        <f aca="false">IF(SUM(E2224:H2224)=6,1,0)</f>
        <v>0</v>
      </c>
    </row>
    <row r="2225" customFormat="false" ht="15" hidden="false" customHeight="false" outlineLevel="0" collapsed="false">
      <c r="A2225" s="0" t="n">
        <v>37</v>
      </c>
      <c r="B2225" s="0" t="n">
        <v>19</v>
      </c>
      <c r="C2225" s="0" t="n">
        <v>49</v>
      </c>
      <c r="D2225" s="0" t="n">
        <v>38</v>
      </c>
      <c r="E2225" s="1" t="n">
        <f aca="false">COUNTIF($A2225:$D2225,A2225)</f>
        <v>1</v>
      </c>
      <c r="F2225" s="1" t="n">
        <f aca="false">COUNTIF($A2225:$D2225,B2225)</f>
        <v>1</v>
      </c>
      <c r="G2225" s="1" t="n">
        <f aca="false">COUNTIF($A2225:$D2225,C2225)</f>
        <v>1</v>
      </c>
      <c r="H2225" s="1" t="n">
        <f aca="false">COUNTIF($A2225:$D2225,D2225)</f>
        <v>1</v>
      </c>
      <c r="I2225" s="0" t="n">
        <f aca="false">IF(MAX(A2225:D2225)&lt;SUM(A2225:D2225)-MAX(A2225:D2225),1,0)</f>
        <v>1</v>
      </c>
      <c r="J2225" s="2" t="n">
        <f aca="false">IF(SUM(E2225:H2225)=6,1,0)</f>
        <v>0</v>
      </c>
    </row>
    <row r="2226" customFormat="false" ht="15" hidden="false" customHeight="false" outlineLevel="0" collapsed="false">
      <c r="A2226" s="0" t="n">
        <v>30</v>
      </c>
      <c r="B2226" s="0" t="n">
        <v>45</v>
      </c>
      <c r="C2226" s="0" t="n">
        <v>58</v>
      </c>
      <c r="D2226" s="0" t="n">
        <v>14</v>
      </c>
      <c r="E2226" s="1" t="n">
        <f aca="false">COUNTIF($A2226:$D2226,A2226)</f>
        <v>1</v>
      </c>
      <c r="F2226" s="1" t="n">
        <f aca="false">COUNTIF($A2226:$D2226,B2226)</f>
        <v>1</v>
      </c>
      <c r="G2226" s="1" t="n">
        <f aca="false">COUNTIF($A2226:$D2226,C2226)</f>
        <v>1</v>
      </c>
      <c r="H2226" s="1" t="n">
        <f aca="false">COUNTIF($A2226:$D2226,D2226)</f>
        <v>1</v>
      </c>
      <c r="I2226" s="0" t="n">
        <f aca="false">IF(MAX(A2226:D2226)&lt;SUM(A2226:D2226)-MAX(A2226:D2226),1,0)</f>
        <v>1</v>
      </c>
      <c r="J2226" s="2" t="n">
        <f aca="false">IF(SUM(E2226:H2226)=6,1,0)</f>
        <v>0</v>
      </c>
    </row>
    <row r="2227" customFormat="false" ht="15" hidden="false" customHeight="false" outlineLevel="0" collapsed="false">
      <c r="A2227" s="0" t="n">
        <v>14</v>
      </c>
      <c r="B2227" s="0" t="n">
        <v>61</v>
      </c>
      <c r="C2227" s="0" t="n">
        <v>98</v>
      </c>
      <c r="D2227" s="0" t="n">
        <v>5</v>
      </c>
      <c r="E2227" s="1" t="n">
        <f aca="false">COUNTIF($A2227:$D2227,A2227)</f>
        <v>1</v>
      </c>
      <c r="F2227" s="1" t="n">
        <f aca="false">COUNTIF($A2227:$D2227,B2227)</f>
        <v>1</v>
      </c>
      <c r="G2227" s="1" t="n">
        <f aca="false">COUNTIF($A2227:$D2227,C2227)</f>
        <v>1</v>
      </c>
      <c r="H2227" s="1" t="n">
        <f aca="false">COUNTIF($A2227:$D2227,D2227)</f>
        <v>1</v>
      </c>
      <c r="I2227" s="0" t="n">
        <f aca="false">IF(MAX(A2227:D2227)&lt;SUM(A2227:D2227)-MAX(A2227:D2227),1,0)</f>
        <v>0</v>
      </c>
      <c r="J2227" s="2" t="n">
        <f aca="false">IF(SUM(E2227:H2227)=6,1,0)</f>
        <v>0</v>
      </c>
    </row>
    <row r="2228" customFormat="false" ht="15" hidden="false" customHeight="false" outlineLevel="0" collapsed="false">
      <c r="A2228" s="0" t="n">
        <v>84</v>
      </c>
      <c r="B2228" s="0" t="n">
        <v>22</v>
      </c>
      <c r="C2228" s="0" t="n">
        <v>14</v>
      </c>
      <c r="D2228" s="0" t="n">
        <v>7</v>
      </c>
      <c r="E2228" s="1" t="n">
        <f aca="false">COUNTIF($A2228:$D2228,A2228)</f>
        <v>1</v>
      </c>
      <c r="F2228" s="1" t="n">
        <f aca="false">COUNTIF($A2228:$D2228,B2228)</f>
        <v>1</v>
      </c>
      <c r="G2228" s="1" t="n">
        <f aca="false">COUNTIF($A2228:$D2228,C2228)</f>
        <v>1</v>
      </c>
      <c r="H2228" s="1" t="n">
        <f aca="false">COUNTIF($A2228:$D2228,D2228)</f>
        <v>1</v>
      </c>
      <c r="I2228" s="0" t="n">
        <f aca="false">IF(MAX(A2228:D2228)&lt;SUM(A2228:D2228)-MAX(A2228:D2228),1,0)</f>
        <v>0</v>
      </c>
      <c r="J2228" s="2" t="n">
        <f aca="false">IF(SUM(E2228:H2228)=6,1,0)</f>
        <v>0</v>
      </c>
    </row>
    <row r="2229" customFormat="false" ht="15" hidden="false" customHeight="false" outlineLevel="0" collapsed="false">
      <c r="A2229" s="0" t="n">
        <v>53</v>
      </c>
      <c r="B2229" s="0" t="n">
        <v>99</v>
      </c>
      <c r="C2229" s="0" t="n">
        <v>86</v>
      </c>
      <c r="D2229" s="0" t="n">
        <v>39</v>
      </c>
      <c r="E2229" s="1" t="n">
        <f aca="false">COUNTIF($A2229:$D2229,A2229)</f>
        <v>1</v>
      </c>
      <c r="F2229" s="1" t="n">
        <f aca="false">COUNTIF($A2229:$D2229,B2229)</f>
        <v>1</v>
      </c>
      <c r="G2229" s="1" t="n">
        <f aca="false">COUNTIF($A2229:$D2229,C2229)</f>
        <v>1</v>
      </c>
      <c r="H2229" s="1" t="n">
        <f aca="false">COUNTIF($A2229:$D2229,D2229)</f>
        <v>1</v>
      </c>
      <c r="I2229" s="0" t="n">
        <f aca="false">IF(MAX(A2229:D2229)&lt;SUM(A2229:D2229)-MAX(A2229:D2229),1,0)</f>
        <v>1</v>
      </c>
      <c r="J2229" s="2" t="n">
        <f aca="false">IF(SUM(E2229:H2229)=6,1,0)</f>
        <v>0</v>
      </c>
    </row>
    <row r="2230" customFormat="false" ht="15" hidden="false" customHeight="false" outlineLevel="0" collapsed="false">
      <c r="A2230" s="0" t="n">
        <v>60</v>
      </c>
      <c r="B2230" s="0" t="n">
        <v>93</v>
      </c>
      <c r="C2230" s="0" t="n">
        <v>20</v>
      </c>
      <c r="D2230" s="0" t="n">
        <v>37</v>
      </c>
      <c r="E2230" s="1" t="n">
        <f aca="false">COUNTIF($A2230:$D2230,A2230)</f>
        <v>1</v>
      </c>
      <c r="F2230" s="1" t="n">
        <f aca="false">COUNTIF($A2230:$D2230,B2230)</f>
        <v>1</v>
      </c>
      <c r="G2230" s="1" t="n">
        <f aca="false">COUNTIF($A2230:$D2230,C2230)</f>
        <v>1</v>
      </c>
      <c r="H2230" s="1" t="n">
        <f aca="false">COUNTIF($A2230:$D2230,D2230)</f>
        <v>1</v>
      </c>
      <c r="I2230" s="0" t="n">
        <f aca="false">IF(MAX(A2230:D2230)&lt;SUM(A2230:D2230)-MAX(A2230:D2230),1,0)</f>
        <v>1</v>
      </c>
      <c r="J2230" s="2" t="n">
        <f aca="false">IF(SUM(E2230:H2230)=6,1,0)</f>
        <v>0</v>
      </c>
    </row>
    <row r="2231" customFormat="false" ht="15" hidden="false" customHeight="false" outlineLevel="0" collapsed="false">
      <c r="A2231" s="0" t="n">
        <v>75</v>
      </c>
      <c r="B2231" s="0" t="n">
        <v>44</v>
      </c>
      <c r="C2231" s="0" t="n">
        <v>22</v>
      </c>
      <c r="D2231" s="0" t="n">
        <v>10</v>
      </c>
      <c r="E2231" s="1" t="n">
        <f aca="false">COUNTIF($A2231:$D2231,A2231)</f>
        <v>1</v>
      </c>
      <c r="F2231" s="1" t="n">
        <f aca="false">COUNTIF($A2231:$D2231,B2231)</f>
        <v>1</v>
      </c>
      <c r="G2231" s="1" t="n">
        <f aca="false">COUNTIF($A2231:$D2231,C2231)</f>
        <v>1</v>
      </c>
      <c r="H2231" s="1" t="n">
        <f aca="false">COUNTIF($A2231:$D2231,D2231)</f>
        <v>1</v>
      </c>
      <c r="I2231" s="0" t="n">
        <f aca="false">IF(MAX(A2231:D2231)&lt;SUM(A2231:D2231)-MAX(A2231:D2231),1,0)</f>
        <v>1</v>
      </c>
      <c r="J2231" s="2" t="n">
        <f aca="false">IF(SUM(E2231:H2231)=6,1,0)</f>
        <v>0</v>
      </c>
    </row>
    <row r="2232" customFormat="false" ht="15" hidden="false" customHeight="false" outlineLevel="0" collapsed="false">
      <c r="A2232" s="0" t="n">
        <v>1</v>
      </c>
      <c r="B2232" s="0" t="n">
        <v>82</v>
      </c>
      <c r="C2232" s="0" t="n">
        <v>7</v>
      </c>
      <c r="D2232" s="0" t="n">
        <v>45</v>
      </c>
      <c r="E2232" s="1" t="n">
        <f aca="false">COUNTIF($A2232:$D2232,A2232)</f>
        <v>1</v>
      </c>
      <c r="F2232" s="1" t="n">
        <f aca="false">COUNTIF($A2232:$D2232,B2232)</f>
        <v>1</v>
      </c>
      <c r="G2232" s="1" t="n">
        <f aca="false">COUNTIF($A2232:$D2232,C2232)</f>
        <v>1</v>
      </c>
      <c r="H2232" s="1" t="n">
        <f aca="false">COUNTIF($A2232:$D2232,D2232)</f>
        <v>1</v>
      </c>
      <c r="I2232" s="0" t="n">
        <f aca="false">IF(MAX(A2232:D2232)&lt;SUM(A2232:D2232)-MAX(A2232:D2232),1,0)</f>
        <v>0</v>
      </c>
      <c r="J2232" s="2" t="n">
        <f aca="false">IF(SUM(E2232:H2232)=6,1,0)</f>
        <v>0</v>
      </c>
    </row>
    <row r="2233" customFormat="false" ht="15" hidden="false" customHeight="false" outlineLevel="0" collapsed="false">
      <c r="A2233" s="0" t="n">
        <v>27</v>
      </c>
      <c r="B2233" s="0" t="n">
        <v>16</v>
      </c>
      <c r="C2233" s="0" t="n">
        <v>39</v>
      </c>
      <c r="D2233" s="0" t="n">
        <v>23</v>
      </c>
      <c r="E2233" s="1" t="n">
        <f aca="false">COUNTIF($A2233:$D2233,A2233)</f>
        <v>1</v>
      </c>
      <c r="F2233" s="1" t="n">
        <f aca="false">COUNTIF($A2233:$D2233,B2233)</f>
        <v>1</v>
      </c>
      <c r="G2233" s="1" t="n">
        <f aca="false">COUNTIF($A2233:$D2233,C2233)</f>
        <v>1</v>
      </c>
      <c r="H2233" s="1" t="n">
        <f aca="false">COUNTIF($A2233:$D2233,D2233)</f>
        <v>1</v>
      </c>
      <c r="I2233" s="0" t="n">
        <f aca="false">IF(MAX(A2233:D2233)&lt;SUM(A2233:D2233)-MAX(A2233:D2233),1,0)</f>
        <v>1</v>
      </c>
      <c r="J2233" s="2" t="n">
        <f aca="false">IF(SUM(E2233:H2233)=6,1,0)</f>
        <v>0</v>
      </c>
    </row>
    <row r="2234" customFormat="false" ht="15" hidden="false" customHeight="false" outlineLevel="0" collapsed="false">
      <c r="A2234" s="0" t="n">
        <v>82</v>
      </c>
      <c r="B2234" s="0" t="n">
        <v>28</v>
      </c>
      <c r="C2234" s="0" t="n">
        <v>6</v>
      </c>
      <c r="D2234" s="0" t="n">
        <v>8</v>
      </c>
      <c r="E2234" s="1" t="n">
        <f aca="false">COUNTIF($A2234:$D2234,A2234)</f>
        <v>1</v>
      </c>
      <c r="F2234" s="1" t="n">
        <f aca="false">COUNTIF($A2234:$D2234,B2234)</f>
        <v>1</v>
      </c>
      <c r="G2234" s="1" t="n">
        <f aca="false">COUNTIF($A2234:$D2234,C2234)</f>
        <v>1</v>
      </c>
      <c r="H2234" s="1" t="n">
        <f aca="false">COUNTIF($A2234:$D2234,D2234)</f>
        <v>1</v>
      </c>
      <c r="I2234" s="0" t="n">
        <f aca="false">IF(MAX(A2234:D2234)&lt;SUM(A2234:D2234)-MAX(A2234:D2234),1,0)</f>
        <v>0</v>
      </c>
      <c r="J2234" s="2" t="n">
        <f aca="false">IF(SUM(E2234:H2234)=6,1,0)</f>
        <v>0</v>
      </c>
    </row>
    <row r="2235" customFormat="false" ht="15" hidden="false" customHeight="false" outlineLevel="0" collapsed="false">
      <c r="A2235" s="0" t="n">
        <v>52</v>
      </c>
      <c r="B2235" s="0" t="n">
        <v>68</v>
      </c>
      <c r="C2235" s="0" t="n">
        <v>27</v>
      </c>
      <c r="D2235" s="0" t="n">
        <v>4</v>
      </c>
      <c r="E2235" s="1" t="n">
        <f aca="false">COUNTIF($A2235:$D2235,A2235)</f>
        <v>1</v>
      </c>
      <c r="F2235" s="1" t="n">
        <f aca="false">COUNTIF($A2235:$D2235,B2235)</f>
        <v>1</v>
      </c>
      <c r="G2235" s="1" t="n">
        <f aca="false">COUNTIF($A2235:$D2235,C2235)</f>
        <v>1</v>
      </c>
      <c r="H2235" s="1" t="n">
        <f aca="false">COUNTIF($A2235:$D2235,D2235)</f>
        <v>1</v>
      </c>
      <c r="I2235" s="0" t="n">
        <f aca="false">IF(MAX(A2235:D2235)&lt;SUM(A2235:D2235)-MAX(A2235:D2235),1,0)</f>
        <v>1</v>
      </c>
      <c r="J2235" s="2" t="n">
        <f aca="false">IF(SUM(E2235:H2235)=6,1,0)</f>
        <v>0</v>
      </c>
    </row>
    <row r="2236" customFormat="false" ht="15" hidden="false" customHeight="false" outlineLevel="0" collapsed="false">
      <c r="A2236" s="0" t="n">
        <v>60</v>
      </c>
      <c r="B2236" s="0" t="n">
        <v>49</v>
      </c>
      <c r="C2236" s="0" t="n">
        <v>63</v>
      </c>
      <c r="D2236" s="0" t="n">
        <v>38</v>
      </c>
      <c r="E2236" s="1" t="n">
        <f aca="false">COUNTIF($A2236:$D2236,A2236)</f>
        <v>1</v>
      </c>
      <c r="F2236" s="1" t="n">
        <f aca="false">COUNTIF($A2236:$D2236,B2236)</f>
        <v>1</v>
      </c>
      <c r="G2236" s="1" t="n">
        <f aca="false">COUNTIF($A2236:$D2236,C2236)</f>
        <v>1</v>
      </c>
      <c r="H2236" s="1" t="n">
        <f aca="false">COUNTIF($A2236:$D2236,D2236)</f>
        <v>1</v>
      </c>
      <c r="I2236" s="0" t="n">
        <f aca="false">IF(MAX(A2236:D2236)&lt;SUM(A2236:D2236)-MAX(A2236:D2236),1,0)</f>
        <v>1</v>
      </c>
      <c r="J2236" s="2" t="n">
        <f aca="false">IF(SUM(E2236:H2236)=6,1,0)</f>
        <v>0</v>
      </c>
    </row>
    <row r="2237" customFormat="false" ht="15" hidden="false" customHeight="false" outlineLevel="0" collapsed="false">
      <c r="A2237" s="0" t="n">
        <v>100</v>
      </c>
      <c r="B2237" s="0" t="n">
        <v>10</v>
      </c>
      <c r="C2237" s="0" t="n">
        <v>71</v>
      </c>
      <c r="D2237" s="0" t="n">
        <v>48</v>
      </c>
      <c r="E2237" s="1" t="n">
        <f aca="false">COUNTIF($A2237:$D2237,A2237)</f>
        <v>1</v>
      </c>
      <c r="F2237" s="1" t="n">
        <f aca="false">COUNTIF($A2237:$D2237,B2237)</f>
        <v>1</v>
      </c>
      <c r="G2237" s="1" t="n">
        <f aca="false">COUNTIF($A2237:$D2237,C2237)</f>
        <v>1</v>
      </c>
      <c r="H2237" s="1" t="n">
        <f aca="false">COUNTIF($A2237:$D2237,D2237)</f>
        <v>1</v>
      </c>
      <c r="I2237" s="0" t="n">
        <f aca="false">IF(MAX(A2237:D2237)&lt;SUM(A2237:D2237)-MAX(A2237:D2237),1,0)</f>
        <v>1</v>
      </c>
      <c r="J2237" s="2" t="n">
        <f aca="false">IF(SUM(E2237:H2237)=6,1,0)</f>
        <v>0</v>
      </c>
    </row>
    <row r="2238" customFormat="false" ht="15" hidden="false" customHeight="false" outlineLevel="0" collapsed="false">
      <c r="A2238" s="0" t="n">
        <v>26</v>
      </c>
      <c r="B2238" s="0" t="n">
        <v>13</v>
      </c>
      <c r="C2238" s="0" t="n">
        <v>29</v>
      </c>
      <c r="D2238" s="0" t="n">
        <v>13</v>
      </c>
      <c r="E2238" s="1" t="n">
        <f aca="false">COUNTIF($A2238:$D2238,A2238)</f>
        <v>1</v>
      </c>
      <c r="F2238" s="1" t="n">
        <f aca="false">COUNTIF($A2238:$D2238,B2238)</f>
        <v>2</v>
      </c>
      <c r="G2238" s="1" t="n">
        <f aca="false">COUNTIF($A2238:$D2238,C2238)</f>
        <v>1</v>
      </c>
      <c r="H2238" s="1" t="n">
        <f aca="false">COUNTIF($A2238:$D2238,D2238)</f>
        <v>2</v>
      </c>
      <c r="I2238" s="0" t="n">
        <f aca="false">IF(MAX(A2238:D2238)&lt;SUM(A2238:D2238)-MAX(A2238:D2238),1,0)</f>
        <v>1</v>
      </c>
      <c r="J2238" s="2" t="n">
        <f aca="false">IF(SUM(E2238:H2238)=6,1,0)</f>
        <v>1</v>
      </c>
    </row>
    <row r="2239" customFormat="false" ht="15" hidden="false" customHeight="false" outlineLevel="0" collapsed="false">
      <c r="A2239" s="0" t="n">
        <v>98</v>
      </c>
      <c r="B2239" s="0" t="n">
        <v>94</v>
      </c>
      <c r="C2239" s="0" t="n">
        <v>67</v>
      </c>
      <c r="D2239" s="0" t="n">
        <v>45</v>
      </c>
      <c r="E2239" s="1" t="n">
        <f aca="false">COUNTIF($A2239:$D2239,A2239)</f>
        <v>1</v>
      </c>
      <c r="F2239" s="1" t="n">
        <f aca="false">COUNTIF($A2239:$D2239,B2239)</f>
        <v>1</v>
      </c>
      <c r="G2239" s="1" t="n">
        <f aca="false">COUNTIF($A2239:$D2239,C2239)</f>
        <v>1</v>
      </c>
      <c r="H2239" s="1" t="n">
        <f aca="false">COUNTIF($A2239:$D2239,D2239)</f>
        <v>1</v>
      </c>
      <c r="I2239" s="0" t="n">
        <f aca="false">IF(MAX(A2239:D2239)&lt;SUM(A2239:D2239)-MAX(A2239:D2239),1,0)</f>
        <v>1</v>
      </c>
      <c r="J2239" s="2" t="n">
        <f aca="false">IF(SUM(E2239:H2239)=6,1,0)</f>
        <v>0</v>
      </c>
    </row>
    <row r="2240" customFormat="false" ht="15" hidden="false" customHeight="false" outlineLevel="0" collapsed="false">
      <c r="A2240" s="0" t="n">
        <v>10</v>
      </c>
      <c r="B2240" s="0" t="n">
        <v>41</v>
      </c>
      <c r="C2240" s="0" t="n">
        <v>70</v>
      </c>
      <c r="D2240" s="0" t="n">
        <v>30</v>
      </c>
      <c r="E2240" s="1" t="n">
        <f aca="false">COUNTIF($A2240:$D2240,A2240)</f>
        <v>1</v>
      </c>
      <c r="F2240" s="1" t="n">
        <f aca="false">COUNTIF($A2240:$D2240,B2240)</f>
        <v>1</v>
      </c>
      <c r="G2240" s="1" t="n">
        <f aca="false">COUNTIF($A2240:$D2240,C2240)</f>
        <v>1</v>
      </c>
      <c r="H2240" s="1" t="n">
        <f aca="false">COUNTIF($A2240:$D2240,D2240)</f>
        <v>1</v>
      </c>
      <c r="I2240" s="0" t="n">
        <f aca="false">IF(MAX(A2240:D2240)&lt;SUM(A2240:D2240)-MAX(A2240:D2240),1,0)</f>
        <v>1</v>
      </c>
      <c r="J2240" s="2" t="n">
        <f aca="false">IF(SUM(E2240:H2240)=6,1,0)</f>
        <v>0</v>
      </c>
    </row>
    <row r="2241" customFormat="false" ht="15" hidden="false" customHeight="false" outlineLevel="0" collapsed="false">
      <c r="A2241" s="0" t="n">
        <v>32</v>
      </c>
      <c r="B2241" s="0" t="n">
        <v>54</v>
      </c>
      <c r="C2241" s="0" t="n">
        <v>52</v>
      </c>
      <c r="D2241" s="0" t="n">
        <v>29</v>
      </c>
      <c r="E2241" s="1" t="n">
        <f aca="false">COUNTIF($A2241:$D2241,A2241)</f>
        <v>1</v>
      </c>
      <c r="F2241" s="1" t="n">
        <f aca="false">COUNTIF($A2241:$D2241,B2241)</f>
        <v>1</v>
      </c>
      <c r="G2241" s="1" t="n">
        <f aca="false">COUNTIF($A2241:$D2241,C2241)</f>
        <v>1</v>
      </c>
      <c r="H2241" s="1" t="n">
        <f aca="false">COUNTIF($A2241:$D2241,D2241)</f>
        <v>1</v>
      </c>
      <c r="I2241" s="0" t="n">
        <f aca="false">IF(MAX(A2241:D2241)&lt;SUM(A2241:D2241)-MAX(A2241:D2241),1,0)</f>
        <v>1</v>
      </c>
      <c r="J2241" s="2" t="n">
        <f aca="false">IF(SUM(E2241:H2241)=6,1,0)</f>
        <v>0</v>
      </c>
    </row>
    <row r="2242" customFormat="false" ht="15" hidden="false" customHeight="false" outlineLevel="0" collapsed="false">
      <c r="A2242" s="0" t="n">
        <v>62</v>
      </c>
      <c r="B2242" s="0" t="n">
        <v>73</v>
      </c>
      <c r="C2242" s="0" t="n">
        <v>5</v>
      </c>
      <c r="D2242" s="0" t="n">
        <v>27</v>
      </c>
      <c r="E2242" s="1" t="n">
        <f aca="false">COUNTIF($A2242:$D2242,A2242)</f>
        <v>1</v>
      </c>
      <c r="F2242" s="1" t="n">
        <f aca="false">COUNTIF($A2242:$D2242,B2242)</f>
        <v>1</v>
      </c>
      <c r="G2242" s="1" t="n">
        <f aca="false">COUNTIF($A2242:$D2242,C2242)</f>
        <v>1</v>
      </c>
      <c r="H2242" s="1" t="n">
        <f aca="false">COUNTIF($A2242:$D2242,D2242)</f>
        <v>1</v>
      </c>
      <c r="I2242" s="0" t="n">
        <f aca="false">IF(MAX(A2242:D2242)&lt;SUM(A2242:D2242)-MAX(A2242:D2242),1,0)</f>
        <v>1</v>
      </c>
      <c r="J2242" s="2" t="n">
        <f aca="false">IF(SUM(E2242:H2242)=6,1,0)</f>
        <v>0</v>
      </c>
    </row>
    <row r="2243" customFormat="false" ht="15" hidden="false" customHeight="false" outlineLevel="0" collapsed="false">
      <c r="A2243" s="0" t="n">
        <v>88</v>
      </c>
      <c r="B2243" s="0" t="n">
        <v>66</v>
      </c>
      <c r="C2243" s="0" t="n">
        <v>4</v>
      </c>
      <c r="D2243" s="0" t="n">
        <v>44</v>
      </c>
      <c r="E2243" s="1" t="n">
        <f aca="false">COUNTIF($A2243:$D2243,A2243)</f>
        <v>1</v>
      </c>
      <c r="F2243" s="1" t="n">
        <f aca="false">COUNTIF($A2243:$D2243,B2243)</f>
        <v>1</v>
      </c>
      <c r="G2243" s="1" t="n">
        <f aca="false">COUNTIF($A2243:$D2243,C2243)</f>
        <v>1</v>
      </c>
      <c r="H2243" s="1" t="n">
        <f aca="false">COUNTIF($A2243:$D2243,D2243)</f>
        <v>1</v>
      </c>
      <c r="I2243" s="0" t="n">
        <f aca="false">IF(MAX(A2243:D2243)&lt;SUM(A2243:D2243)-MAX(A2243:D2243),1,0)</f>
        <v>1</v>
      </c>
      <c r="J2243" s="2" t="n">
        <f aca="false">IF(SUM(E2243:H2243)=6,1,0)</f>
        <v>0</v>
      </c>
    </row>
    <row r="2244" customFormat="false" ht="15" hidden="false" customHeight="false" outlineLevel="0" collapsed="false">
      <c r="A2244" s="0" t="n">
        <v>29</v>
      </c>
      <c r="B2244" s="0" t="n">
        <v>81</v>
      </c>
      <c r="C2244" s="0" t="n">
        <v>49</v>
      </c>
      <c r="D2244" s="0" t="n">
        <v>29</v>
      </c>
      <c r="E2244" s="1" t="n">
        <f aca="false">COUNTIF($A2244:$D2244,A2244)</f>
        <v>2</v>
      </c>
      <c r="F2244" s="1" t="n">
        <f aca="false">COUNTIF($A2244:$D2244,B2244)</f>
        <v>1</v>
      </c>
      <c r="G2244" s="1" t="n">
        <f aca="false">COUNTIF($A2244:$D2244,C2244)</f>
        <v>1</v>
      </c>
      <c r="H2244" s="1" t="n">
        <f aca="false">COUNTIF($A2244:$D2244,D2244)</f>
        <v>2</v>
      </c>
      <c r="I2244" s="0" t="n">
        <f aca="false">IF(MAX(A2244:D2244)&lt;SUM(A2244:D2244)-MAX(A2244:D2244),1,0)</f>
        <v>1</v>
      </c>
      <c r="J2244" s="2" t="n">
        <f aca="false">IF(SUM(E2244:H2244)=6,1,0)</f>
        <v>1</v>
      </c>
    </row>
    <row r="2245" customFormat="false" ht="15" hidden="false" customHeight="false" outlineLevel="0" collapsed="false">
      <c r="A2245" s="0" t="n">
        <v>36</v>
      </c>
      <c r="B2245" s="0" t="n">
        <v>56</v>
      </c>
      <c r="C2245" s="0" t="n">
        <v>91</v>
      </c>
      <c r="D2245" s="0" t="n">
        <v>31</v>
      </c>
      <c r="E2245" s="1" t="n">
        <f aca="false">COUNTIF($A2245:$D2245,A2245)</f>
        <v>1</v>
      </c>
      <c r="F2245" s="1" t="n">
        <f aca="false">COUNTIF($A2245:$D2245,B2245)</f>
        <v>1</v>
      </c>
      <c r="G2245" s="1" t="n">
        <f aca="false">COUNTIF($A2245:$D2245,C2245)</f>
        <v>1</v>
      </c>
      <c r="H2245" s="1" t="n">
        <f aca="false">COUNTIF($A2245:$D2245,D2245)</f>
        <v>1</v>
      </c>
      <c r="I2245" s="0" t="n">
        <f aca="false">IF(MAX(A2245:D2245)&lt;SUM(A2245:D2245)-MAX(A2245:D2245),1,0)</f>
        <v>1</v>
      </c>
      <c r="J2245" s="2" t="n">
        <f aca="false">IF(SUM(E2245:H2245)=6,1,0)</f>
        <v>0</v>
      </c>
    </row>
    <row r="2246" customFormat="false" ht="15" hidden="false" customHeight="false" outlineLevel="0" collapsed="false">
      <c r="A2246" s="0" t="n">
        <v>65</v>
      </c>
      <c r="B2246" s="0" t="n">
        <v>31</v>
      </c>
      <c r="C2246" s="0" t="n">
        <v>63</v>
      </c>
      <c r="D2246" s="0" t="n">
        <v>19</v>
      </c>
      <c r="E2246" s="1" t="n">
        <f aca="false">COUNTIF($A2246:$D2246,A2246)</f>
        <v>1</v>
      </c>
      <c r="F2246" s="1" t="n">
        <f aca="false">COUNTIF($A2246:$D2246,B2246)</f>
        <v>1</v>
      </c>
      <c r="G2246" s="1" t="n">
        <f aca="false">COUNTIF($A2246:$D2246,C2246)</f>
        <v>1</v>
      </c>
      <c r="H2246" s="1" t="n">
        <f aca="false">COUNTIF($A2246:$D2246,D2246)</f>
        <v>1</v>
      </c>
      <c r="I2246" s="0" t="n">
        <f aca="false">IF(MAX(A2246:D2246)&lt;SUM(A2246:D2246)-MAX(A2246:D2246),1,0)</f>
        <v>1</v>
      </c>
      <c r="J2246" s="2" t="n">
        <f aca="false">IF(SUM(E2246:H2246)=6,1,0)</f>
        <v>0</v>
      </c>
    </row>
    <row r="2247" customFormat="false" ht="15" hidden="false" customHeight="false" outlineLevel="0" collapsed="false">
      <c r="A2247" s="0" t="n">
        <v>23</v>
      </c>
      <c r="B2247" s="0" t="n">
        <v>84</v>
      </c>
      <c r="C2247" s="0" t="n">
        <v>21</v>
      </c>
      <c r="D2247" s="0" t="n">
        <v>31</v>
      </c>
      <c r="E2247" s="1" t="n">
        <f aca="false">COUNTIF($A2247:$D2247,A2247)</f>
        <v>1</v>
      </c>
      <c r="F2247" s="1" t="n">
        <f aca="false">COUNTIF($A2247:$D2247,B2247)</f>
        <v>1</v>
      </c>
      <c r="G2247" s="1" t="n">
        <f aca="false">COUNTIF($A2247:$D2247,C2247)</f>
        <v>1</v>
      </c>
      <c r="H2247" s="1" t="n">
        <f aca="false">COUNTIF($A2247:$D2247,D2247)</f>
        <v>1</v>
      </c>
      <c r="I2247" s="0" t="n">
        <f aca="false">IF(MAX(A2247:D2247)&lt;SUM(A2247:D2247)-MAX(A2247:D2247),1,0)</f>
        <v>0</v>
      </c>
      <c r="J2247" s="2" t="n">
        <f aca="false">IF(SUM(E2247:H2247)=6,1,0)</f>
        <v>0</v>
      </c>
    </row>
    <row r="2248" customFormat="false" ht="15" hidden="false" customHeight="false" outlineLevel="0" collapsed="false">
      <c r="A2248" s="0" t="n">
        <v>3</v>
      </c>
      <c r="B2248" s="0" t="n">
        <v>92</v>
      </c>
      <c r="C2248" s="0" t="n">
        <v>68</v>
      </c>
      <c r="D2248" s="0" t="n">
        <v>41</v>
      </c>
      <c r="E2248" s="1" t="n">
        <f aca="false">COUNTIF($A2248:$D2248,A2248)</f>
        <v>1</v>
      </c>
      <c r="F2248" s="1" t="n">
        <f aca="false">COUNTIF($A2248:$D2248,B2248)</f>
        <v>1</v>
      </c>
      <c r="G2248" s="1" t="n">
        <f aca="false">COUNTIF($A2248:$D2248,C2248)</f>
        <v>1</v>
      </c>
      <c r="H2248" s="1" t="n">
        <f aca="false">COUNTIF($A2248:$D2248,D2248)</f>
        <v>1</v>
      </c>
      <c r="I2248" s="0" t="n">
        <f aca="false">IF(MAX(A2248:D2248)&lt;SUM(A2248:D2248)-MAX(A2248:D2248),1,0)</f>
        <v>1</v>
      </c>
      <c r="J2248" s="2" t="n">
        <f aca="false">IF(SUM(E2248:H2248)=6,1,0)</f>
        <v>0</v>
      </c>
    </row>
    <row r="2249" customFormat="false" ht="15" hidden="false" customHeight="false" outlineLevel="0" collapsed="false">
      <c r="A2249" s="0" t="n">
        <v>7</v>
      </c>
      <c r="B2249" s="0" t="n">
        <v>55</v>
      </c>
      <c r="C2249" s="0" t="n">
        <v>19</v>
      </c>
      <c r="D2249" s="0" t="n">
        <v>48</v>
      </c>
      <c r="E2249" s="1" t="n">
        <f aca="false">COUNTIF($A2249:$D2249,A2249)</f>
        <v>1</v>
      </c>
      <c r="F2249" s="1" t="n">
        <f aca="false">COUNTIF($A2249:$D2249,B2249)</f>
        <v>1</v>
      </c>
      <c r="G2249" s="1" t="n">
        <f aca="false">COUNTIF($A2249:$D2249,C2249)</f>
        <v>1</v>
      </c>
      <c r="H2249" s="1" t="n">
        <f aca="false">COUNTIF($A2249:$D2249,D2249)</f>
        <v>1</v>
      </c>
      <c r="I2249" s="0" t="n">
        <f aca="false">IF(MAX(A2249:D2249)&lt;SUM(A2249:D2249)-MAX(A2249:D2249),1,0)</f>
        <v>1</v>
      </c>
      <c r="J2249" s="2" t="n">
        <f aca="false">IF(SUM(E2249:H2249)=6,1,0)</f>
        <v>0</v>
      </c>
    </row>
    <row r="2250" customFormat="false" ht="15" hidden="false" customHeight="false" outlineLevel="0" collapsed="false">
      <c r="A2250" s="0" t="n">
        <v>37</v>
      </c>
      <c r="B2250" s="0" t="n">
        <v>40</v>
      </c>
      <c r="C2250" s="0" t="n">
        <v>47</v>
      </c>
      <c r="D2250" s="0" t="n">
        <v>35</v>
      </c>
      <c r="E2250" s="1" t="n">
        <f aca="false">COUNTIF($A2250:$D2250,A2250)</f>
        <v>1</v>
      </c>
      <c r="F2250" s="1" t="n">
        <f aca="false">COUNTIF($A2250:$D2250,B2250)</f>
        <v>1</v>
      </c>
      <c r="G2250" s="1" t="n">
        <f aca="false">COUNTIF($A2250:$D2250,C2250)</f>
        <v>1</v>
      </c>
      <c r="H2250" s="1" t="n">
        <f aca="false">COUNTIF($A2250:$D2250,D2250)</f>
        <v>1</v>
      </c>
      <c r="I2250" s="0" t="n">
        <f aca="false">IF(MAX(A2250:D2250)&lt;SUM(A2250:D2250)-MAX(A2250:D2250),1,0)</f>
        <v>1</v>
      </c>
      <c r="J2250" s="2" t="n">
        <f aca="false">IF(SUM(E2250:H2250)=6,1,0)</f>
        <v>0</v>
      </c>
    </row>
    <row r="2251" customFormat="false" ht="15" hidden="false" customHeight="false" outlineLevel="0" collapsed="false">
      <c r="A2251" s="0" t="n">
        <v>24</v>
      </c>
      <c r="B2251" s="0" t="n">
        <v>80</v>
      </c>
      <c r="C2251" s="0" t="n">
        <v>47</v>
      </c>
      <c r="D2251" s="0" t="n">
        <v>37</v>
      </c>
      <c r="E2251" s="1" t="n">
        <f aca="false">COUNTIF($A2251:$D2251,A2251)</f>
        <v>1</v>
      </c>
      <c r="F2251" s="1" t="n">
        <f aca="false">COUNTIF($A2251:$D2251,B2251)</f>
        <v>1</v>
      </c>
      <c r="G2251" s="1" t="n">
        <f aca="false">COUNTIF($A2251:$D2251,C2251)</f>
        <v>1</v>
      </c>
      <c r="H2251" s="1" t="n">
        <f aca="false">COUNTIF($A2251:$D2251,D2251)</f>
        <v>1</v>
      </c>
      <c r="I2251" s="0" t="n">
        <f aca="false">IF(MAX(A2251:D2251)&lt;SUM(A2251:D2251)-MAX(A2251:D2251),1,0)</f>
        <v>1</v>
      </c>
      <c r="J2251" s="2" t="n">
        <f aca="false">IF(SUM(E2251:H2251)=6,1,0)</f>
        <v>0</v>
      </c>
    </row>
    <row r="2252" customFormat="false" ht="15" hidden="false" customHeight="false" outlineLevel="0" collapsed="false">
      <c r="A2252" s="0" t="n">
        <v>87</v>
      </c>
      <c r="B2252" s="0" t="n">
        <v>35</v>
      </c>
      <c r="C2252" s="0" t="n">
        <v>3</v>
      </c>
      <c r="D2252" s="0" t="n">
        <v>37</v>
      </c>
      <c r="E2252" s="1" t="n">
        <f aca="false">COUNTIF($A2252:$D2252,A2252)</f>
        <v>1</v>
      </c>
      <c r="F2252" s="1" t="n">
        <f aca="false">COUNTIF($A2252:$D2252,B2252)</f>
        <v>1</v>
      </c>
      <c r="G2252" s="1" t="n">
        <f aca="false">COUNTIF($A2252:$D2252,C2252)</f>
        <v>1</v>
      </c>
      <c r="H2252" s="1" t="n">
        <f aca="false">COUNTIF($A2252:$D2252,D2252)</f>
        <v>1</v>
      </c>
      <c r="I2252" s="0" t="n">
        <f aca="false">IF(MAX(A2252:D2252)&lt;SUM(A2252:D2252)-MAX(A2252:D2252),1,0)</f>
        <v>0</v>
      </c>
      <c r="J2252" s="2" t="n">
        <f aca="false">IF(SUM(E2252:H2252)=6,1,0)</f>
        <v>0</v>
      </c>
    </row>
    <row r="2253" customFormat="false" ht="15" hidden="false" customHeight="false" outlineLevel="0" collapsed="false">
      <c r="A2253" s="0" t="n">
        <v>98</v>
      </c>
      <c r="B2253" s="0" t="n">
        <v>71</v>
      </c>
      <c r="C2253" s="0" t="n">
        <v>11</v>
      </c>
      <c r="D2253" s="0" t="n">
        <v>9</v>
      </c>
      <c r="E2253" s="1" t="n">
        <f aca="false">COUNTIF($A2253:$D2253,A2253)</f>
        <v>1</v>
      </c>
      <c r="F2253" s="1" t="n">
        <f aca="false">COUNTIF($A2253:$D2253,B2253)</f>
        <v>1</v>
      </c>
      <c r="G2253" s="1" t="n">
        <f aca="false">COUNTIF($A2253:$D2253,C2253)</f>
        <v>1</v>
      </c>
      <c r="H2253" s="1" t="n">
        <f aca="false">COUNTIF($A2253:$D2253,D2253)</f>
        <v>1</v>
      </c>
      <c r="I2253" s="0" t="n">
        <f aca="false">IF(MAX(A2253:D2253)&lt;SUM(A2253:D2253)-MAX(A2253:D2253),1,0)</f>
        <v>0</v>
      </c>
      <c r="J2253" s="2" t="n">
        <f aca="false">IF(SUM(E2253:H2253)=6,1,0)</f>
        <v>0</v>
      </c>
    </row>
    <row r="2254" customFormat="false" ht="15" hidden="false" customHeight="false" outlineLevel="0" collapsed="false">
      <c r="A2254" s="0" t="n">
        <v>96</v>
      </c>
      <c r="B2254" s="0" t="n">
        <v>8</v>
      </c>
      <c r="C2254" s="0" t="n">
        <v>34</v>
      </c>
      <c r="D2254" s="0" t="n">
        <v>29</v>
      </c>
      <c r="E2254" s="1" t="n">
        <f aca="false">COUNTIF($A2254:$D2254,A2254)</f>
        <v>1</v>
      </c>
      <c r="F2254" s="1" t="n">
        <f aca="false">COUNTIF($A2254:$D2254,B2254)</f>
        <v>1</v>
      </c>
      <c r="G2254" s="1" t="n">
        <f aca="false">COUNTIF($A2254:$D2254,C2254)</f>
        <v>1</v>
      </c>
      <c r="H2254" s="1" t="n">
        <f aca="false">COUNTIF($A2254:$D2254,D2254)</f>
        <v>1</v>
      </c>
      <c r="I2254" s="0" t="n">
        <f aca="false">IF(MAX(A2254:D2254)&lt;SUM(A2254:D2254)-MAX(A2254:D2254),1,0)</f>
        <v>0</v>
      </c>
      <c r="J2254" s="2" t="n">
        <f aca="false">IF(SUM(E2254:H2254)=6,1,0)</f>
        <v>0</v>
      </c>
    </row>
    <row r="2255" customFormat="false" ht="15" hidden="false" customHeight="false" outlineLevel="0" collapsed="false">
      <c r="A2255" s="0" t="n">
        <v>93</v>
      </c>
      <c r="B2255" s="0" t="n">
        <v>9</v>
      </c>
      <c r="C2255" s="0" t="n">
        <v>51</v>
      </c>
      <c r="D2255" s="0" t="n">
        <v>10</v>
      </c>
      <c r="E2255" s="1" t="n">
        <f aca="false">COUNTIF($A2255:$D2255,A2255)</f>
        <v>1</v>
      </c>
      <c r="F2255" s="1" t="n">
        <f aca="false">COUNTIF($A2255:$D2255,B2255)</f>
        <v>1</v>
      </c>
      <c r="G2255" s="1" t="n">
        <f aca="false">COUNTIF($A2255:$D2255,C2255)</f>
        <v>1</v>
      </c>
      <c r="H2255" s="1" t="n">
        <f aca="false">COUNTIF($A2255:$D2255,D2255)</f>
        <v>1</v>
      </c>
      <c r="I2255" s="0" t="n">
        <f aca="false">IF(MAX(A2255:D2255)&lt;SUM(A2255:D2255)-MAX(A2255:D2255),1,0)</f>
        <v>0</v>
      </c>
      <c r="J2255" s="2" t="n">
        <f aca="false">IF(SUM(E2255:H2255)=6,1,0)</f>
        <v>0</v>
      </c>
    </row>
    <row r="2256" customFormat="false" ht="15" hidden="false" customHeight="false" outlineLevel="0" collapsed="false">
      <c r="A2256" s="0" t="n">
        <v>100</v>
      </c>
      <c r="B2256" s="0" t="n">
        <v>77</v>
      </c>
      <c r="C2256" s="0" t="n">
        <v>8</v>
      </c>
      <c r="D2256" s="0" t="n">
        <v>9</v>
      </c>
      <c r="E2256" s="1" t="n">
        <f aca="false">COUNTIF($A2256:$D2256,A2256)</f>
        <v>1</v>
      </c>
      <c r="F2256" s="1" t="n">
        <f aca="false">COUNTIF($A2256:$D2256,B2256)</f>
        <v>1</v>
      </c>
      <c r="G2256" s="1" t="n">
        <f aca="false">COUNTIF($A2256:$D2256,C2256)</f>
        <v>1</v>
      </c>
      <c r="H2256" s="1" t="n">
        <f aca="false">COUNTIF($A2256:$D2256,D2256)</f>
        <v>1</v>
      </c>
      <c r="I2256" s="0" t="n">
        <f aca="false">IF(MAX(A2256:D2256)&lt;SUM(A2256:D2256)-MAX(A2256:D2256),1,0)</f>
        <v>0</v>
      </c>
      <c r="J2256" s="2" t="n">
        <f aca="false">IF(SUM(E2256:H2256)=6,1,0)</f>
        <v>0</v>
      </c>
    </row>
    <row r="2257" customFormat="false" ht="15" hidden="false" customHeight="false" outlineLevel="0" collapsed="false">
      <c r="A2257" s="0" t="n">
        <v>10</v>
      </c>
      <c r="B2257" s="0" t="n">
        <v>28</v>
      </c>
      <c r="C2257" s="0" t="n">
        <v>33</v>
      </c>
      <c r="D2257" s="0" t="n">
        <v>48</v>
      </c>
      <c r="E2257" s="1" t="n">
        <f aca="false">COUNTIF($A2257:$D2257,A2257)</f>
        <v>1</v>
      </c>
      <c r="F2257" s="1" t="n">
        <f aca="false">COUNTIF($A2257:$D2257,B2257)</f>
        <v>1</v>
      </c>
      <c r="G2257" s="1" t="n">
        <f aca="false">COUNTIF($A2257:$D2257,C2257)</f>
        <v>1</v>
      </c>
      <c r="H2257" s="1" t="n">
        <f aca="false">COUNTIF($A2257:$D2257,D2257)</f>
        <v>1</v>
      </c>
      <c r="I2257" s="0" t="n">
        <f aca="false">IF(MAX(A2257:D2257)&lt;SUM(A2257:D2257)-MAX(A2257:D2257),1,0)</f>
        <v>1</v>
      </c>
      <c r="J2257" s="2" t="n">
        <f aca="false">IF(SUM(E2257:H2257)=6,1,0)</f>
        <v>0</v>
      </c>
    </row>
    <row r="2258" customFormat="false" ht="15" hidden="false" customHeight="false" outlineLevel="0" collapsed="false">
      <c r="A2258" s="0" t="n">
        <v>43</v>
      </c>
      <c r="B2258" s="0" t="n">
        <v>6</v>
      </c>
      <c r="C2258" s="0" t="n">
        <v>38</v>
      </c>
      <c r="D2258" s="0" t="n">
        <v>19</v>
      </c>
      <c r="E2258" s="1" t="n">
        <f aca="false">COUNTIF($A2258:$D2258,A2258)</f>
        <v>1</v>
      </c>
      <c r="F2258" s="1" t="n">
        <f aca="false">COUNTIF($A2258:$D2258,B2258)</f>
        <v>1</v>
      </c>
      <c r="G2258" s="1" t="n">
        <f aca="false">COUNTIF($A2258:$D2258,C2258)</f>
        <v>1</v>
      </c>
      <c r="H2258" s="1" t="n">
        <f aca="false">COUNTIF($A2258:$D2258,D2258)</f>
        <v>1</v>
      </c>
      <c r="I2258" s="0" t="n">
        <f aca="false">IF(MAX(A2258:D2258)&lt;SUM(A2258:D2258)-MAX(A2258:D2258),1,0)</f>
        <v>1</v>
      </c>
      <c r="J2258" s="2" t="n">
        <f aca="false">IF(SUM(E2258:H2258)=6,1,0)</f>
        <v>0</v>
      </c>
    </row>
    <row r="2259" customFormat="false" ht="15" hidden="false" customHeight="false" outlineLevel="0" collapsed="false">
      <c r="A2259" s="0" t="n">
        <v>77</v>
      </c>
      <c r="B2259" s="0" t="n">
        <v>54</v>
      </c>
      <c r="C2259" s="0" t="n">
        <v>85</v>
      </c>
      <c r="D2259" s="0" t="n">
        <v>3</v>
      </c>
      <c r="E2259" s="1" t="n">
        <f aca="false">COUNTIF($A2259:$D2259,A2259)</f>
        <v>1</v>
      </c>
      <c r="F2259" s="1" t="n">
        <f aca="false">COUNTIF($A2259:$D2259,B2259)</f>
        <v>1</v>
      </c>
      <c r="G2259" s="1" t="n">
        <f aca="false">COUNTIF($A2259:$D2259,C2259)</f>
        <v>1</v>
      </c>
      <c r="H2259" s="1" t="n">
        <f aca="false">COUNTIF($A2259:$D2259,D2259)</f>
        <v>1</v>
      </c>
      <c r="I2259" s="0" t="n">
        <f aca="false">IF(MAX(A2259:D2259)&lt;SUM(A2259:D2259)-MAX(A2259:D2259),1,0)</f>
        <v>1</v>
      </c>
      <c r="J2259" s="2" t="n">
        <f aca="false">IF(SUM(E2259:H2259)=6,1,0)</f>
        <v>0</v>
      </c>
    </row>
    <row r="2260" customFormat="false" ht="15" hidden="false" customHeight="false" outlineLevel="0" collapsed="false">
      <c r="A2260" s="0" t="n">
        <v>5</v>
      </c>
      <c r="B2260" s="0" t="n">
        <v>10</v>
      </c>
      <c r="C2260" s="0" t="n">
        <v>3</v>
      </c>
      <c r="D2260" s="0" t="n">
        <v>22</v>
      </c>
      <c r="E2260" s="1" t="n">
        <f aca="false">COUNTIF($A2260:$D2260,A2260)</f>
        <v>1</v>
      </c>
      <c r="F2260" s="1" t="n">
        <f aca="false">COUNTIF($A2260:$D2260,B2260)</f>
        <v>1</v>
      </c>
      <c r="G2260" s="1" t="n">
        <f aca="false">COUNTIF($A2260:$D2260,C2260)</f>
        <v>1</v>
      </c>
      <c r="H2260" s="1" t="n">
        <f aca="false">COUNTIF($A2260:$D2260,D2260)</f>
        <v>1</v>
      </c>
      <c r="I2260" s="0" t="n">
        <f aca="false">IF(MAX(A2260:D2260)&lt;SUM(A2260:D2260)-MAX(A2260:D2260),1,0)</f>
        <v>0</v>
      </c>
      <c r="J2260" s="2" t="n">
        <f aca="false">IF(SUM(E2260:H2260)=6,1,0)</f>
        <v>0</v>
      </c>
    </row>
    <row r="2261" customFormat="false" ht="15" hidden="false" customHeight="false" outlineLevel="0" collapsed="false">
      <c r="A2261" s="0" t="n">
        <v>5</v>
      </c>
      <c r="B2261" s="0" t="n">
        <v>88</v>
      </c>
      <c r="C2261" s="0" t="n">
        <v>77</v>
      </c>
      <c r="D2261" s="0" t="n">
        <v>35</v>
      </c>
      <c r="E2261" s="1" t="n">
        <f aca="false">COUNTIF($A2261:$D2261,A2261)</f>
        <v>1</v>
      </c>
      <c r="F2261" s="1" t="n">
        <f aca="false">COUNTIF($A2261:$D2261,B2261)</f>
        <v>1</v>
      </c>
      <c r="G2261" s="1" t="n">
        <f aca="false">COUNTIF($A2261:$D2261,C2261)</f>
        <v>1</v>
      </c>
      <c r="H2261" s="1" t="n">
        <f aca="false">COUNTIF($A2261:$D2261,D2261)</f>
        <v>1</v>
      </c>
      <c r="I2261" s="0" t="n">
        <f aca="false">IF(MAX(A2261:D2261)&lt;SUM(A2261:D2261)-MAX(A2261:D2261),1,0)</f>
        <v>1</v>
      </c>
      <c r="J2261" s="2" t="n">
        <f aca="false">IF(SUM(E2261:H2261)=6,1,0)</f>
        <v>0</v>
      </c>
    </row>
    <row r="2262" customFormat="false" ht="15" hidden="false" customHeight="false" outlineLevel="0" collapsed="false">
      <c r="A2262" s="0" t="n">
        <v>95</v>
      </c>
      <c r="B2262" s="0" t="n">
        <v>6</v>
      </c>
      <c r="C2262" s="0" t="n">
        <v>96</v>
      </c>
      <c r="D2262" s="0" t="n">
        <v>49</v>
      </c>
      <c r="E2262" s="1" t="n">
        <f aca="false">COUNTIF($A2262:$D2262,A2262)</f>
        <v>1</v>
      </c>
      <c r="F2262" s="1" t="n">
        <f aca="false">COUNTIF($A2262:$D2262,B2262)</f>
        <v>1</v>
      </c>
      <c r="G2262" s="1" t="n">
        <f aca="false">COUNTIF($A2262:$D2262,C2262)</f>
        <v>1</v>
      </c>
      <c r="H2262" s="1" t="n">
        <f aca="false">COUNTIF($A2262:$D2262,D2262)</f>
        <v>1</v>
      </c>
      <c r="I2262" s="0" t="n">
        <f aca="false">IF(MAX(A2262:D2262)&lt;SUM(A2262:D2262)-MAX(A2262:D2262),1,0)</f>
        <v>1</v>
      </c>
      <c r="J2262" s="2" t="n">
        <f aca="false">IF(SUM(E2262:H2262)=6,1,0)</f>
        <v>0</v>
      </c>
    </row>
    <row r="2263" customFormat="false" ht="15" hidden="false" customHeight="false" outlineLevel="0" collapsed="false">
      <c r="A2263" s="0" t="n">
        <v>25</v>
      </c>
      <c r="B2263" s="0" t="n">
        <v>84</v>
      </c>
      <c r="C2263" s="0" t="n">
        <v>80</v>
      </c>
      <c r="D2263" s="0" t="n">
        <v>30</v>
      </c>
      <c r="E2263" s="1" t="n">
        <f aca="false">COUNTIF($A2263:$D2263,A2263)</f>
        <v>1</v>
      </c>
      <c r="F2263" s="1" t="n">
        <f aca="false">COUNTIF($A2263:$D2263,B2263)</f>
        <v>1</v>
      </c>
      <c r="G2263" s="1" t="n">
        <f aca="false">COUNTIF($A2263:$D2263,C2263)</f>
        <v>1</v>
      </c>
      <c r="H2263" s="1" t="n">
        <f aca="false">COUNTIF($A2263:$D2263,D2263)</f>
        <v>1</v>
      </c>
      <c r="I2263" s="0" t="n">
        <f aca="false">IF(MAX(A2263:D2263)&lt;SUM(A2263:D2263)-MAX(A2263:D2263),1,0)</f>
        <v>1</v>
      </c>
      <c r="J2263" s="2" t="n">
        <f aca="false">IF(SUM(E2263:H2263)=6,1,0)</f>
        <v>0</v>
      </c>
    </row>
    <row r="2264" customFormat="false" ht="15" hidden="false" customHeight="false" outlineLevel="0" collapsed="false">
      <c r="A2264" s="0" t="n">
        <v>20</v>
      </c>
      <c r="B2264" s="0" t="n">
        <v>61</v>
      </c>
      <c r="C2264" s="0" t="n">
        <v>2</v>
      </c>
      <c r="D2264" s="0" t="n">
        <v>4</v>
      </c>
      <c r="E2264" s="1" t="n">
        <f aca="false">COUNTIF($A2264:$D2264,A2264)</f>
        <v>1</v>
      </c>
      <c r="F2264" s="1" t="n">
        <f aca="false">COUNTIF($A2264:$D2264,B2264)</f>
        <v>1</v>
      </c>
      <c r="G2264" s="1" t="n">
        <f aca="false">COUNTIF($A2264:$D2264,C2264)</f>
        <v>1</v>
      </c>
      <c r="H2264" s="1" t="n">
        <f aca="false">COUNTIF($A2264:$D2264,D2264)</f>
        <v>1</v>
      </c>
      <c r="I2264" s="0" t="n">
        <f aca="false">IF(MAX(A2264:D2264)&lt;SUM(A2264:D2264)-MAX(A2264:D2264),1,0)</f>
        <v>0</v>
      </c>
      <c r="J2264" s="2" t="n">
        <f aca="false">IF(SUM(E2264:H2264)=6,1,0)</f>
        <v>0</v>
      </c>
    </row>
    <row r="2265" customFormat="false" ht="15" hidden="false" customHeight="false" outlineLevel="0" collapsed="false">
      <c r="A2265" s="0" t="n">
        <v>87</v>
      </c>
      <c r="B2265" s="0" t="n">
        <v>9</v>
      </c>
      <c r="C2265" s="0" t="n">
        <v>41</v>
      </c>
      <c r="D2265" s="0" t="n">
        <v>5</v>
      </c>
      <c r="E2265" s="1" t="n">
        <f aca="false">COUNTIF($A2265:$D2265,A2265)</f>
        <v>1</v>
      </c>
      <c r="F2265" s="1" t="n">
        <f aca="false">COUNTIF($A2265:$D2265,B2265)</f>
        <v>1</v>
      </c>
      <c r="G2265" s="1" t="n">
        <f aca="false">COUNTIF($A2265:$D2265,C2265)</f>
        <v>1</v>
      </c>
      <c r="H2265" s="1" t="n">
        <f aca="false">COUNTIF($A2265:$D2265,D2265)</f>
        <v>1</v>
      </c>
      <c r="I2265" s="0" t="n">
        <f aca="false">IF(MAX(A2265:D2265)&lt;SUM(A2265:D2265)-MAX(A2265:D2265),1,0)</f>
        <v>0</v>
      </c>
      <c r="J2265" s="2" t="n">
        <f aca="false">IF(SUM(E2265:H2265)=6,1,0)</f>
        <v>0</v>
      </c>
    </row>
    <row r="2266" customFormat="false" ht="15" hidden="false" customHeight="false" outlineLevel="0" collapsed="false">
      <c r="A2266" s="0" t="n">
        <v>93</v>
      </c>
      <c r="B2266" s="0" t="n">
        <v>27</v>
      </c>
      <c r="C2266" s="0" t="n">
        <v>11</v>
      </c>
      <c r="D2266" s="0" t="n">
        <v>17</v>
      </c>
      <c r="E2266" s="1" t="n">
        <f aca="false">COUNTIF($A2266:$D2266,A2266)</f>
        <v>1</v>
      </c>
      <c r="F2266" s="1" t="n">
        <f aca="false">COUNTIF($A2266:$D2266,B2266)</f>
        <v>1</v>
      </c>
      <c r="G2266" s="1" t="n">
        <f aca="false">COUNTIF($A2266:$D2266,C2266)</f>
        <v>1</v>
      </c>
      <c r="H2266" s="1" t="n">
        <f aca="false">COUNTIF($A2266:$D2266,D2266)</f>
        <v>1</v>
      </c>
      <c r="I2266" s="0" t="n">
        <f aca="false">IF(MAX(A2266:D2266)&lt;SUM(A2266:D2266)-MAX(A2266:D2266),1,0)</f>
        <v>0</v>
      </c>
      <c r="J2266" s="2" t="n">
        <f aca="false">IF(SUM(E2266:H2266)=6,1,0)</f>
        <v>0</v>
      </c>
    </row>
    <row r="2267" customFormat="false" ht="15" hidden="false" customHeight="false" outlineLevel="0" collapsed="false">
      <c r="A2267" s="0" t="n">
        <v>56</v>
      </c>
      <c r="B2267" s="0" t="n">
        <v>47</v>
      </c>
      <c r="C2267" s="0" t="n">
        <v>2</v>
      </c>
      <c r="D2267" s="0" t="n">
        <v>30</v>
      </c>
      <c r="E2267" s="1" t="n">
        <f aca="false">COUNTIF($A2267:$D2267,A2267)</f>
        <v>1</v>
      </c>
      <c r="F2267" s="1" t="n">
        <f aca="false">COUNTIF($A2267:$D2267,B2267)</f>
        <v>1</v>
      </c>
      <c r="G2267" s="1" t="n">
        <f aca="false">COUNTIF($A2267:$D2267,C2267)</f>
        <v>1</v>
      </c>
      <c r="H2267" s="1" t="n">
        <f aca="false">COUNTIF($A2267:$D2267,D2267)</f>
        <v>1</v>
      </c>
      <c r="I2267" s="0" t="n">
        <f aca="false">IF(MAX(A2267:D2267)&lt;SUM(A2267:D2267)-MAX(A2267:D2267),1,0)</f>
        <v>1</v>
      </c>
      <c r="J2267" s="2" t="n">
        <f aca="false">IF(SUM(E2267:H2267)=6,1,0)</f>
        <v>0</v>
      </c>
    </row>
    <row r="2268" customFormat="false" ht="15" hidden="false" customHeight="false" outlineLevel="0" collapsed="false">
      <c r="A2268" s="0" t="n">
        <v>10</v>
      </c>
      <c r="B2268" s="0" t="n">
        <v>88</v>
      </c>
      <c r="C2268" s="0" t="n">
        <v>63</v>
      </c>
      <c r="D2268" s="0" t="n">
        <v>45</v>
      </c>
      <c r="E2268" s="1" t="n">
        <f aca="false">COUNTIF($A2268:$D2268,A2268)</f>
        <v>1</v>
      </c>
      <c r="F2268" s="1" t="n">
        <f aca="false">COUNTIF($A2268:$D2268,B2268)</f>
        <v>1</v>
      </c>
      <c r="G2268" s="1" t="n">
        <f aca="false">COUNTIF($A2268:$D2268,C2268)</f>
        <v>1</v>
      </c>
      <c r="H2268" s="1" t="n">
        <f aca="false">COUNTIF($A2268:$D2268,D2268)</f>
        <v>1</v>
      </c>
      <c r="I2268" s="0" t="n">
        <f aca="false">IF(MAX(A2268:D2268)&lt;SUM(A2268:D2268)-MAX(A2268:D2268),1,0)</f>
        <v>1</v>
      </c>
      <c r="J2268" s="2" t="n">
        <f aca="false">IF(SUM(E2268:H2268)=6,1,0)</f>
        <v>0</v>
      </c>
    </row>
    <row r="2269" customFormat="false" ht="15" hidden="false" customHeight="false" outlineLevel="0" collapsed="false">
      <c r="A2269" s="0" t="n">
        <v>71</v>
      </c>
      <c r="B2269" s="0" t="n">
        <v>1</v>
      </c>
      <c r="C2269" s="0" t="n">
        <v>73</v>
      </c>
      <c r="D2269" s="0" t="n">
        <v>22</v>
      </c>
      <c r="E2269" s="1" t="n">
        <f aca="false">COUNTIF($A2269:$D2269,A2269)</f>
        <v>1</v>
      </c>
      <c r="F2269" s="1" t="n">
        <f aca="false">COUNTIF($A2269:$D2269,B2269)</f>
        <v>1</v>
      </c>
      <c r="G2269" s="1" t="n">
        <f aca="false">COUNTIF($A2269:$D2269,C2269)</f>
        <v>1</v>
      </c>
      <c r="H2269" s="1" t="n">
        <f aca="false">COUNTIF($A2269:$D2269,D2269)</f>
        <v>1</v>
      </c>
      <c r="I2269" s="0" t="n">
        <f aca="false">IF(MAX(A2269:D2269)&lt;SUM(A2269:D2269)-MAX(A2269:D2269),1,0)</f>
        <v>1</v>
      </c>
      <c r="J2269" s="2" t="n">
        <f aca="false">IF(SUM(E2269:H2269)=6,1,0)</f>
        <v>0</v>
      </c>
    </row>
    <row r="2270" customFormat="false" ht="15" hidden="false" customHeight="false" outlineLevel="0" collapsed="false">
      <c r="A2270" s="0" t="n">
        <v>30</v>
      </c>
      <c r="B2270" s="0" t="n">
        <v>34</v>
      </c>
      <c r="C2270" s="0" t="n">
        <v>7</v>
      </c>
      <c r="D2270" s="0" t="n">
        <v>32</v>
      </c>
      <c r="E2270" s="1" t="n">
        <f aca="false">COUNTIF($A2270:$D2270,A2270)</f>
        <v>1</v>
      </c>
      <c r="F2270" s="1" t="n">
        <f aca="false">COUNTIF($A2270:$D2270,B2270)</f>
        <v>1</v>
      </c>
      <c r="G2270" s="1" t="n">
        <f aca="false">COUNTIF($A2270:$D2270,C2270)</f>
        <v>1</v>
      </c>
      <c r="H2270" s="1" t="n">
        <f aca="false">COUNTIF($A2270:$D2270,D2270)</f>
        <v>1</v>
      </c>
      <c r="I2270" s="0" t="n">
        <f aca="false">IF(MAX(A2270:D2270)&lt;SUM(A2270:D2270)-MAX(A2270:D2270),1,0)</f>
        <v>1</v>
      </c>
      <c r="J2270" s="2" t="n">
        <f aca="false">IF(SUM(E2270:H2270)=6,1,0)</f>
        <v>0</v>
      </c>
    </row>
    <row r="2271" customFormat="false" ht="15" hidden="false" customHeight="false" outlineLevel="0" collapsed="false">
      <c r="A2271" s="0" t="n">
        <v>66</v>
      </c>
      <c r="B2271" s="0" t="n">
        <v>58</v>
      </c>
      <c r="C2271" s="0" t="n">
        <v>40</v>
      </c>
      <c r="D2271" s="0" t="n">
        <v>30</v>
      </c>
      <c r="E2271" s="1" t="n">
        <f aca="false">COUNTIF($A2271:$D2271,A2271)</f>
        <v>1</v>
      </c>
      <c r="F2271" s="1" t="n">
        <f aca="false">COUNTIF($A2271:$D2271,B2271)</f>
        <v>1</v>
      </c>
      <c r="G2271" s="1" t="n">
        <f aca="false">COUNTIF($A2271:$D2271,C2271)</f>
        <v>1</v>
      </c>
      <c r="H2271" s="1" t="n">
        <f aca="false">COUNTIF($A2271:$D2271,D2271)</f>
        <v>1</v>
      </c>
      <c r="I2271" s="0" t="n">
        <f aca="false">IF(MAX(A2271:D2271)&lt;SUM(A2271:D2271)-MAX(A2271:D2271),1,0)</f>
        <v>1</v>
      </c>
      <c r="J2271" s="2" t="n">
        <f aca="false">IF(SUM(E2271:H2271)=6,1,0)</f>
        <v>0</v>
      </c>
    </row>
    <row r="2272" customFormat="false" ht="15" hidden="false" customHeight="false" outlineLevel="0" collapsed="false">
      <c r="A2272" s="0" t="n">
        <v>6</v>
      </c>
      <c r="B2272" s="0" t="n">
        <v>15</v>
      </c>
      <c r="C2272" s="0" t="n">
        <v>81</v>
      </c>
      <c r="D2272" s="0" t="n">
        <v>11</v>
      </c>
      <c r="E2272" s="1" t="n">
        <f aca="false">COUNTIF($A2272:$D2272,A2272)</f>
        <v>1</v>
      </c>
      <c r="F2272" s="1" t="n">
        <f aca="false">COUNTIF($A2272:$D2272,B2272)</f>
        <v>1</v>
      </c>
      <c r="G2272" s="1" t="n">
        <f aca="false">COUNTIF($A2272:$D2272,C2272)</f>
        <v>1</v>
      </c>
      <c r="H2272" s="1" t="n">
        <f aca="false">COUNTIF($A2272:$D2272,D2272)</f>
        <v>1</v>
      </c>
      <c r="I2272" s="0" t="n">
        <f aca="false">IF(MAX(A2272:D2272)&lt;SUM(A2272:D2272)-MAX(A2272:D2272),1,0)</f>
        <v>0</v>
      </c>
      <c r="J2272" s="2" t="n">
        <f aca="false">IF(SUM(E2272:H2272)=6,1,0)</f>
        <v>0</v>
      </c>
    </row>
    <row r="2273" customFormat="false" ht="15" hidden="false" customHeight="false" outlineLevel="0" collapsed="false">
      <c r="A2273" s="0" t="n">
        <v>48</v>
      </c>
      <c r="B2273" s="0" t="n">
        <v>31</v>
      </c>
      <c r="C2273" s="0" t="n">
        <v>60</v>
      </c>
      <c r="D2273" s="0" t="n">
        <v>40</v>
      </c>
      <c r="E2273" s="1" t="n">
        <f aca="false">COUNTIF($A2273:$D2273,A2273)</f>
        <v>1</v>
      </c>
      <c r="F2273" s="1" t="n">
        <f aca="false">COUNTIF($A2273:$D2273,B2273)</f>
        <v>1</v>
      </c>
      <c r="G2273" s="1" t="n">
        <f aca="false">COUNTIF($A2273:$D2273,C2273)</f>
        <v>1</v>
      </c>
      <c r="H2273" s="1" t="n">
        <f aca="false">COUNTIF($A2273:$D2273,D2273)</f>
        <v>1</v>
      </c>
      <c r="I2273" s="0" t="n">
        <f aca="false">IF(MAX(A2273:D2273)&lt;SUM(A2273:D2273)-MAX(A2273:D2273),1,0)</f>
        <v>1</v>
      </c>
      <c r="J2273" s="2" t="n">
        <f aca="false">IF(SUM(E2273:H2273)=6,1,0)</f>
        <v>0</v>
      </c>
    </row>
    <row r="2274" customFormat="false" ht="15" hidden="false" customHeight="false" outlineLevel="0" collapsed="false">
      <c r="A2274" s="0" t="n">
        <v>41</v>
      </c>
      <c r="B2274" s="0" t="n">
        <v>83</v>
      </c>
      <c r="C2274" s="0" t="n">
        <v>9</v>
      </c>
      <c r="D2274" s="0" t="n">
        <v>40</v>
      </c>
      <c r="E2274" s="1" t="n">
        <f aca="false">COUNTIF($A2274:$D2274,A2274)</f>
        <v>1</v>
      </c>
      <c r="F2274" s="1" t="n">
        <f aca="false">COUNTIF($A2274:$D2274,B2274)</f>
        <v>1</v>
      </c>
      <c r="G2274" s="1" t="n">
        <f aca="false">COUNTIF($A2274:$D2274,C2274)</f>
        <v>1</v>
      </c>
      <c r="H2274" s="1" t="n">
        <f aca="false">COUNTIF($A2274:$D2274,D2274)</f>
        <v>1</v>
      </c>
      <c r="I2274" s="0" t="n">
        <f aca="false">IF(MAX(A2274:D2274)&lt;SUM(A2274:D2274)-MAX(A2274:D2274),1,0)</f>
        <v>1</v>
      </c>
      <c r="J2274" s="2" t="n">
        <f aca="false">IF(SUM(E2274:H2274)=6,1,0)</f>
        <v>0</v>
      </c>
    </row>
    <row r="2275" customFormat="false" ht="15" hidden="false" customHeight="false" outlineLevel="0" collapsed="false">
      <c r="A2275" s="0" t="n">
        <v>53</v>
      </c>
      <c r="B2275" s="0" t="n">
        <v>77</v>
      </c>
      <c r="C2275" s="0" t="n">
        <v>67</v>
      </c>
      <c r="D2275" s="0" t="n">
        <v>1</v>
      </c>
      <c r="E2275" s="1" t="n">
        <f aca="false">COUNTIF($A2275:$D2275,A2275)</f>
        <v>1</v>
      </c>
      <c r="F2275" s="1" t="n">
        <f aca="false">COUNTIF($A2275:$D2275,B2275)</f>
        <v>1</v>
      </c>
      <c r="G2275" s="1" t="n">
        <f aca="false">COUNTIF($A2275:$D2275,C2275)</f>
        <v>1</v>
      </c>
      <c r="H2275" s="1" t="n">
        <f aca="false">COUNTIF($A2275:$D2275,D2275)</f>
        <v>1</v>
      </c>
      <c r="I2275" s="0" t="n">
        <f aca="false">IF(MAX(A2275:D2275)&lt;SUM(A2275:D2275)-MAX(A2275:D2275),1,0)</f>
        <v>1</v>
      </c>
      <c r="J2275" s="2" t="n">
        <f aca="false">IF(SUM(E2275:H2275)=6,1,0)</f>
        <v>0</v>
      </c>
    </row>
    <row r="2276" customFormat="false" ht="15" hidden="false" customHeight="false" outlineLevel="0" collapsed="false">
      <c r="A2276" s="0" t="n">
        <v>62</v>
      </c>
      <c r="B2276" s="0" t="n">
        <v>1</v>
      </c>
      <c r="C2276" s="0" t="n">
        <v>54</v>
      </c>
      <c r="D2276" s="0" t="n">
        <v>13</v>
      </c>
      <c r="E2276" s="1" t="n">
        <f aca="false">COUNTIF($A2276:$D2276,A2276)</f>
        <v>1</v>
      </c>
      <c r="F2276" s="1" t="n">
        <f aca="false">COUNTIF($A2276:$D2276,B2276)</f>
        <v>1</v>
      </c>
      <c r="G2276" s="1" t="n">
        <f aca="false">COUNTIF($A2276:$D2276,C2276)</f>
        <v>1</v>
      </c>
      <c r="H2276" s="1" t="n">
        <f aca="false">COUNTIF($A2276:$D2276,D2276)</f>
        <v>1</v>
      </c>
      <c r="I2276" s="0" t="n">
        <f aca="false">IF(MAX(A2276:D2276)&lt;SUM(A2276:D2276)-MAX(A2276:D2276),1,0)</f>
        <v>1</v>
      </c>
      <c r="J2276" s="2" t="n">
        <f aca="false">IF(SUM(E2276:H2276)=6,1,0)</f>
        <v>0</v>
      </c>
    </row>
    <row r="2277" customFormat="false" ht="15" hidden="false" customHeight="false" outlineLevel="0" collapsed="false">
      <c r="A2277" s="0" t="n">
        <v>9</v>
      </c>
      <c r="B2277" s="0" t="n">
        <v>57</v>
      </c>
      <c r="C2277" s="0" t="n">
        <v>2</v>
      </c>
      <c r="D2277" s="0" t="n">
        <v>1</v>
      </c>
      <c r="E2277" s="1" t="n">
        <f aca="false">COUNTIF($A2277:$D2277,A2277)</f>
        <v>1</v>
      </c>
      <c r="F2277" s="1" t="n">
        <f aca="false">COUNTIF($A2277:$D2277,B2277)</f>
        <v>1</v>
      </c>
      <c r="G2277" s="1" t="n">
        <f aca="false">COUNTIF($A2277:$D2277,C2277)</f>
        <v>1</v>
      </c>
      <c r="H2277" s="1" t="n">
        <f aca="false">COUNTIF($A2277:$D2277,D2277)</f>
        <v>1</v>
      </c>
      <c r="I2277" s="0" t="n">
        <f aca="false">IF(MAX(A2277:D2277)&lt;SUM(A2277:D2277)-MAX(A2277:D2277),1,0)</f>
        <v>0</v>
      </c>
      <c r="J2277" s="2" t="n">
        <f aca="false">IF(SUM(E2277:H2277)=6,1,0)</f>
        <v>0</v>
      </c>
    </row>
    <row r="2278" customFormat="false" ht="15" hidden="false" customHeight="false" outlineLevel="0" collapsed="false">
      <c r="A2278" s="0" t="n">
        <v>83</v>
      </c>
      <c r="B2278" s="0" t="n">
        <v>33</v>
      </c>
      <c r="C2278" s="0" t="n">
        <v>1</v>
      </c>
      <c r="D2278" s="0" t="n">
        <v>40</v>
      </c>
      <c r="E2278" s="1" t="n">
        <f aca="false">COUNTIF($A2278:$D2278,A2278)</f>
        <v>1</v>
      </c>
      <c r="F2278" s="1" t="n">
        <f aca="false">COUNTIF($A2278:$D2278,B2278)</f>
        <v>1</v>
      </c>
      <c r="G2278" s="1" t="n">
        <f aca="false">COUNTIF($A2278:$D2278,C2278)</f>
        <v>1</v>
      </c>
      <c r="H2278" s="1" t="n">
        <f aca="false">COUNTIF($A2278:$D2278,D2278)</f>
        <v>1</v>
      </c>
      <c r="I2278" s="0" t="n">
        <f aca="false">IF(MAX(A2278:D2278)&lt;SUM(A2278:D2278)-MAX(A2278:D2278),1,0)</f>
        <v>0</v>
      </c>
      <c r="J2278" s="2" t="n">
        <f aca="false">IF(SUM(E2278:H2278)=6,1,0)</f>
        <v>0</v>
      </c>
    </row>
    <row r="2279" customFormat="false" ht="15" hidden="false" customHeight="false" outlineLevel="0" collapsed="false">
      <c r="A2279" s="0" t="n">
        <v>90</v>
      </c>
      <c r="B2279" s="0" t="n">
        <v>20</v>
      </c>
      <c r="C2279" s="0" t="n">
        <v>76</v>
      </c>
      <c r="D2279" s="0" t="n">
        <v>36</v>
      </c>
      <c r="E2279" s="1" t="n">
        <f aca="false">COUNTIF($A2279:$D2279,A2279)</f>
        <v>1</v>
      </c>
      <c r="F2279" s="1" t="n">
        <f aca="false">COUNTIF($A2279:$D2279,B2279)</f>
        <v>1</v>
      </c>
      <c r="G2279" s="1" t="n">
        <f aca="false">COUNTIF($A2279:$D2279,C2279)</f>
        <v>1</v>
      </c>
      <c r="H2279" s="1" t="n">
        <f aca="false">COUNTIF($A2279:$D2279,D2279)</f>
        <v>1</v>
      </c>
      <c r="I2279" s="0" t="n">
        <f aca="false">IF(MAX(A2279:D2279)&lt;SUM(A2279:D2279)-MAX(A2279:D2279),1,0)</f>
        <v>1</v>
      </c>
      <c r="J2279" s="2" t="n">
        <f aca="false">IF(SUM(E2279:H2279)=6,1,0)</f>
        <v>0</v>
      </c>
    </row>
    <row r="2280" customFormat="false" ht="15" hidden="false" customHeight="false" outlineLevel="0" collapsed="false">
      <c r="A2280" s="0" t="n">
        <v>47</v>
      </c>
      <c r="B2280" s="0" t="n">
        <v>32</v>
      </c>
      <c r="C2280" s="0" t="n">
        <v>73</v>
      </c>
      <c r="D2280" s="0" t="n">
        <v>47</v>
      </c>
      <c r="E2280" s="1" t="n">
        <f aca="false">COUNTIF($A2280:$D2280,A2280)</f>
        <v>2</v>
      </c>
      <c r="F2280" s="1" t="n">
        <f aca="false">COUNTIF($A2280:$D2280,B2280)</f>
        <v>1</v>
      </c>
      <c r="G2280" s="1" t="n">
        <f aca="false">COUNTIF($A2280:$D2280,C2280)</f>
        <v>1</v>
      </c>
      <c r="H2280" s="1" t="n">
        <f aca="false">COUNTIF($A2280:$D2280,D2280)</f>
        <v>2</v>
      </c>
      <c r="I2280" s="0" t="n">
        <f aca="false">IF(MAX(A2280:D2280)&lt;SUM(A2280:D2280)-MAX(A2280:D2280),1,0)</f>
        <v>1</v>
      </c>
      <c r="J2280" s="2" t="n">
        <f aca="false">IF(SUM(E2280:H2280)=6,1,0)</f>
        <v>1</v>
      </c>
    </row>
    <row r="2281" customFormat="false" ht="15" hidden="false" customHeight="false" outlineLevel="0" collapsed="false">
      <c r="A2281" s="0" t="n">
        <v>98</v>
      </c>
      <c r="B2281" s="0" t="n">
        <v>3</v>
      </c>
      <c r="C2281" s="0" t="n">
        <v>66</v>
      </c>
      <c r="D2281" s="0" t="n">
        <v>43</v>
      </c>
      <c r="E2281" s="1" t="n">
        <f aca="false">COUNTIF($A2281:$D2281,A2281)</f>
        <v>1</v>
      </c>
      <c r="F2281" s="1" t="n">
        <f aca="false">COUNTIF($A2281:$D2281,B2281)</f>
        <v>1</v>
      </c>
      <c r="G2281" s="1" t="n">
        <f aca="false">COUNTIF($A2281:$D2281,C2281)</f>
        <v>1</v>
      </c>
      <c r="H2281" s="1" t="n">
        <f aca="false">COUNTIF($A2281:$D2281,D2281)</f>
        <v>1</v>
      </c>
      <c r="I2281" s="0" t="n">
        <f aca="false">IF(MAX(A2281:D2281)&lt;SUM(A2281:D2281)-MAX(A2281:D2281),1,0)</f>
        <v>1</v>
      </c>
      <c r="J2281" s="2" t="n">
        <f aca="false">IF(SUM(E2281:H2281)=6,1,0)</f>
        <v>0</v>
      </c>
    </row>
    <row r="2282" customFormat="false" ht="15" hidden="false" customHeight="false" outlineLevel="0" collapsed="false">
      <c r="A2282" s="0" t="n">
        <v>48</v>
      </c>
      <c r="B2282" s="0" t="n">
        <v>24</v>
      </c>
      <c r="C2282" s="0" t="n">
        <v>16</v>
      </c>
      <c r="D2282" s="0" t="n">
        <v>19</v>
      </c>
      <c r="E2282" s="1" t="n">
        <f aca="false">COUNTIF($A2282:$D2282,A2282)</f>
        <v>1</v>
      </c>
      <c r="F2282" s="1" t="n">
        <f aca="false">COUNTIF($A2282:$D2282,B2282)</f>
        <v>1</v>
      </c>
      <c r="G2282" s="1" t="n">
        <f aca="false">COUNTIF($A2282:$D2282,C2282)</f>
        <v>1</v>
      </c>
      <c r="H2282" s="1" t="n">
        <f aca="false">COUNTIF($A2282:$D2282,D2282)</f>
        <v>1</v>
      </c>
      <c r="I2282" s="0" t="n">
        <f aca="false">IF(MAX(A2282:D2282)&lt;SUM(A2282:D2282)-MAX(A2282:D2282),1,0)</f>
        <v>1</v>
      </c>
      <c r="J2282" s="2" t="n">
        <f aca="false">IF(SUM(E2282:H2282)=6,1,0)</f>
        <v>0</v>
      </c>
    </row>
    <row r="2283" customFormat="false" ht="15" hidden="false" customHeight="false" outlineLevel="0" collapsed="false">
      <c r="A2283" s="0" t="n">
        <v>75</v>
      </c>
      <c r="B2283" s="0" t="n">
        <v>33</v>
      </c>
      <c r="C2283" s="0" t="n">
        <v>88</v>
      </c>
      <c r="D2283" s="0" t="n">
        <v>17</v>
      </c>
      <c r="E2283" s="1" t="n">
        <f aca="false">COUNTIF($A2283:$D2283,A2283)</f>
        <v>1</v>
      </c>
      <c r="F2283" s="1" t="n">
        <f aca="false">COUNTIF($A2283:$D2283,B2283)</f>
        <v>1</v>
      </c>
      <c r="G2283" s="1" t="n">
        <f aca="false">COUNTIF($A2283:$D2283,C2283)</f>
        <v>1</v>
      </c>
      <c r="H2283" s="1" t="n">
        <f aca="false">COUNTIF($A2283:$D2283,D2283)</f>
        <v>1</v>
      </c>
      <c r="I2283" s="0" t="n">
        <f aca="false">IF(MAX(A2283:D2283)&lt;SUM(A2283:D2283)-MAX(A2283:D2283),1,0)</f>
        <v>1</v>
      </c>
      <c r="J2283" s="2" t="n">
        <f aca="false">IF(SUM(E2283:H2283)=6,1,0)</f>
        <v>0</v>
      </c>
    </row>
    <row r="2284" customFormat="false" ht="15" hidden="false" customHeight="false" outlineLevel="0" collapsed="false">
      <c r="A2284" s="0" t="n">
        <v>5</v>
      </c>
      <c r="B2284" s="0" t="n">
        <v>30</v>
      </c>
      <c r="C2284" s="0" t="n">
        <v>78</v>
      </c>
      <c r="D2284" s="0" t="n">
        <v>34</v>
      </c>
      <c r="E2284" s="1" t="n">
        <f aca="false">COUNTIF($A2284:$D2284,A2284)</f>
        <v>1</v>
      </c>
      <c r="F2284" s="1" t="n">
        <f aca="false">COUNTIF($A2284:$D2284,B2284)</f>
        <v>1</v>
      </c>
      <c r="G2284" s="1" t="n">
        <f aca="false">COUNTIF($A2284:$D2284,C2284)</f>
        <v>1</v>
      </c>
      <c r="H2284" s="1" t="n">
        <f aca="false">COUNTIF($A2284:$D2284,D2284)</f>
        <v>1</v>
      </c>
      <c r="I2284" s="0" t="n">
        <f aca="false">IF(MAX(A2284:D2284)&lt;SUM(A2284:D2284)-MAX(A2284:D2284),1,0)</f>
        <v>0</v>
      </c>
      <c r="J2284" s="2" t="n">
        <f aca="false">IF(SUM(E2284:H2284)=6,1,0)</f>
        <v>0</v>
      </c>
    </row>
    <row r="2285" customFormat="false" ht="15" hidden="false" customHeight="false" outlineLevel="0" collapsed="false">
      <c r="A2285" s="0" t="n">
        <v>52</v>
      </c>
      <c r="B2285" s="0" t="n">
        <v>61</v>
      </c>
      <c r="C2285" s="0" t="n">
        <v>47</v>
      </c>
      <c r="D2285" s="0" t="n">
        <v>17</v>
      </c>
      <c r="E2285" s="1" t="n">
        <f aca="false">COUNTIF($A2285:$D2285,A2285)</f>
        <v>1</v>
      </c>
      <c r="F2285" s="1" t="n">
        <f aca="false">COUNTIF($A2285:$D2285,B2285)</f>
        <v>1</v>
      </c>
      <c r="G2285" s="1" t="n">
        <f aca="false">COUNTIF($A2285:$D2285,C2285)</f>
        <v>1</v>
      </c>
      <c r="H2285" s="1" t="n">
        <f aca="false">COUNTIF($A2285:$D2285,D2285)</f>
        <v>1</v>
      </c>
      <c r="I2285" s="0" t="n">
        <f aca="false">IF(MAX(A2285:D2285)&lt;SUM(A2285:D2285)-MAX(A2285:D2285),1,0)</f>
        <v>1</v>
      </c>
      <c r="J2285" s="2" t="n">
        <f aca="false">IF(SUM(E2285:H2285)=6,1,0)</f>
        <v>0</v>
      </c>
    </row>
    <row r="2286" customFormat="false" ht="15" hidden="false" customHeight="false" outlineLevel="0" collapsed="false">
      <c r="A2286" s="0" t="n">
        <v>39</v>
      </c>
      <c r="B2286" s="0" t="n">
        <v>40</v>
      </c>
      <c r="C2286" s="0" t="n">
        <v>82</v>
      </c>
      <c r="D2286" s="0" t="n">
        <v>16</v>
      </c>
      <c r="E2286" s="1" t="n">
        <f aca="false">COUNTIF($A2286:$D2286,A2286)</f>
        <v>1</v>
      </c>
      <c r="F2286" s="1" t="n">
        <f aca="false">COUNTIF($A2286:$D2286,B2286)</f>
        <v>1</v>
      </c>
      <c r="G2286" s="1" t="n">
        <f aca="false">COUNTIF($A2286:$D2286,C2286)</f>
        <v>1</v>
      </c>
      <c r="H2286" s="1" t="n">
        <f aca="false">COUNTIF($A2286:$D2286,D2286)</f>
        <v>1</v>
      </c>
      <c r="I2286" s="0" t="n">
        <f aca="false">IF(MAX(A2286:D2286)&lt;SUM(A2286:D2286)-MAX(A2286:D2286),1,0)</f>
        <v>1</v>
      </c>
      <c r="J2286" s="2" t="n">
        <f aca="false">IF(SUM(E2286:H2286)=6,1,0)</f>
        <v>0</v>
      </c>
    </row>
    <row r="2287" customFormat="false" ht="15" hidden="false" customHeight="false" outlineLevel="0" collapsed="false">
      <c r="A2287" s="0" t="n">
        <v>43</v>
      </c>
      <c r="B2287" s="0" t="n">
        <v>36</v>
      </c>
      <c r="C2287" s="0" t="n">
        <v>43</v>
      </c>
      <c r="D2287" s="0" t="n">
        <v>37</v>
      </c>
      <c r="E2287" s="1" t="n">
        <f aca="false">COUNTIF($A2287:$D2287,A2287)</f>
        <v>2</v>
      </c>
      <c r="F2287" s="1" t="n">
        <f aca="false">COUNTIF($A2287:$D2287,B2287)</f>
        <v>1</v>
      </c>
      <c r="G2287" s="1" t="n">
        <f aca="false">COUNTIF($A2287:$D2287,C2287)</f>
        <v>2</v>
      </c>
      <c r="H2287" s="1" t="n">
        <f aca="false">COUNTIF($A2287:$D2287,D2287)</f>
        <v>1</v>
      </c>
      <c r="I2287" s="0" t="n">
        <f aca="false">IF(MAX(A2287:D2287)&lt;SUM(A2287:D2287)-MAX(A2287:D2287),1,0)</f>
        <v>1</v>
      </c>
      <c r="J2287" s="2" t="n">
        <f aca="false">IF(SUM(E2287:H2287)=6,1,0)</f>
        <v>1</v>
      </c>
    </row>
    <row r="2288" customFormat="false" ht="15" hidden="false" customHeight="false" outlineLevel="0" collapsed="false">
      <c r="A2288" s="0" t="n">
        <v>31</v>
      </c>
      <c r="B2288" s="0" t="n">
        <v>87</v>
      </c>
      <c r="C2288" s="0" t="n">
        <v>38</v>
      </c>
      <c r="D2288" s="0" t="n">
        <v>15</v>
      </c>
      <c r="E2288" s="1" t="n">
        <f aca="false">COUNTIF($A2288:$D2288,A2288)</f>
        <v>1</v>
      </c>
      <c r="F2288" s="1" t="n">
        <f aca="false">COUNTIF($A2288:$D2288,B2288)</f>
        <v>1</v>
      </c>
      <c r="G2288" s="1" t="n">
        <f aca="false">COUNTIF($A2288:$D2288,C2288)</f>
        <v>1</v>
      </c>
      <c r="H2288" s="1" t="n">
        <f aca="false">COUNTIF($A2288:$D2288,D2288)</f>
        <v>1</v>
      </c>
      <c r="I2288" s="0" t="n">
        <f aca="false">IF(MAX(A2288:D2288)&lt;SUM(A2288:D2288)-MAX(A2288:D2288),1,0)</f>
        <v>0</v>
      </c>
      <c r="J2288" s="2" t="n">
        <f aca="false">IF(SUM(E2288:H2288)=6,1,0)</f>
        <v>0</v>
      </c>
    </row>
    <row r="2289" customFormat="false" ht="15" hidden="false" customHeight="false" outlineLevel="0" collapsed="false">
      <c r="A2289" s="0" t="n">
        <v>32</v>
      </c>
      <c r="B2289" s="0" t="n">
        <v>32</v>
      </c>
      <c r="C2289" s="0" t="n">
        <v>44</v>
      </c>
      <c r="D2289" s="0" t="n">
        <v>15</v>
      </c>
      <c r="E2289" s="1" t="n">
        <f aca="false">COUNTIF($A2289:$D2289,A2289)</f>
        <v>2</v>
      </c>
      <c r="F2289" s="1" t="n">
        <f aca="false">COUNTIF($A2289:$D2289,B2289)</f>
        <v>2</v>
      </c>
      <c r="G2289" s="1" t="n">
        <f aca="false">COUNTIF($A2289:$D2289,C2289)</f>
        <v>1</v>
      </c>
      <c r="H2289" s="1" t="n">
        <f aca="false">COUNTIF($A2289:$D2289,D2289)</f>
        <v>1</v>
      </c>
      <c r="I2289" s="0" t="n">
        <f aca="false">IF(MAX(A2289:D2289)&lt;SUM(A2289:D2289)-MAX(A2289:D2289),1,0)</f>
        <v>1</v>
      </c>
      <c r="J2289" s="2" t="n">
        <f aca="false">IF(SUM(E2289:H2289)=6,1,0)</f>
        <v>1</v>
      </c>
    </row>
    <row r="2290" customFormat="false" ht="15" hidden="false" customHeight="false" outlineLevel="0" collapsed="false">
      <c r="A2290" s="0" t="n">
        <v>72</v>
      </c>
      <c r="B2290" s="0" t="n">
        <v>56</v>
      </c>
      <c r="C2290" s="0" t="n">
        <v>32</v>
      </c>
      <c r="D2290" s="0" t="n">
        <v>36</v>
      </c>
      <c r="E2290" s="1" t="n">
        <f aca="false">COUNTIF($A2290:$D2290,A2290)</f>
        <v>1</v>
      </c>
      <c r="F2290" s="1" t="n">
        <f aca="false">COUNTIF($A2290:$D2290,B2290)</f>
        <v>1</v>
      </c>
      <c r="G2290" s="1" t="n">
        <f aca="false">COUNTIF($A2290:$D2290,C2290)</f>
        <v>1</v>
      </c>
      <c r="H2290" s="1" t="n">
        <f aca="false">COUNTIF($A2290:$D2290,D2290)</f>
        <v>1</v>
      </c>
      <c r="I2290" s="0" t="n">
        <f aca="false">IF(MAX(A2290:D2290)&lt;SUM(A2290:D2290)-MAX(A2290:D2290),1,0)</f>
        <v>1</v>
      </c>
      <c r="J2290" s="2" t="n">
        <f aca="false">IF(SUM(E2290:H2290)=6,1,0)</f>
        <v>0</v>
      </c>
    </row>
    <row r="2291" customFormat="false" ht="15" hidden="false" customHeight="false" outlineLevel="0" collapsed="false">
      <c r="A2291" s="0" t="n">
        <v>78</v>
      </c>
      <c r="B2291" s="0" t="n">
        <v>100</v>
      </c>
      <c r="C2291" s="0" t="n">
        <v>14</v>
      </c>
      <c r="D2291" s="0" t="n">
        <v>49</v>
      </c>
      <c r="E2291" s="1" t="n">
        <f aca="false">COUNTIF($A2291:$D2291,A2291)</f>
        <v>1</v>
      </c>
      <c r="F2291" s="1" t="n">
        <f aca="false">COUNTIF($A2291:$D2291,B2291)</f>
        <v>1</v>
      </c>
      <c r="G2291" s="1" t="n">
        <f aca="false">COUNTIF($A2291:$D2291,C2291)</f>
        <v>1</v>
      </c>
      <c r="H2291" s="1" t="n">
        <f aca="false">COUNTIF($A2291:$D2291,D2291)</f>
        <v>1</v>
      </c>
      <c r="I2291" s="0" t="n">
        <f aca="false">IF(MAX(A2291:D2291)&lt;SUM(A2291:D2291)-MAX(A2291:D2291),1,0)</f>
        <v>1</v>
      </c>
      <c r="J2291" s="2" t="n">
        <f aca="false">IF(SUM(E2291:H2291)=6,1,0)</f>
        <v>0</v>
      </c>
    </row>
    <row r="2292" customFormat="false" ht="15" hidden="false" customHeight="false" outlineLevel="0" collapsed="false">
      <c r="A2292" s="0" t="n">
        <v>32</v>
      </c>
      <c r="B2292" s="0" t="n">
        <v>78</v>
      </c>
      <c r="C2292" s="0" t="n">
        <v>83</v>
      </c>
      <c r="D2292" s="0" t="n">
        <v>1</v>
      </c>
      <c r="E2292" s="1" t="n">
        <f aca="false">COUNTIF($A2292:$D2292,A2292)</f>
        <v>1</v>
      </c>
      <c r="F2292" s="1" t="n">
        <f aca="false">COUNTIF($A2292:$D2292,B2292)</f>
        <v>1</v>
      </c>
      <c r="G2292" s="1" t="n">
        <f aca="false">COUNTIF($A2292:$D2292,C2292)</f>
        <v>1</v>
      </c>
      <c r="H2292" s="1" t="n">
        <f aca="false">COUNTIF($A2292:$D2292,D2292)</f>
        <v>1</v>
      </c>
      <c r="I2292" s="0" t="n">
        <f aca="false">IF(MAX(A2292:D2292)&lt;SUM(A2292:D2292)-MAX(A2292:D2292),1,0)</f>
        <v>1</v>
      </c>
      <c r="J2292" s="2" t="n">
        <f aca="false">IF(SUM(E2292:H2292)=6,1,0)</f>
        <v>0</v>
      </c>
    </row>
    <row r="2293" customFormat="false" ht="15" hidden="false" customHeight="false" outlineLevel="0" collapsed="false">
      <c r="A2293" s="0" t="n">
        <v>41</v>
      </c>
      <c r="B2293" s="0" t="n">
        <v>6</v>
      </c>
      <c r="C2293" s="0" t="n">
        <v>62</v>
      </c>
      <c r="D2293" s="0" t="n">
        <v>12</v>
      </c>
      <c r="E2293" s="1" t="n">
        <f aca="false">COUNTIF($A2293:$D2293,A2293)</f>
        <v>1</v>
      </c>
      <c r="F2293" s="1" t="n">
        <f aca="false">COUNTIF($A2293:$D2293,B2293)</f>
        <v>1</v>
      </c>
      <c r="G2293" s="1" t="n">
        <f aca="false">COUNTIF($A2293:$D2293,C2293)</f>
        <v>1</v>
      </c>
      <c r="H2293" s="1" t="n">
        <f aca="false">COUNTIF($A2293:$D2293,D2293)</f>
        <v>1</v>
      </c>
      <c r="I2293" s="0" t="n">
        <f aca="false">IF(MAX(A2293:D2293)&lt;SUM(A2293:D2293)-MAX(A2293:D2293),1,0)</f>
        <v>0</v>
      </c>
      <c r="J2293" s="2" t="n">
        <f aca="false">IF(SUM(E2293:H2293)=6,1,0)</f>
        <v>0</v>
      </c>
    </row>
    <row r="2294" customFormat="false" ht="15" hidden="false" customHeight="false" outlineLevel="0" collapsed="false">
      <c r="A2294" s="0" t="n">
        <v>89</v>
      </c>
      <c r="B2294" s="0" t="n">
        <v>54</v>
      </c>
      <c r="C2294" s="0" t="n">
        <v>100</v>
      </c>
      <c r="D2294" s="0" t="n">
        <v>45</v>
      </c>
      <c r="E2294" s="1" t="n">
        <f aca="false">COUNTIF($A2294:$D2294,A2294)</f>
        <v>1</v>
      </c>
      <c r="F2294" s="1" t="n">
        <f aca="false">COUNTIF($A2294:$D2294,B2294)</f>
        <v>1</v>
      </c>
      <c r="G2294" s="1" t="n">
        <f aca="false">COUNTIF($A2294:$D2294,C2294)</f>
        <v>1</v>
      </c>
      <c r="H2294" s="1" t="n">
        <f aca="false">COUNTIF($A2294:$D2294,D2294)</f>
        <v>1</v>
      </c>
      <c r="I2294" s="0" t="n">
        <f aca="false">IF(MAX(A2294:D2294)&lt;SUM(A2294:D2294)-MAX(A2294:D2294),1,0)</f>
        <v>1</v>
      </c>
      <c r="J2294" s="2" t="n">
        <f aca="false">IF(SUM(E2294:H2294)=6,1,0)</f>
        <v>0</v>
      </c>
    </row>
    <row r="2295" customFormat="false" ht="15" hidden="false" customHeight="false" outlineLevel="0" collapsed="false">
      <c r="A2295" s="0" t="n">
        <v>91</v>
      </c>
      <c r="B2295" s="0" t="n">
        <v>10</v>
      </c>
      <c r="C2295" s="0" t="n">
        <v>7</v>
      </c>
      <c r="D2295" s="0" t="n">
        <v>43</v>
      </c>
      <c r="E2295" s="1" t="n">
        <f aca="false">COUNTIF($A2295:$D2295,A2295)</f>
        <v>1</v>
      </c>
      <c r="F2295" s="1" t="n">
        <f aca="false">COUNTIF($A2295:$D2295,B2295)</f>
        <v>1</v>
      </c>
      <c r="G2295" s="1" t="n">
        <f aca="false">COUNTIF($A2295:$D2295,C2295)</f>
        <v>1</v>
      </c>
      <c r="H2295" s="1" t="n">
        <f aca="false">COUNTIF($A2295:$D2295,D2295)</f>
        <v>1</v>
      </c>
      <c r="I2295" s="0" t="n">
        <f aca="false">IF(MAX(A2295:D2295)&lt;SUM(A2295:D2295)-MAX(A2295:D2295),1,0)</f>
        <v>0</v>
      </c>
      <c r="J2295" s="2" t="n">
        <f aca="false">IF(SUM(E2295:H2295)=6,1,0)</f>
        <v>0</v>
      </c>
    </row>
    <row r="2296" customFormat="false" ht="15" hidden="false" customHeight="false" outlineLevel="0" collapsed="false">
      <c r="A2296" s="0" t="n">
        <v>13</v>
      </c>
      <c r="B2296" s="0" t="n">
        <v>89</v>
      </c>
      <c r="C2296" s="0" t="n">
        <v>96</v>
      </c>
      <c r="D2296" s="0" t="n">
        <v>31</v>
      </c>
      <c r="E2296" s="1" t="n">
        <f aca="false">COUNTIF($A2296:$D2296,A2296)</f>
        <v>1</v>
      </c>
      <c r="F2296" s="1" t="n">
        <f aca="false">COUNTIF($A2296:$D2296,B2296)</f>
        <v>1</v>
      </c>
      <c r="G2296" s="1" t="n">
        <f aca="false">COUNTIF($A2296:$D2296,C2296)</f>
        <v>1</v>
      </c>
      <c r="H2296" s="1" t="n">
        <f aca="false">COUNTIF($A2296:$D2296,D2296)</f>
        <v>1</v>
      </c>
      <c r="I2296" s="0" t="n">
        <f aca="false">IF(MAX(A2296:D2296)&lt;SUM(A2296:D2296)-MAX(A2296:D2296),1,0)</f>
        <v>1</v>
      </c>
      <c r="J2296" s="2" t="n">
        <f aca="false">IF(SUM(E2296:H2296)=6,1,0)</f>
        <v>0</v>
      </c>
    </row>
    <row r="2297" customFormat="false" ht="15" hidden="false" customHeight="false" outlineLevel="0" collapsed="false">
      <c r="A2297" s="0" t="n">
        <v>15</v>
      </c>
      <c r="B2297" s="0" t="n">
        <v>29</v>
      </c>
      <c r="C2297" s="0" t="n">
        <v>6</v>
      </c>
      <c r="D2297" s="0" t="n">
        <v>45</v>
      </c>
      <c r="E2297" s="1" t="n">
        <f aca="false">COUNTIF($A2297:$D2297,A2297)</f>
        <v>1</v>
      </c>
      <c r="F2297" s="1" t="n">
        <f aca="false">COUNTIF($A2297:$D2297,B2297)</f>
        <v>1</v>
      </c>
      <c r="G2297" s="1" t="n">
        <f aca="false">COUNTIF($A2297:$D2297,C2297)</f>
        <v>1</v>
      </c>
      <c r="H2297" s="1" t="n">
        <f aca="false">COUNTIF($A2297:$D2297,D2297)</f>
        <v>1</v>
      </c>
      <c r="I2297" s="0" t="n">
        <f aca="false">IF(MAX(A2297:D2297)&lt;SUM(A2297:D2297)-MAX(A2297:D2297),1,0)</f>
        <v>1</v>
      </c>
      <c r="J2297" s="2" t="n">
        <f aca="false">IF(SUM(E2297:H2297)=6,1,0)</f>
        <v>0</v>
      </c>
    </row>
    <row r="2298" customFormat="false" ht="15" hidden="false" customHeight="false" outlineLevel="0" collapsed="false">
      <c r="A2298" s="0" t="n">
        <v>16</v>
      </c>
      <c r="B2298" s="0" t="n">
        <v>91</v>
      </c>
      <c r="C2298" s="0" t="n">
        <v>47</v>
      </c>
      <c r="D2298" s="0" t="n">
        <v>27</v>
      </c>
      <c r="E2298" s="1" t="n">
        <f aca="false">COUNTIF($A2298:$D2298,A2298)</f>
        <v>1</v>
      </c>
      <c r="F2298" s="1" t="n">
        <f aca="false">COUNTIF($A2298:$D2298,B2298)</f>
        <v>1</v>
      </c>
      <c r="G2298" s="1" t="n">
        <f aca="false">COUNTIF($A2298:$D2298,C2298)</f>
        <v>1</v>
      </c>
      <c r="H2298" s="1" t="n">
        <f aca="false">COUNTIF($A2298:$D2298,D2298)</f>
        <v>1</v>
      </c>
      <c r="I2298" s="0" t="n">
        <f aca="false">IF(MAX(A2298:D2298)&lt;SUM(A2298:D2298)-MAX(A2298:D2298),1,0)</f>
        <v>0</v>
      </c>
      <c r="J2298" s="2" t="n">
        <f aca="false">IF(SUM(E2298:H2298)=6,1,0)</f>
        <v>0</v>
      </c>
    </row>
    <row r="2299" customFormat="false" ht="15" hidden="false" customHeight="false" outlineLevel="0" collapsed="false">
      <c r="A2299" s="0" t="n">
        <v>68</v>
      </c>
      <c r="B2299" s="0" t="n">
        <v>85</v>
      </c>
      <c r="C2299" s="0" t="n">
        <v>70</v>
      </c>
      <c r="D2299" s="0" t="n">
        <v>43</v>
      </c>
      <c r="E2299" s="1" t="n">
        <f aca="false">COUNTIF($A2299:$D2299,A2299)</f>
        <v>1</v>
      </c>
      <c r="F2299" s="1" t="n">
        <f aca="false">COUNTIF($A2299:$D2299,B2299)</f>
        <v>1</v>
      </c>
      <c r="G2299" s="1" t="n">
        <f aca="false">COUNTIF($A2299:$D2299,C2299)</f>
        <v>1</v>
      </c>
      <c r="H2299" s="1" t="n">
        <f aca="false">COUNTIF($A2299:$D2299,D2299)</f>
        <v>1</v>
      </c>
      <c r="I2299" s="0" t="n">
        <f aca="false">IF(MAX(A2299:D2299)&lt;SUM(A2299:D2299)-MAX(A2299:D2299),1,0)</f>
        <v>1</v>
      </c>
      <c r="J2299" s="2" t="n">
        <f aca="false">IF(SUM(E2299:H2299)=6,1,0)</f>
        <v>0</v>
      </c>
    </row>
    <row r="2300" customFormat="false" ht="15" hidden="false" customHeight="false" outlineLevel="0" collapsed="false">
      <c r="A2300" s="0" t="n">
        <v>8</v>
      </c>
      <c r="B2300" s="0" t="n">
        <v>76</v>
      </c>
      <c r="C2300" s="0" t="n">
        <v>12</v>
      </c>
      <c r="D2300" s="0" t="n">
        <v>11</v>
      </c>
      <c r="E2300" s="1" t="n">
        <f aca="false">COUNTIF($A2300:$D2300,A2300)</f>
        <v>1</v>
      </c>
      <c r="F2300" s="1" t="n">
        <f aca="false">COUNTIF($A2300:$D2300,B2300)</f>
        <v>1</v>
      </c>
      <c r="G2300" s="1" t="n">
        <f aca="false">COUNTIF($A2300:$D2300,C2300)</f>
        <v>1</v>
      </c>
      <c r="H2300" s="1" t="n">
        <f aca="false">COUNTIF($A2300:$D2300,D2300)</f>
        <v>1</v>
      </c>
      <c r="I2300" s="0" t="n">
        <f aca="false">IF(MAX(A2300:D2300)&lt;SUM(A2300:D2300)-MAX(A2300:D2300),1,0)</f>
        <v>0</v>
      </c>
      <c r="J2300" s="2" t="n">
        <f aca="false">IF(SUM(E2300:H2300)=6,1,0)</f>
        <v>0</v>
      </c>
    </row>
    <row r="2301" customFormat="false" ht="15" hidden="false" customHeight="false" outlineLevel="0" collapsed="false">
      <c r="A2301" s="0" t="n">
        <v>54</v>
      </c>
      <c r="B2301" s="0" t="n">
        <v>50</v>
      </c>
      <c r="C2301" s="0" t="n">
        <v>51</v>
      </c>
      <c r="D2301" s="0" t="n">
        <v>5</v>
      </c>
      <c r="E2301" s="1" t="n">
        <f aca="false">COUNTIF($A2301:$D2301,A2301)</f>
        <v>1</v>
      </c>
      <c r="F2301" s="1" t="n">
        <f aca="false">COUNTIF($A2301:$D2301,B2301)</f>
        <v>1</v>
      </c>
      <c r="G2301" s="1" t="n">
        <f aca="false">COUNTIF($A2301:$D2301,C2301)</f>
        <v>1</v>
      </c>
      <c r="H2301" s="1" t="n">
        <f aca="false">COUNTIF($A2301:$D2301,D2301)</f>
        <v>1</v>
      </c>
      <c r="I2301" s="0" t="n">
        <f aca="false">IF(MAX(A2301:D2301)&lt;SUM(A2301:D2301)-MAX(A2301:D2301),1,0)</f>
        <v>1</v>
      </c>
      <c r="J2301" s="2" t="n">
        <f aca="false">IF(SUM(E2301:H2301)=6,1,0)</f>
        <v>0</v>
      </c>
    </row>
    <row r="2302" customFormat="false" ht="15" hidden="false" customHeight="false" outlineLevel="0" collapsed="false">
      <c r="A2302" s="0" t="n">
        <v>75</v>
      </c>
      <c r="B2302" s="0" t="n">
        <v>54</v>
      </c>
      <c r="C2302" s="0" t="n">
        <v>34</v>
      </c>
      <c r="D2302" s="0" t="n">
        <v>44</v>
      </c>
      <c r="E2302" s="1" t="n">
        <f aca="false">COUNTIF($A2302:$D2302,A2302)</f>
        <v>1</v>
      </c>
      <c r="F2302" s="1" t="n">
        <f aca="false">COUNTIF($A2302:$D2302,B2302)</f>
        <v>1</v>
      </c>
      <c r="G2302" s="1" t="n">
        <f aca="false">COUNTIF($A2302:$D2302,C2302)</f>
        <v>1</v>
      </c>
      <c r="H2302" s="1" t="n">
        <f aca="false">COUNTIF($A2302:$D2302,D2302)</f>
        <v>1</v>
      </c>
      <c r="I2302" s="0" t="n">
        <f aca="false">IF(MAX(A2302:D2302)&lt;SUM(A2302:D2302)-MAX(A2302:D2302),1,0)</f>
        <v>1</v>
      </c>
      <c r="J2302" s="2" t="n">
        <f aca="false">IF(SUM(E2302:H2302)=6,1,0)</f>
        <v>0</v>
      </c>
    </row>
    <row r="2303" customFormat="false" ht="15" hidden="false" customHeight="false" outlineLevel="0" collapsed="false">
      <c r="A2303" s="0" t="n">
        <v>29</v>
      </c>
      <c r="B2303" s="0" t="n">
        <v>95</v>
      </c>
      <c r="C2303" s="0" t="n">
        <v>89</v>
      </c>
      <c r="D2303" s="0" t="n">
        <v>3</v>
      </c>
      <c r="E2303" s="1" t="n">
        <f aca="false">COUNTIF($A2303:$D2303,A2303)</f>
        <v>1</v>
      </c>
      <c r="F2303" s="1" t="n">
        <f aca="false">COUNTIF($A2303:$D2303,B2303)</f>
        <v>1</v>
      </c>
      <c r="G2303" s="1" t="n">
        <f aca="false">COUNTIF($A2303:$D2303,C2303)</f>
        <v>1</v>
      </c>
      <c r="H2303" s="1" t="n">
        <f aca="false">COUNTIF($A2303:$D2303,D2303)</f>
        <v>1</v>
      </c>
      <c r="I2303" s="0" t="n">
        <f aca="false">IF(MAX(A2303:D2303)&lt;SUM(A2303:D2303)-MAX(A2303:D2303),1,0)</f>
        <v>1</v>
      </c>
      <c r="J2303" s="2" t="n">
        <f aca="false">IF(SUM(E2303:H2303)=6,1,0)</f>
        <v>0</v>
      </c>
    </row>
    <row r="2304" customFormat="false" ht="15" hidden="false" customHeight="false" outlineLevel="0" collapsed="false">
      <c r="A2304" s="0" t="n">
        <v>64</v>
      </c>
      <c r="B2304" s="0" t="n">
        <v>29</v>
      </c>
      <c r="C2304" s="0" t="n">
        <v>24</v>
      </c>
      <c r="D2304" s="0" t="n">
        <v>42</v>
      </c>
      <c r="E2304" s="1" t="n">
        <f aca="false">COUNTIF($A2304:$D2304,A2304)</f>
        <v>1</v>
      </c>
      <c r="F2304" s="1" t="n">
        <f aca="false">COUNTIF($A2304:$D2304,B2304)</f>
        <v>1</v>
      </c>
      <c r="G2304" s="1" t="n">
        <f aca="false">COUNTIF($A2304:$D2304,C2304)</f>
        <v>1</v>
      </c>
      <c r="H2304" s="1" t="n">
        <f aca="false">COUNTIF($A2304:$D2304,D2304)</f>
        <v>1</v>
      </c>
      <c r="I2304" s="0" t="n">
        <f aca="false">IF(MAX(A2304:D2304)&lt;SUM(A2304:D2304)-MAX(A2304:D2304),1,0)</f>
        <v>1</v>
      </c>
      <c r="J2304" s="2" t="n">
        <f aca="false">IF(SUM(E2304:H2304)=6,1,0)</f>
        <v>0</v>
      </c>
    </row>
    <row r="2305" customFormat="false" ht="15" hidden="false" customHeight="false" outlineLevel="0" collapsed="false">
      <c r="A2305" s="0" t="n">
        <v>1</v>
      </c>
      <c r="B2305" s="0" t="n">
        <v>63</v>
      </c>
      <c r="C2305" s="0" t="n">
        <v>79</v>
      </c>
      <c r="D2305" s="0" t="n">
        <v>15</v>
      </c>
      <c r="E2305" s="1" t="n">
        <f aca="false">COUNTIF($A2305:$D2305,A2305)</f>
        <v>1</v>
      </c>
      <c r="F2305" s="1" t="n">
        <f aca="false">COUNTIF($A2305:$D2305,B2305)</f>
        <v>1</v>
      </c>
      <c r="G2305" s="1" t="n">
        <f aca="false">COUNTIF($A2305:$D2305,C2305)</f>
        <v>1</v>
      </c>
      <c r="H2305" s="1" t="n">
        <f aca="false">COUNTIF($A2305:$D2305,D2305)</f>
        <v>1</v>
      </c>
      <c r="I2305" s="0" t="n">
        <f aca="false">IF(MAX(A2305:D2305)&lt;SUM(A2305:D2305)-MAX(A2305:D2305),1,0)</f>
        <v>0</v>
      </c>
      <c r="J2305" s="2" t="n">
        <f aca="false">IF(SUM(E2305:H2305)=6,1,0)</f>
        <v>0</v>
      </c>
    </row>
    <row r="2306" customFormat="false" ht="15" hidden="false" customHeight="false" outlineLevel="0" collapsed="false">
      <c r="A2306" s="0" t="n">
        <v>46</v>
      </c>
      <c r="B2306" s="0" t="n">
        <v>47</v>
      </c>
      <c r="C2306" s="0" t="n">
        <v>64</v>
      </c>
      <c r="D2306" s="0" t="n">
        <v>14</v>
      </c>
      <c r="E2306" s="1" t="n">
        <f aca="false">COUNTIF($A2306:$D2306,A2306)</f>
        <v>1</v>
      </c>
      <c r="F2306" s="1" t="n">
        <f aca="false">COUNTIF($A2306:$D2306,B2306)</f>
        <v>1</v>
      </c>
      <c r="G2306" s="1" t="n">
        <f aca="false">COUNTIF($A2306:$D2306,C2306)</f>
        <v>1</v>
      </c>
      <c r="H2306" s="1" t="n">
        <f aca="false">COUNTIF($A2306:$D2306,D2306)</f>
        <v>1</v>
      </c>
      <c r="I2306" s="0" t="n">
        <f aca="false">IF(MAX(A2306:D2306)&lt;SUM(A2306:D2306)-MAX(A2306:D2306),1,0)</f>
        <v>1</v>
      </c>
      <c r="J2306" s="2" t="n">
        <f aca="false">IF(SUM(E2306:H2306)=6,1,0)</f>
        <v>0</v>
      </c>
    </row>
    <row r="2307" customFormat="false" ht="15" hidden="false" customHeight="false" outlineLevel="0" collapsed="false">
      <c r="A2307" s="0" t="n">
        <v>99</v>
      </c>
      <c r="B2307" s="0" t="n">
        <v>75</v>
      </c>
      <c r="C2307" s="0" t="n">
        <v>22</v>
      </c>
      <c r="D2307" s="0" t="n">
        <v>25</v>
      </c>
      <c r="E2307" s="1" t="n">
        <f aca="false">COUNTIF($A2307:$D2307,A2307)</f>
        <v>1</v>
      </c>
      <c r="F2307" s="1" t="n">
        <f aca="false">COUNTIF($A2307:$D2307,B2307)</f>
        <v>1</v>
      </c>
      <c r="G2307" s="1" t="n">
        <f aca="false">COUNTIF($A2307:$D2307,C2307)</f>
        <v>1</v>
      </c>
      <c r="H2307" s="1" t="n">
        <f aca="false">COUNTIF($A2307:$D2307,D2307)</f>
        <v>1</v>
      </c>
      <c r="I2307" s="0" t="n">
        <f aca="false">IF(MAX(A2307:D2307)&lt;SUM(A2307:D2307)-MAX(A2307:D2307),1,0)</f>
        <v>1</v>
      </c>
      <c r="J2307" s="2" t="n">
        <f aca="false">IF(SUM(E2307:H2307)=6,1,0)</f>
        <v>0</v>
      </c>
    </row>
    <row r="2308" customFormat="false" ht="15" hidden="false" customHeight="false" outlineLevel="0" collapsed="false">
      <c r="A2308" s="0" t="n">
        <v>14</v>
      </c>
      <c r="B2308" s="0" t="n">
        <v>91</v>
      </c>
      <c r="C2308" s="0" t="n">
        <v>23</v>
      </c>
      <c r="D2308" s="0" t="n">
        <v>6</v>
      </c>
      <c r="E2308" s="1" t="n">
        <f aca="false">COUNTIF($A2308:$D2308,A2308)</f>
        <v>1</v>
      </c>
      <c r="F2308" s="1" t="n">
        <f aca="false">COUNTIF($A2308:$D2308,B2308)</f>
        <v>1</v>
      </c>
      <c r="G2308" s="1" t="n">
        <f aca="false">COUNTIF($A2308:$D2308,C2308)</f>
        <v>1</v>
      </c>
      <c r="H2308" s="1" t="n">
        <f aca="false">COUNTIF($A2308:$D2308,D2308)</f>
        <v>1</v>
      </c>
      <c r="I2308" s="0" t="n">
        <f aca="false">IF(MAX(A2308:D2308)&lt;SUM(A2308:D2308)-MAX(A2308:D2308),1,0)</f>
        <v>0</v>
      </c>
      <c r="J2308" s="2" t="n">
        <f aca="false">IF(SUM(E2308:H2308)=6,1,0)</f>
        <v>0</v>
      </c>
    </row>
    <row r="2309" customFormat="false" ht="15" hidden="false" customHeight="false" outlineLevel="0" collapsed="false">
      <c r="A2309" s="0" t="n">
        <v>37</v>
      </c>
      <c r="B2309" s="0" t="n">
        <v>97</v>
      </c>
      <c r="C2309" s="0" t="n">
        <v>66</v>
      </c>
      <c r="D2309" s="0" t="n">
        <v>22</v>
      </c>
      <c r="E2309" s="1" t="n">
        <f aca="false">COUNTIF($A2309:$D2309,A2309)</f>
        <v>1</v>
      </c>
      <c r="F2309" s="1" t="n">
        <f aca="false">COUNTIF($A2309:$D2309,B2309)</f>
        <v>1</v>
      </c>
      <c r="G2309" s="1" t="n">
        <f aca="false">COUNTIF($A2309:$D2309,C2309)</f>
        <v>1</v>
      </c>
      <c r="H2309" s="1" t="n">
        <f aca="false">COUNTIF($A2309:$D2309,D2309)</f>
        <v>1</v>
      </c>
      <c r="I2309" s="0" t="n">
        <f aca="false">IF(MAX(A2309:D2309)&lt;SUM(A2309:D2309)-MAX(A2309:D2309),1,0)</f>
        <v>1</v>
      </c>
      <c r="J2309" s="2" t="n">
        <f aca="false">IF(SUM(E2309:H2309)=6,1,0)</f>
        <v>0</v>
      </c>
    </row>
    <row r="2310" customFormat="false" ht="15" hidden="false" customHeight="false" outlineLevel="0" collapsed="false">
      <c r="A2310" s="0" t="n">
        <v>4</v>
      </c>
      <c r="B2310" s="0" t="n">
        <v>27</v>
      </c>
      <c r="C2310" s="0" t="n">
        <v>90</v>
      </c>
      <c r="D2310" s="0" t="n">
        <v>30</v>
      </c>
      <c r="E2310" s="1" t="n">
        <f aca="false">COUNTIF($A2310:$D2310,A2310)</f>
        <v>1</v>
      </c>
      <c r="F2310" s="1" t="n">
        <f aca="false">COUNTIF($A2310:$D2310,B2310)</f>
        <v>1</v>
      </c>
      <c r="G2310" s="1" t="n">
        <f aca="false">COUNTIF($A2310:$D2310,C2310)</f>
        <v>1</v>
      </c>
      <c r="H2310" s="1" t="n">
        <f aca="false">COUNTIF($A2310:$D2310,D2310)</f>
        <v>1</v>
      </c>
      <c r="I2310" s="0" t="n">
        <f aca="false">IF(MAX(A2310:D2310)&lt;SUM(A2310:D2310)-MAX(A2310:D2310),1,0)</f>
        <v>0</v>
      </c>
      <c r="J2310" s="2" t="n">
        <f aca="false">IF(SUM(E2310:H2310)=6,1,0)</f>
        <v>0</v>
      </c>
    </row>
    <row r="2311" customFormat="false" ht="15" hidden="false" customHeight="false" outlineLevel="0" collapsed="false">
      <c r="A2311" s="0" t="n">
        <v>89</v>
      </c>
      <c r="B2311" s="0" t="n">
        <v>17</v>
      </c>
      <c r="C2311" s="0" t="n">
        <v>48</v>
      </c>
      <c r="D2311" s="0" t="n">
        <v>44</v>
      </c>
      <c r="E2311" s="1" t="n">
        <f aca="false">COUNTIF($A2311:$D2311,A2311)</f>
        <v>1</v>
      </c>
      <c r="F2311" s="1" t="n">
        <f aca="false">COUNTIF($A2311:$D2311,B2311)</f>
        <v>1</v>
      </c>
      <c r="G2311" s="1" t="n">
        <f aca="false">COUNTIF($A2311:$D2311,C2311)</f>
        <v>1</v>
      </c>
      <c r="H2311" s="1" t="n">
        <f aca="false">COUNTIF($A2311:$D2311,D2311)</f>
        <v>1</v>
      </c>
      <c r="I2311" s="0" t="n">
        <f aca="false">IF(MAX(A2311:D2311)&lt;SUM(A2311:D2311)-MAX(A2311:D2311),1,0)</f>
        <v>1</v>
      </c>
      <c r="J2311" s="2" t="n">
        <f aca="false">IF(SUM(E2311:H2311)=6,1,0)</f>
        <v>0</v>
      </c>
    </row>
    <row r="2312" customFormat="false" ht="15" hidden="false" customHeight="false" outlineLevel="0" collapsed="false">
      <c r="A2312" s="0" t="n">
        <v>11</v>
      </c>
      <c r="B2312" s="0" t="n">
        <v>36</v>
      </c>
      <c r="C2312" s="0" t="n">
        <v>73</v>
      </c>
      <c r="D2312" s="0" t="n">
        <v>2</v>
      </c>
      <c r="E2312" s="1" t="n">
        <f aca="false">COUNTIF($A2312:$D2312,A2312)</f>
        <v>1</v>
      </c>
      <c r="F2312" s="1" t="n">
        <f aca="false">COUNTIF($A2312:$D2312,B2312)</f>
        <v>1</v>
      </c>
      <c r="G2312" s="1" t="n">
        <f aca="false">COUNTIF($A2312:$D2312,C2312)</f>
        <v>1</v>
      </c>
      <c r="H2312" s="1" t="n">
        <f aca="false">COUNTIF($A2312:$D2312,D2312)</f>
        <v>1</v>
      </c>
      <c r="I2312" s="0" t="n">
        <f aca="false">IF(MAX(A2312:D2312)&lt;SUM(A2312:D2312)-MAX(A2312:D2312),1,0)</f>
        <v>0</v>
      </c>
      <c r="J2312" s="2" t="n">
        <f aca="false">IF(SUM(E2312:H2312)=6,1,0)</f>
        <v>0</v>
      </c>
    </row>
    <row r="2313" customFormat="false" ht="15" hidden="false" customHeight="false" outlineLevel="0" collapsed="false">
      <c r="A2313" s="0" t="n">
        <v>44</v>
      </c>
      <c r="B2313" s="0" t="n">
        <v>62</v>
      </c>
      <c r="C2313" s="0" t="n">
        <v>7</v>
      </c>
      <c r="D2313" s="0" t="n">
        <v>33</v>
      </c>
      <c r="E2313" s="1" t="n">
        <f aca="false">COUNTIF($A2313:$D2313,A2313)</f>
        <v>1</v>
      </c>
      <c r="F2313" s="1" t="n">
        <f aca="false">COUNTIF($A2313:$D2313,B2313)</f>
        <v>1</v>
      </c>
      <c r="G2313" s="1" t="n">
        <f aca="false">COUNTIF($A2313:$D2313,C2313)</f>
        <v>1</v>
      </c>
      <c r="H2313" s="1" t="n">
        <f aca="false">COUNTIF($A2313:$D2313,D2313)</f>
        <v>1</v>
      </c>
      <c r="I2313" s="0" t="n">
        <f aca="false">IF(MAX(A2313:D2313)&lt;SUM(A2313:D2313)-MAX(A2313:D2313),1,0)</f>
        <v>1</v>
      </c>
      <c r="J2313" s="2" t="n">
        <f aca="false">IF(SUM(E2313:H2313)=6,1,0)</f>
        <v>0</v>
      </c>
    </row>
    <row r="2314" customFormat="false" ht="15" hidden="false" customHeight="false" outlineLevel="0" collapsed="false">
      <c r="A2314" s="0" t="n">
        <v>57</v>
      </c>
      <c r="B2314" s="0" t="n">
        <v>16</v>
      </c>
      <c r="C2314" s="0" t="n">
        <v>73</v>
      </c>
      <c r="D2314" s="0" t="n">
        <v>3</v>
      </c>
      <c r="E2314" s="1" t="n">
        <f aca="false">COUNTIF($A2314:$D2314,A2314)</f>
        <v>1</v>
      </c>
      <c r="F2314" s="1" t="n">
        <f aca="false">COUNTIF($A2314:$D2314,B2314)</f>
        <v>1</v>
      </c>
      <c r="G2314" s="1" t="n">
        <f aca="false">COUNTIF($A2314:$D2314,C2314)</f>
        <v>1</v>
      </c>
      <c r="H2314" s="1" t="n">
        <f aca="false">COUNTIF($A2314:$D2314,D2314)</f>
        <v>1</v>
      </c>
      <c r="I2314" s="0" t="n">
        <f aca="false">IF(MAX(A2314:D2314)&lt;SUM(A2314:D2314)-MAX(A2314:D2314),1,0)</f>
        <v>1</v>
      </c>
      <c r="J2314" s="2" t="n">
        <f aca="false">IF(SUM(E2314:H2314)=6,1,0)</f>
        <v>0</v>
      </c>
    </row>
    <row r="2315" customFormat="false" ht="15" hidden="false" customHeight="false" outlineLevel="0" collapsed="false">
      <c r="A2315" s="0" t="n">
        <v>10</v>
      </c>
      <c r="B2315" s="0" t="n">
        <v>59</v>
      </c>
      <c r="C2315" s="0" t="n">
        <v>84</v>
      </c>
      <c r="D2315" s="0" t="n">
        <v>33</v>
      </c>
      <c r="E2315" s="1" t="n">
        <f aca="false">COUNTIF($A2315:$D2315,A2315)</f>
        <v>1</v>
      </c>
      <c r="F2315" s="1" t="n">
        <f aca="false">COUNTIF($A2315:$D2315,B2315)</f>
        <v>1</v>
      </c>
      <c r="G2315" s="1" t="n">
        <f aca="false">COUNTIF($A2315:$D2315,C2315)</f>
        <v>1</v>
      </c>
      <c r="H2315" s="1" t="n">
        <f aca="false">COUNTIF($A2315:$D2315,D2315)</f>
        <v>1</v>
      </c>
      <c r="I2315" s="0" t="n">
        <f aca="false">IF(MAX(A2315:D2315)&lt;SUM(A2315:D2315)-MAX(A2315:D2315),1,0)</f>
        <v>1</v>
      </c>
      <c r="J2315" s="2" t="n">
        <f aca="false">IF(SUM(E2315:H2315)=6,1,0)</f>
        <v>0</v>
      </c>
    </row>
    <row r="2316" customFormat="false" ht="15" hidden="false" customHeight="false" outlineLevel="0" collapsed="false">
      <c r="A2316" s="0" t="n">
        <v>68</v>
      </c>
      <c r="B2316" s="0" t="n">
        <v>90</v>
      </c>
      <c r="C2316" s="0" t="n">
        <v>54</v>
      </c>
      <c r="D2316" s="0" t="n">
        <v>48</v>
      </c>
      <c r="E2316" s="1" t="n">
        <f aca="false">COUNTIF($A2316:$D2316,A2316)</f>
        <v>1</v>
      </c>
      <c r="F2316" s="1" t="n">
        <f aca="false">COUNTIF($A2316:$D2316,B2316)</f>
        <v>1</v>
      </c>
      <c r="G2316" s="1" t="n">
        <f aca="false">COUNTIF($A2316:$D2316,C2316)</f>
        <v>1</v>
      </c>
      <c r="H2316" s="1" t="n">
        <f aca="false">COUNTIF($A2316:$D2316,D2316)</f>
        <v>1</v>
      </c>
      <c r="I2316" s="0" t="n">
        <f aca="false">IF(MAX(A2316:D2316)&lt;SUM(A2316:D2316)-MAX(A2316:D2316),1,0)</f>
        <v>1</v>
      </c>
      <c r="J2316" s="2" t="n">
        <f aca="false">IF(SUM(E2316:H2316)=6,1,0)</f>
        <v>0</v>
      </c>
    </row>
    <row r="2317" customFormat="false" ht="15" hidden="false" customHeight="false" outlineLevel="0" collapsed="false">
      <c r="A2317" s="0" t="n">
        <v>26</v>
      </c>
      <c r="B2317" s="0" t="n">
        <v>84</v>
      </c>
      <c r="C2317" s="0" t="n">
        <v>14</v>
      </c>
      <c r="D2317" s="0" t="n">
        <v>47</v>
      </c>
      <c r="E2317" s="1" t="n">
        <f aca="false">COUNTIF($A2317:$D2317,A2317)</f>
        <v>1</v>
      </c>
      <c r="F2317" s="1" t="n">
        <f aca="false">COUNTIF($A2317:$D2317,B2317)</f>
        <v>1</v>
      </c>
      <c r="G2317" s="1" t="n">
        <f aca="false">COUNTIF($A2317:$D2317,C2317)</f>
        <v>1</v>
      </c>
      <c r="H2317" s="1" t="n">
        <f aca="false">COUNTIF($A2317:$D2317,D2317)</f>
        <v>1</v>
      </c>
      <c r="I2317" s="0" t="n">
        <f aca="false">IF(MAX(A2317:D2317)&lt;SUM(A2317:D2317)-MAX(A2317:D2317),1,0)</f>
        <v>1</v>
      </c>
      <c r="J2317" s="2" t="n">
        <f aca="false">IF(SUM(E2317:H2317)=6,1,0)</f>
        <v>0</v>
      </c>
    </row>
    <row r="2318" customFormat="false" ht="15" hidden="false" customHeight="false" outlineLevel="0" collapsed="false">
      <c r="A2318" s="0" t="n">
        <v>1</v>
      </c>
      <c r="B2318" s="0" t="n">
        <v>35</v>
      </c>
      <c r="C2318" s="0" t="n">
        <v>64</v>
      </c>
      <c r="D2318" s="0" t="n">
        <v>21</v>
      </c>
      <c r="E2318" s="1" t="n">
        <f aca="false">COUNTIF($A2318:$D2318,A2318)</f>
        <v>1</v>
      </c>
      <c r="F2318" s="1" t="n">
        <f aca="false">COUNTIF($A2318:$D2318,B2318)</f>
        <v>1</v>
      </c>
      <c r="G2318" s="1" t="n">
        <f aca="false">COUNTIF($A2318:$D2318,C2318)</f>
        <v>1</v>
      </c>
      <c r="H2318" s="1" t="n">
        <f aca="false">COUNTIF($A2318:$D2318,D2318)</f>
        <v>1</v>
      </c>
      <c r="I2318" s="0" t="n">
        <f aca="false">IF(MAX(A2318:D2318)&lt;SUM(A2318:D2318)-MAX(A2318:D2318),1,0)</f>
        <v>0</v>
      </c>
      <c r="J2318" s="2" t="n">
        <f aca="false">IF(SUM(E2318:H2318)=6,1,0)</f>
        <v>0</v>
      </c>
    </row>
    <row r="2319" customFormat="false" ht="15" hidden="false" customHeight="false" outlineLevel="0" collapsed="false">
      <c r="A2319" s="0" t="n">
        <v>13</v>
      </c>
      <c r="B2319" s="0" t="n">
        <v>45</v>
      </c>
      <c r="C2319" s="0" t="n">
        <v>44</v>
      </c>
      <c r="D2319" s="0" t="n">
        <v>34</v>
      </c>
      <c r="E2319" s="1" t="n">
        <f aca="false">COUNTIF($A2319:$D2319,A2319)</f>
        <v>1</v>
      </c>
      <c r="F2319" s="1" t="n">
        <f aca="false">COUNTIF($A2319:$D2319,B2319)</f>
        <v>1</v>
      </c>
      <c r="G2319" s="1" t="n">
        <f aca="false">COUNTIF($A2319:$D2319,C2319)</f>
        <v>1</v>
      </c>
      <c r="H2319" s="1" t="n">
        <f aca="false">COUNTIF($A2319:$D2319,D2319)</f>
        <v>1</v>
      </c>
      <c r="I2319" s="0" t="n">
        <f aca="false">IF(MAX(A2319:D2319)&lt;SUM(A2319:D2319)-MAX(A2319:D2319),1,0)</f>
        <v>1</v>
      </c>
      <c r="J2319" s="2" t="n">
        <f aca="false">IF(SUM(E2319:H2319)=6,1,0)</f>
        <v>0</v>
      </c>
    </row>
    <row r="2320" customFormat="false" ht="15" hidden="false" customHeight="false" outlineLevel="0" collapsed="false">
      <c r="A2320" s="0" t="n">
        <v>47</v>
      </c>
      <c r="B2320" s="0" t="n">
        <v>47</v>
      </c>
      <c r="C2320" s="0" t="n">
        <v>19</v>
      </c>
      <c r="D2320" s="0" t="n">
        <v>36</v>
      </c>
      <c r="E2320" s="1" t="n">
        <f aca="false">COUNTIF($A2320:$D2320,A2320)</f>
        <v>2</v>
      </c>
      <c r="F2320" s="1" t="n">
        <f aca="false">COUNTIF($A2320:$D2320,B2320)</f>
        <v>2</v>
      </c>
      <c r="G2320" s="1" t="n">
        <f aca="false">COUNTIF($A2320:$D2320,C2320)</f>
        <v>1</v>
      </c>
      <c r="H2320" s="1" t="n">
        <f aca="false">COUNTIF($A2320:$D2320,D2320)</f>
        <v>1</v>
      </c>
      <c r="I2320" s="0" t="n">
        <f aca="false">IF(MAX(A2320:D2320)&lt;SUM(A2320:D2320)-MAX(A2320:D2320),1,0)</f>
        <v>1</v>
      </c>
      <c r="J2320" s="2" t="n">
        <f aca="false">IF(SUM(E2320:H2320)=6,1,0)</f>
        <v>1</v>
      </c>
    </row>
    <row r="2321" customFormat="false" ht="15" hidden="false" customHeight="false" outlineLevel="0" collapsed="false">
      <c r="A2321" s="0" t="n">
        <v>62</v>
      </c>
      <c r="B2321" s="0" t="n">
        <v>31</v>
      </c>
      <c r="C2321" s="0" t="n">
        <v>52</v>
      </c>
      <c r="D2321" s="0" t="n">
        <v>21</v>
      </c>
      <c r="E2321" s="1" t="n">
        <f aca="false">COUNTIF($A2321:$D2321,A2321)</f>
        <v>1</v>
      </c>
      <c r="F2321" s="1" t="n">
        <f aca="false">COUNTIF($A2321:$D2321,B2321)</f>
        <v>1</v>
      </c>
      <c r="G2321" s="1" t="n">
        <f aca="false">COUNTIF($A2321:$D2321,C2321)</f>
        <v>1</v>
      </c>
      <c r="H2321" s="1" t="n">
        <f aca="false">COUNTIF($A2321:$D2321,D2321)</f>
        <v>1</v>
      </c>
      <c r="I2321" s="0" t="n">
        <f aca="false">IF(MAX(A2321:D2321)&lt;SUM(A2321:D2321)-MAX(A2321:D2321),1,0)</f>
        <v>1</v>
      </c>
      <c r="J2321" s="2" t="n">
        <f aca="false">IF(SUM(E2321:H2321)=6,1,0)</f>
        <v>0</v>
      </c>
    </row>
    <row r="2322" customFormat="false" ht="15" hidden="false" customHeight="false" outlineLevel="0" collapsed="false">
      <c r="A2322" s="0" t="n">
        <v>46</v>
      </c>
      <c r="B2322" s="0" t="n">
        <v>48</v>
      </c>
      <c r="C2322" s="0" t="n">
        <v>58</v>
      </c>
      <c r="D2322" s="0" t="n">
        <v>26</v>
      </c>
      <c r="E2322" s="1" t="n">
        <f aca="false">COUNTIF($A2322:$D2322,A2322)</f>
        <v>1</v>
      </c>
      <c r="F2322" s="1" t="n">
        <f aca="false">COUNTIF($A2322:$D2322,B2322)</f>
        <v>1</v>
      </c>
      <c r="G2322" s="1" t="n">
        <f aca="false">COUNTIF($A2322:$D2322,C2322)</f>
        <v>1</v>
      </c>
      <c r="H2322" s="1" t="n">
        <f aca="false">COUNTIF($A2322:$D2322,D2322)</f>
        <v>1</v>
      </c>
      <c r="I2322" s="0" t="n">
        <f aca="false">IF(MAX(A2322:D2322)&lt;SUM(A2322:D2322)-MAX(A2322:D2322),1,0)</f>
        <v>1</v>
      </c>
      <c r="J2322" s="2" t="n">
        <f aca="false">IF(SUM(E2322:H2322)=6,1,0)</f>
        <v>0</v>
      </c>
    </row>
    <row r="2323" customFormat="false" ht="15" hidden="false" customHeight="false" outlineLevel="0" collapsed="false">
      <c r="A2323" s="0" t="n">
        <v>97</v>
      </c>
      <c r="B2323" s="0" t="n">
        <v>79</v>
      </c>
      <c r="C2323" s="0" t="n">
        <v>74</v>
      </c>
      <c r="D2323" s="0" t="n">
        <v>9</v>
      </c>
      <c r="E2323" s="1" t="n">
        <f aca="false">COUNTIF($A2323:$D2323,A2323)</f>
        <v>1</v>
      </c>
      <c r="F2323" s="1" t="n">
        <f aca="false">COUNTIF($A2323:$D2323,B2323)</f>
        <v>1</v>
      </c>
      <c r="G2323" s="1" t="n">
        <f aca="false">COUNTIF($A2323:$D2323,C2323)</f>
        <v>1</v>
      </c>
      <c r="H2323" s="1" t="n">
        <f aca="false">COUNTIF($A2323:$D2323,D2323)</f>
        <v>1</v>
      </c>
      <c r="I2323" s="0" t="n">
        <f aca="false">IF(MAX(A2323:D2323)&lt;SUM(A2323:D2323)-MAX(A2323:D2323),1,0)</f>
        <v>1</v>
      </c>
      <c r="J2323" s="2" t="n">
        <f aca="false">IF(SUM(E2323:H2323)=6,1,0)</f>
        <v>0</v>
      </c>
    </row>
    <row r="2324" customFormat="false" ht="15" hidden="false" customHeight="false" outlineLevel="0" collapsed="false">
      <c r="A2324" s="0" t="n">
        <v>31</v>
      </c>
      <c r="B2324" s="0" t="n">
        <v>49</v>
      </c>
      <c r="C2324" s="0" t="n">
        <v>46</v>
      </c>
      <c r="D2324" s="0" t="n">
        <v>4</v>
      </c>
      <c r="E2324" s="1" t="n">
        <f aca="false">COUNTIF($A2324:$D2324,A2324)</f>
        <v>1</v>
      </c>
      <c r="F2324" s="1" t="n">
        <f aca="false">COUNTIF($A2324:$D2324,B2324)</f>
        <v>1</v>
      </c>
      <c r="G2324" s="1" t="n">
        <f aca="false">COUNTIF($A2324:$D2324,C2324)</f>
        <v>1</v>
      </c>
      <c r="H2324" s="1" t="n">
        <f aca="false">COUNTIF($A2324:$D2324,D2324)</f>
        <v>1</v>
      </c>
      <c r="I2324" s="0" t="n">
        <f aca="false">IF(MAX(A2324:D2324)&lt;SUM(A2324:D2324)-MAX(A2324:D2324),1,0)</f>
        <v>1</v>
      </c>
      <c r="J2324" s="2" t="n">
        <f aca="false">IF(SUM(E2324:H2324)=6,1,0)</f>
        <v>0</v>
      </c>
    </row>
    <row r="2325" customFormat="false" ht="15" hidden="false" customHeight="false" outlineLevel="0" collapsed="false">
      <c r="A2325" s="0" t="n">
        <v>58</v>
      </c>
      <c r="B2325" s="0" t="n">
        <v>8</v>
      </c>
      <c r="C2325" s="0" t="n">
        <v>25</v>
      </c>
      <c r="D2325" s="0" t="n">
        <v>38</v>
      </c>
      <c r="E2325" s="1" t="n">
        <f aca="false">COUNTIF($A2325:$D2325,A2325)</f>
        <v>1</v>
      </c>
      <c r="F2325" s="1" t="n">
        <f aca="false">COUNTIF($A2325:$D2325,B2325)</f>
        <v>1</v>
      </c>
      <c r="G2325" s="1" t="n">
        <f aca="false">COUNTIF($A2325:$D2325,C2325)</f>
        <v>1</v>
      </c>
      <c r="H2325" s="1" t="n">
        <f aca="false">COUNTIF($A2325:$D2325,D2325)</f>
        <v>1</v>
      </c>
      <c r="I2325" s="0" t="n">
        <f aca="false">IF(MAX(A2325:D2325)&lt;SUM(A2325:D2325)-MAX(A2325:D2325),1,0)</f>
        <v>1</v>
      </c>
      <c r="J2325" s="2" t="n">
        <f aca="false">IF(SUM(E2325:H2325)=6,1,0)</f>
        <v>0</v>
      </c>
    </row>
    <row r="2326" customFormat="false" ht="15" hidden="false" customHeight="false" outlineLevel="0" collapsed="false">
      <c r="A2326" s="0" t="n">
        <v>37</v>
      </c>
      <c r="B2326" s="0" t="n">
        <v>15</v>
      </c>
      <c r="C2326" s="0" t="n">
        <v>50</v>
      </c>
      <c r="D2326" s="0" t="n">
        <v>48</v>
      </c>
      <c r="E2326" s="1" t="n">
        <f aca="false">COUNTIF($A2326:$D2326,A2326)</f>
        <v>1</v>
      </c>
      <c r="F2326" s="1" t="n">
        <f aca="false">COUNTIF($A2326:$D2326,B2326)</f>
        <v>1</v>
      </c>
      <c r="G2326" s="1" t="n">
        <f aca="false">COUNTIF($A2326:$D2326,C2326)</f>
        <v>1</v>
      </c>
      <c r="H2326" s="1" t="n">
        <f aca="false">COUNTIF($A2326:$D2326,D2326)</f>
        <v>1</v>
      </c>
      <c r="I2326" s="0" t="n">
        <f aca="false">IF(MAX(A2326:D2326)&lt;SUM(A2326:D2326)-MAX(A2326:D2326),1,0)</f>
        <v>1</v>
      </c>
      <c r="J2326" s="2" t="n">
        <f aca="false">IF(SUM(E2326:H2326)=6,1,0)</f>
        <v>0</v>
      </c>
    </row>
    <row r="2327" customFormat="false" ht="15" hidden="false" customHeight="false" outlineLevel="0" collapsed="false">
      <c r="A2327" s="0" t="n">
        <v>46</v>
      </c>
      <c r="B2327" s="0" t="n">
        <v>32</v>
      </c>
      <c r="C2327" s="0" t="n">
        <v>65</v>
      </c>
      <c r="D2327" s="0" t="n">
        <v>30</v>
      </c>
      <c r="E2327" s="1" t="n">
        <f aca="false">COUNTIF($A2327:$D2327,A2327)</f>
        <v>1</v>
      </c>
      <c r="F2327" s="1" t="n">
        <f aca="false">COUNTIF($A2327:$D2327,B2327)</f>
        <v>1</v>
      </c>
      <c r="G2327" s="1" t="n">
        <f aca="false">COUNTIF($A2327:$D2327,C2327)</f>
        <v>1</v>
      </c>
      <c r="H2327" s="1" t="n">
        <f aca="false">COUNTIF($A2327:$D2327,D2327)</f>
        <v>1</v>
      </c>
      <c r="I2327" s="0" t="n">
        <f aca="false">IF(MAX(A2327:D2327)&lt;SUM(A2327:D2327)-MAX(A2327:D2327),1,0)</f>
        <v>1</v>
      </c>
      <c r="J2327" s="2" t="n">
        <f aca="false">IF(SUM(E2327:H2327)=6,1,0)</f>
        <v>0</v>
      </c>
    </row>
    <row r="2328" customFormat="false" ht="15" hidden="false" customHeight="false" outlineLevel="0" collapsed="false">
      <c r="A2328" s="0" t="n">
        <v>42</v>
      </c>
      <c r="B2328" s="0" t="n">
        <v>80</v>
      </c>
      <c r="C2328" s="0" t="n">
        <v>32</v>
      </c>
      <c r="D2328" s="0" t="n">
        <v>6</v>
      </c>
      <c r="E2328" s="1" t="n">
        <f aca="false">COUNTIF($A2328:$D2328,A2328)</f>
        <v>1</v>
      </c>
      <c r="F2328" s="1" t="n">
        <f aca="false">COUNTIF($A2328:$D2328,B2328)</f>
        <v>1</v>
      </c>
      <c r="G2328" s="1" t="n">
        <f aca="false">COUNTIF($A2328:$D2328,C2328)</f>
        <v>1</v>
      </c>
      <c r="H2328" s="1" t="n">
        <f aca="false">COUNTIF($A2328:$D2328,D2328)</f>
        <v>1</v>
      </c>
      <c r="I2328" s="0" t="n">
        <f aca="false">IF(MAX(A2328:D2328)&lt;SUM(A2328:D2328)-MAX(A2328:D2328),1,0)</f>
        <v>0</v>
      </c>
      <c r="J2328" s="2" t="n">
        <f aca="false">IF(SUM(E2328:H2328)=6,1,0)</f>
        <v>0</v>
      </c>
    </row>
    <row r="2329" customFormat="false" ht="15" hidden="false" customHeight="false" outlineLevel="0" collapsed="false">
      <c r="A2329" s="0" t="n">
        <v>51</v>
      </c>
      <c r="B2329" s="0" t="n">
        <v>85</v>
      </c>
      <c r="C2329" s="0" t="n">
        <v>75</v>
      </c>
      <c r="D2329" s="0" t="n">
        <v>19</v>
      </c>
      <c r="E2329" s="1" t="n">
        <f aca="false">COUNTIF($A2329:$D2329,A2329)</f>
        <v>1</v>
      </c>
      <c r="F2329" s="1" t="n">
        <f aca="false">COUNTIF($A2329:$D2329,B2329)</f>
        <v>1</v>
      </c>
      <c r="G2329" s="1" t="n">
        <f aca="false">COUNTIF($A2329:$D2329,C2329)</f>
        <v>1</v>
      </c>
      <c r="H2329" s="1" t="n">
        <f aca="false">COUNTIF($A2329:$D2329,D2329)</f>
        <v>1</v>
      </c>
      <c r="I2329" s="0" t="n">
        <f aca="false">IF(MAX(A2329:D2329)&lt;SUM(A2329:D2329)-MAX(A2329:D2329),1,0)</f>
        <v>1</v>
      </c>
      <c r="J2329" s="2" t="n">
        <f aca="false">IF(SUM(E2329:H2329)=6,1,0)</f>
        <v>0</v>
      </c>
    </row>
    <row r="2330" customFormat="false" ht="15" hidden="false" customHeight="false" outlineLevel="0" collapsed="false">
      <c r="A2330" s="0" t="n">
        <v>10</v>
      </c>
      <c r="B2330" s="0" t="n">
        <v>67</v>
      </c>
      <c r="C2330" s="0" t="n">
        <v>16</v>
      </c>
      <c r="D2330" s="0" t="n">
        <v>41</v>
      </c>
      <c r="E2330" s="1" t="n">
        <f aca="false">COUNTIF($A2330:$D2330,A2330)</f>
        <v>1</v>
      </c>
      <c r="F2330" s="1" t="n">
        <f aca="false">COUNTIF($A2330:$D2330,B2330)</f>
        <v>1</v>
      </c>
      <c r="G2330" s="1" t="n">
        <f aca="false">COUNTIF($A2330:$D2330,C2330)</f>
        <v>1</v>
      </c>
      <c r="H2330" s="1" t="n">
        <f aca="false">COUNTIF($A2330:$D2330,D2330)</f>
        <v>1</v>
      </c>
      <c r="I2330" s="0" t="n">
        <f aca="false">IF(MAX(A2330:D2330)&lt;SUM(A2330:D2330)-MAX(A2330:D2330),1,0)</f>
        <v>0</v>
      </c>
      <c r="J2330" s="2" t="n">
        <f aca="false">IF(SUM(E2330:H2330)=6,1,0)</f>
        <v>0</v>
      </c>
    </row>
    <row r="2331" customFormat="false" ht="15" hidden="false" customHeight="false" outlineLevel="0" collapsed="false">
      <c r="A2331" s="0" t="n">
        <v>27</v>
      </c>
      <c r="B2331" s="0" t="n">
        <v>56</v>
      </c>
      <c r="C2331" s="0" t="n">
        <v>64</v>
      </c>
      <c r="D2331" s="0" t="n">
        <v>48</v>
      </c>
      <c r="E2331" s="1" t="n">
        <f aca="false">COUNTIF($A2331:$D2331,A2331)</f>
        <v>1</v>
      </c>
      <c r="F2331" s="1" t="n">
        <f aca="false">COUNTIF($A2331:$D2331,B2331)</f>
        <v>1</v>
      </c>
      <c r="G2331" s="1" t="n">
        <f aca="false">COUNTIF($A2331:$D2331,C2331)</f>
        <v>1</v>
      </c>
      <c r="H2331" s="1" t="n">
        <f aca="false">COUNTIF($A2331:$D2331,D2331)</f>
        <v>1</v>
      </c>
      <c r="I2331" s="0" t="n">
        <f aca="false">IF(MAX(A2331:D2331)&lt;SUM(A2331:D2331)-MAX(A2331:D2331),1,0)</f>
        <v>1</v>
      </c>
      <c r="J2331" s="2" t="n">
        <f aca="false">IF(SUM(E2331:H2331)=6,1,0)</f>
        <v>0</v>
      </c>
    </row>
    <row r="2332" customFormat="false" ht="15" hidden="false" customHeight="false" outlineLevel="0" collapsed="false">
      <c r="A2332" s="0" t="n">
        <v>19</v>
      </c>
      <c r="B2332" s="0" t="n">
        <v>14</v>
      </c>
      <c r="C2332" s="0" t="n">
        <v>76</v>
      </c>
      <c r="D2332" s="0" t="n">
        <v>48</v>
      </c>
      <c r="E2332" s="1" t="n">
        <f aca="false">COUNTIF($A2332:$D2332,A2332)</f>
        <v>1</v>
      </c>
      <c r="F2332" s="1" t="n">
        <f aca="false">COUNTIF($A2332:$D2332,B2332)</f>
        <v>1</v>
      </c>
      <c r="G2332" s="1" t="n">
        <f aca="false">COUNTIF($A2332:$D2332,C2332)</f>
        <v>1</v>
      </c>
      <c r="H2332" s="1" t="n">
        <f aca="false">COUNTIF($A2332:$D2332,D2332)</f>
        <v>1</v>
      </c>
      <c r="I2332" s="0" t="n">
        <f aca="false">IF(MAX(A2332:D2332)&lt;SUM(A2332:D2332)-MAX(A2332:D2332),1,0)</f>
        <v>1</v>
      </c>
      <c r="J2332" s="2" t="n">
        <f aca="false">IF(SUM(E2332:H2332)=6,1,0)</f>
        <v>0</v>
      </c>
    </row>
    <row r="2333" customFormat="false" ht="15" hidden="false" customHeight="false" outlineLevel="0" collapsed="false">
      <c r="A2333" s="0" t="n">
        <v>60</v>
      </c>
      <c r="B2333" s="0" t="n">
        <v>85</v>
      </c>
      <c r="C2333" s="0" t="n">
        <v>17</v>
      </c>
      <c r="D2333" s="0" t="n">
        <v>27</v>
      </c>
      <c r="E2333" s="1" t="n">
        <f aca="false">COUNTIF($A2333:$D2333,A2333)</f>
        <v>1</v>
      </c>
      <c r="F2333" s="1" t="n">
        <f aca="false">COUNTIF($A2333:$D2333,B2333)</f>
        <v>1</v>
      </c>
      <c r="G2333" s="1" t="n">
        <f aca="false">COUNTIF($A2333:$D2333,C2333)</f>
        <v>1</v>
      </c>
      <c r="H2333" s="1" t="n">
        <f aca="false">COUNTIF($A2333:$D2333,D2333)</f>
        <v>1</v>
      </c>
      <c r="I2333" s="0" t="n">
        <f aca="false">IF(MAX(A2333:D2333)&lt;SUM(A2333:D2333)-MAX(A2333:D2333),1,0)</f>
        <v>1</v>
      </c>
      <c r="J2333" s="2" t="n">
        <f aca="false">IF(SUM(E2333:H2333)=6,1,0)</f>
        <v>0</v>
      </c>
    </row>
    <row r="2334" customFormat="false" ht="15" hidden="false" customHeight="false" outlineLevel="0" collapsed="false">
      <c r="A2334" s="0" t="n">
        <v>82</v>
      </c>
      <c r="B2334" s="0" t="n">
        <v>40</v>
      </c>
      <c r="C2334" s="0" t="n">
        <v>86</v>
      </c>
      <c r="D2334" s="0" t="n">
        <v>7</v>
      </c>
      <c r="E2334" s="1" t="n">
        <f aca="false">COUNTIF($A2334:$D2334,A2334)</f>
        <v>1</v>
      </c>
      <c r="F2334" s="1" t="n">
        <f aca="false">COUNTIF($A2334:$D2334,B2334)</f>
        <v>1</v>
      </c>
      <c r="G2334" s="1" t="n">
        <f aca="false">COUNTIF($A2334:$D2334,C2334)</f>
        <v>1</v>
      </c>
      <c r="H2334" s="1" t="n">
        <f aca="false">COUNTIF($A2334:$D2334,D2334)</f>
        <v>1</v>
      </c>
      <c r="I2334" s="0" t="n">
        <f aca="false">IF(MAX(A2334:D2334)&lt;SUM(A2334:D2334)-MAX(A2334:D2334),1,0)</f>
        <v>1</v>
      </c>
      <c r="J2334" s="2" t="n">
        <f aca="false">IF(SUM(E2334:H2334)=6,1,0)</f>
        <v>0</v>
      </c>
    </row>
    <row r="2335" customFormat="false" ht="15" hidden="false" customHeight="false" outlineLevel="0" collapsed="false">
      <c r="A2335" s="0" t="n">
        <v>21</v>
      </c>
      <c r="B2335" s="0" t="n">
        <v>2</v>
      </c>
      <c r="C2335" s="0" t="n">
        <v>97</v>
      </c>
      <c r="D2335" s="0" t="n">
        <v>19</v>
      </c>
      <c r="E2335" s="1" t="n">
        <f aca="false">COUNTIF($A2335:$D2335,A2335)</f>
        <v>1</v>
      </c>
      <c r="F2335" s="1" t="n">
        <f aca="false">COUNTIF($A2335:$D2335,B2335)</f>
        <v>1</v>
      </c>
      <c r="G2335" s="1" t="n">
        <f aca="false">COUNTIF($A2335:$D2335,C2335)</f>
        <v>1</v>
      </c>
      <c r="H2335" s="1" t="n">
        <f aca="false">COUNTIF($A2335:$D2335,D2335)</f>
        <v>1</v>
      </c>
      <c r="I2335" s="0" t="n">
        <f aca="false">IF(MAX(A2335:D2335)&lt;SUM(A2335:D2335)-MAX(A2335:D2335),1,0)</f>
        <v>0</v>
      </c>
      <c r="J2335" s="2" t="n">
        <f aca="false">IF(SUM(E2335:H2335)=6,1,0)</f>
        <v>0</v>
      </c>
    </row>
    <row r="2336" customFormat="false" ht="15" hidden="false" customHeight="false" outlineLevel="0" collapsed="false">
      <c r="A2336" s="0" t="n">
        <v>98</v>
      </c>
      <c r="B2336" s="0" t="n">
        <v>38</v>
      </c>
      <c r="C2336" s="0" t="n">
        <v>72</v>
      </c>
      <c r="D2336" s="0" t="n">
        <v>45</v>
      </c>
      <c r="E2336" s="1" t="n">
        <f aca="false">COUNTIF($A2336:$D2336,A2336)</f>
        <v>1</v>
      </c>
      <c r="F2336" s="1" t="n">
        <f aca="false">COUNTIF($A2336:$D2336,B2336)</f>
        <v>1</v>
      </c>
      <c r="G2336" s="1" t="n">
        <f aca="false">COUNTIF($A2336:$D2336,C2336)</f>
        <v>1</v>
      </c>
      <c r="H2336" s="1" t="n">
        <f aca="false">COUNTIF($A2336:$D2336,D2336)</f>
        <v>1</v>
      </c>
      <c r="I2336" s="0" t="n">
        <f aca="false">IF(MAX(A2336:D2336)&lt;SUM(A2336:D2336)-MAX(A2336:D2336),1,0)</f>
        <v>1</v>
      </c>
      <c r="J2336" s="2" t="n">
        <f aca="false">IF(SUM(E2336:H2336)=6,1,0)</f>
        <v>0</v>
      </c>
    </row>
    <row r="2337" customFormat="false" ht="15" hidden="false" customHeight="false" outlineLevel="0" collapsed="false">
      <c r="A2337" s="0" t="n">
        <v>19</v>
      </c>
      <c r="B2337" s="0" t="n">
        <v>13</v>
      </c>
      <c r="C2337" s="0" t="n">
        <v>26</v>
      </c>
      <c r="D2337" s="0" t="n">
        <v>47</v>
      </c>
      <c r="E2337" s="1" t="n">
        <f aca="false">COUNTIF($A2337:$D2337,A2337)</f>
        <v>1</v>
      </c>
      <c r="F2337" s="1" t="n">
        <f aca="false">COUNTIF($A2337:$D2337,B2337)</f>
        <v>1</v>
      </c>
      <c r="G2337" s="1" t="n">
        <f aca="false">COUNTIF($A2337:$D2337,C2337)</f>
        <v>1</v>
      </c>
      <c r="H2337" s="1" t="n">
        <f aca="false">COUNTIF($A2337:$D2337,D2337)</f>
        <v>1</v>
      </c>
      <c r="I2337" s="0" t="n">
        <f aca="false">IF(MAX(A2337:D2337)&lt;SUM(A2337:D2337)-MAX(A2337:D2337),1,0)</f>
        <v>1</v>
      </c>
      <c r="J2337" s="2" t="n">
        <f aca="false">IF(SUM(E2337:H2337)=6,1,0)</f>
        <v>0</v>
      </c>
    </row>
    <row r="2338" customFormat="false" ht="15" hidden="false" customHeight="false" outlineLevel="0" collapsed="false">
      <c r="A2338" s="0" t="n">
        <v>52</v>
      </c>
      <c r="B2338" s="0" t="n">
        <v>10</v>
      </c>
      <c r="C2338" s="0" t="n">
        <v>75</v>
      </c>
      <c r="D2338" s="0" t="n">
        <v>5</v>
      </c>
      <c r="E2338" s="1" t="n">
        <f aca="false">COUNTIF($A2338:$D2338,A2338)</f>
        <v>1</v>
      </c>
      <c r="F2338" s="1" t="n">
        <f aca="false">COUNTIF($A2338:$D2338,B2338)</f>
        <v>1</v>
      </c>
      <c r="G2338" s="1" t="n">
        <f aca="false">COUNTIF($A2338:$D2338,C2338)</f>
        <v>1</v>
      </c>
      <c r="H2338" s="1" t="n">
        <f aca="false">COUNTIF($A2338:$D2338,D2338)</f>
        <v>1</v>
      </c>
      <c r="I2338" s="0" t="n">
        <f aca="false">IF(MAX(A2338:D2338)&lt;SUM(A2338:D2338)-MAX(A2338:D2338),1,0)</f>
        <v>0</v>
      </c>
      <c r="J2338" s="2" t="n">
        <f aca="false">IF(SUM(E2338:H2338)=6,1,0)</f>
        <v>0</v>
      </c>
    </row>
    <row r="2339" customFormat="false" ht="15" hidden="false" customHeight="false" outlineLevel="0" collapsed="false">
      <c r="A2339" s="0" t="n">
        <v>26</v>
      </c>
      <c r="B2339" s="0" t="n">
        <v>41</v>
      </c>
      <c r="C2339" s="0" t="n">
        <v>4</v>
      </c>
      <c r="D2339" s="0" t="n">
        <v>7</v>
      </c>
      <c r="E2339" s="1" t="n">
        <f aca="false">COUNTIF($A2339:$D2339,A2339)</f>
        <v>1</v>
      </c>
      <c r="F2339" s="1" t="n">
        <f aca="false">COUNTIF($A2339:$D2339,B2339)</f>
        <v>1</v>
      </c>
      <c r="G2339" s="1" t="n">
        <f aca="false">COUNTIF($A2339:$D2339,C2339)</f>
        <v>1</v>
      </c>
      <c r="H2339" s="1" t="n">
        <f aca="false">COUNTIF($A2339:$D2339,D2339)</f>
        <v>1</v>
      </c>
      <c r="I2339" s="0" t="n">
        <f aca="false">IF(MAX(A2339:D2339)&lt;SUM(A2339:D2339)-MAX(A2339:D2339),1,0)</f>
        <v>0</v>
      </c>
      <c r="J2339" s="2" t="n">
        <f aca="false">IF(SUM(E2339:H2339)=6,1,0)</f>
        <v>0</v>
      </c>
    </row>
    <row r="2340" customFormat="false" ht="15" hidden="false" customHeight="false" outlineLevel="0" collapsed="false">
      <c r="A2340" s="0" t="n">
        <v>48</v>
      </c>
      <c r="B2340" s="0" t="n">
        <v>4</v>
      </c>
      <c r="C2340" s="0" t="n">
        <v>28</v>
      </c>
      <c r="D2340" s="0" t="n">
        <v>25</v>
      </c>
      <c r="E2340" s="1" t="n">
        <f aca="false">COUNTIF($A2340:$D2340,A2340)</f>
        <v>1</v>
      </c>
      <c r="F2340" s="1" t="n">
        <f aca="false">COUNTIF($A2340:$D2340,B2340)</f>
        <v>1</v>
      </c>
      <c r="G2340" s="1" t="n">
        <f aca="false">COUNTIF($A2340:$D2340,C2340)</f>
        <v>1</v>
      </c>
      <c r="H2340" s="1" t="n">
        <f aca="false">COUNTIF($A2340:$D2340,D2340)</f>
        <v>1</v>
      </c>
      <c r="I2340" s="0" t="n">
        <f aca="false">IF(MAX(A2340:D2340)&lt;SUM(A2340:D2340)-MAX(A2340:D2340),1,0)</f>
        <v>1</v>
      </c>
      <c r="J2340" s="2" t="n">
        <f aca="false">IF(SUM(E2340:H2340)=6,1,0)</f>
        <v>0</v>
      </c>
    </row>
    <row r="2341" customFormat="false" ht="15" hidden="false" customHeight="false" outlineLevel="0" collapsed="false">
      <c r="A2341" s="0" t="n">
        <v>93</v>
      </c>
      <c r="B2341" s="0" t="n">
        <v>23</v>
      </c>
      <c r="C2341" s="0" t="n">
        <v>17</v>
      </c>
      <c r="D2341" s="0" t="n">
        <v>12</v>
      </c>
      <c r="E2341" s="1" t="n">
        <f aca="false">COUNTIF($A2341:$D2341,A2341)</f>
        <v>1</v>
      </c>
      <c r="F2341" s="1" t="n">
        <f aca="false">COUNTIF($A2341:$D2341,B2341)</f>
        <v>1</v>
      </c>
      <c r="G2341" s="1" t="n">
        <f aca="false">COUNTIF($A2341:$D2341,C2341)</f>
        <v>1</v>
      </c>
      <c r="H2341" s="1" t="n">
        <f aca="false">COUNTIF($A2341:$D2341,D2341)</f>
        <v>1</v>
      </c>
      <c r="I2341" s="0" t="n">
        <f aca="false">IF(MAX(A2341:D2341)&lt;SUM(A2341:D2341)-MAX(A2341:D2341),1,0)</f>
        <v>0</v>
      </c>
      <c r="J2341" s="2" t="n">
        <f aca="false">IF(SUM(E2341:H2341)=6,1,0)</f>
        <v>0</v>
      </c>
    </row>
    <row r="2342" customFormat="false" ht="15" hidden="false" customHeight="false" outlineLevel="0" collapsed="false">
      <c r="A2342" s="0" t="n">
        <v>11</v>
      </c>
      <c r="B2342" s="0" t="n">
        <v>67</v>
      </c>
      <c r="C2342" s="0" t="n">
        <v>97</v>
      </c>
      <c r="D2342" s="0" t="n">
        <v>11</v>
      </c>
      <c r="E2342" s="1" t="n">
        <f aca="false">COUNTIF($A2342:$D2342,A2342)</f>
        <v>2</v>
      </c>
      <c r="F2342" s="1" t="n">
        <f aca="false">COUNTIF($A2342:$D2342,B2342)</f>
        <v>1</v>
      </c>
      <c r="G2342" s="1" t="n">
        <f aca="false">COUNTIF($A2342:$D2342,C2342)</f>
        <v>1</v>
      </c>
      <c r="H2342" s="1" t="n">
        <f aca="false">COUNTIF($A2342:$D2342,D2342)</f>
        <v>2</v>
      </c>
      <c r="I2342" s="0" t="n">
        <f aca="false">IF(MAX(A2342:D2342)&lt;SUM(A2342:D2342)-MAX(A2342:D2342),1,0)</f>
        <v>0</v>
      </c>
      <c r="J2342" s="2" t="n">
        <f aca="false">IF(SUM(E2342:H2342)=6,1,0)</f>
        <v>1</v>
      </c>
    </row>
    <row r="2343" customFormat="false" ht="15" hidden="false" customHeight="false" outlineLevel="0" collapsed="false">
      <c r="A2343" s="0" t="n">
        <v>45</v>
      </c>
      <c r="B2343" s="0" t="n">
        <v>43</v>
      </c>
      <c r="C2343" s="0" t="n">
        <v>20</v>
      </c>
      <c r="D2343" s="0" t="n">
        <v>46</v>
      </c>
      <c r="E2343" s="1" t="n">
        <f aca="false">COUNTIF($A2343:$D2343,A2343)</f>
        <v>1</v>
      </c>
      <c r="F2343" s="1" t="n">
        <f aca="false">COUNTIF($A2343:$D2343,B2343)</f>
        <v>1</v>
      </c>
      <c r="G2343" s="1" t="n">
        <f aca="false">COUNTIF($A2343:$D2343,C2343)</f>
        <v>1</v>
      </c>
      <c r="H2343" s="1" t="n">
        <f aca="false">COUNTIF($A2343:$D2343,D2343)</f>
        <v>1</v>
      </c>
      <c r="I2343" s="0" t="n">
        <f aca="false">IF(MAX(A2343:D2343)&lt;SUM(A2343:D2343)-MAX(A2343:D2343),1,0)</f>
        <v>1</v>
      </c>
      <c r="J2343" s="2" t="n">
        <f aca="false">IF(SUM(E2343:H2343)=6,1,0)</f>
        <v>0</v>
      </c>
    </row>
    <row r="2344" customFormat="false" ht="15" hidden="false" customHeight="false" outlineLevel="0" collapsed="false">
      <c r="A2344" s="0" t="n">
        <v>38</v>
      </c>
      <c r="B2344" s="0" t="n">
        <v>29</v>
      </c>
      <c r="C2344" s="0" t="n">
        <v>2</v>
      </c>
      <c r="D2344" s="0" t="n">
        <v>40</v>
      </c>
      <c r="E2344" s="1" t="n">
        <f aca="false">COUNTIF($A2344:$D2344,A2344)</f>
        <v>1</v>
      </c>
      <c r="F2344" s="1" t="n">
        <f aca="false">COUNTIF($A2344:$D2344,B2344)</f>
        <v>1</v>
      </c>
      <c r="G2344" s="1" t="n">
        <f aca="false">COUNTIF($A2344:$D2344,C2344)</f>
        <v>1</v>
      </c>
      <c r="H2344" s="1" t="n">
        <f aca="false">COUNTIF($A2344:$D2344,D2344)</f>
        <v>1</v>
      </c>
      <c r="I2344" s="0" t="n">
        <f aca="false">IF(MAX(A2344:D2344)&lt;SUM(A2344:D2344)-MAX(A2344:D2344),1,0)</f>
        <v>1</v>
      </c>
      <c r="J2344" s="2" t="n">
        <f aca="false">IF(SUM(E2344:H2344)=6,1,0)</f>
        <v>0</v>
      </c>
    </row>
    <row r="2345" customFormat="false" ht="15" hidden="false" customHeight="false" outlineLevel="0" collapsed="false">
      <c r="A2345" s="0" t="n">
        <v>49</v>
      </c>
      <c r="B2345" s="0" t="n">
        <v>5</v>
      </c>
      <c r="C2345" s="0" t="n">
        <v>35</v>
      </c>
      <c r="D2345" s="0" t="n">
        <v>5</v>
      </c>
      <c r="E2345" s="1" t="n">
        <f aca="false">COUNTIF($A2345:$D2345,A2345)</f>
        <v>1</v>
      </c>
      <c r="F2345" s="1" t="n">
        <f aca="false">COUNTIF($A2345:$D2345,B2345)</f>
        <v>2</v>
      </c>
      <c r="G2345" s="1" t="n">
        <f aca="false">COUNTIF($A2345:$D2345,C2345)</f>
        <v>1</v>
      </c>
      <c r="H2345" s="1" t="n">
        <f aca="false">COUNTIF($A2345:$D2345,D2345)</f>
        <v>2</v>
      </c>
      <c r="I2345" s="0" t="n">
        <f aca="false">IF(MAX(A2345:D2345)&lt;SUM(A2345:D2345)-MAX(A2345:D2345),1,0)</f>
        <v>0</v>
      </c>
      <c r="J2345" s="2" t="n">
        <f aca="false">IF(SUM(E2345:H2345)=6,1,0)</f>
        <v>1</v>
      </c>
    </row>
    <row r="2346" customFormat="false" ht="15" hidden="false" customHeight="false" outlineLevel="0" collapsed="false">
      <c r="A2346" s="0" t="n">
        <v>9</v>
      </c>
      <c r="B2346" s="0" t="n">
        <v>93</v>
      </c>
      <c r="C2346" s="0" t="n">
        <v>42</v>
      </c>
      <c r="D2346" s="0" t="n">
        <v>13</v>
      </c>
      <c r="E2346" s="1" t="n">
        <f aca="false">COUNTIF($A2346:$D2346,A2346)</f>
        <v>1</v>
      </c>
      <c r="F2346" s="1" t="n">
        <f aca="false">COUNTIF($A2346:$D2346,B2346)</f>
        <v>1</v>
      </c>
      <c r="G2346" s="1" t="n">
        <f aca="false">COUNTIF($A2346:$D2346,C2346)</f>
        <v>1</v>
      </c>
      <c r="H2346" s="1" t="n">
        <f aca="false">COUNTIF($A2346:$D2346,D2346)</f>
        <v>1</v>
      </c>
      <c r="I2346" s="0" t="n">
        <f aca="false">IF(MAX(A2346:D2346)&lt;SUM(A2346:D2346)-MAX(A2346:D2346),1,0)</f>
        <v>0</v>
      </c>
      <c r="J2346" s="2" t="n">
        <f aca="false">IF(SUM(E2346:H2346)=6,1,0)</f>
        <v>0</v>
      </c>
    </row>
    <row r="2347" customFormat="false" ht="15" hidden="false" customHeight="false" outlineLevel="0" collapsed="false">
      <c r="A2347" s="0" t="n">
        <v>68</v>
      </c>
      <c r="B2347" s="0" t="n">
        <v>50</v>
      </c>
      <c r="C2347" s="0" t="n">
        <v>83</v>
      </c>
      <c r="D2347" s="0" t="n">
        <v>6</v>
      </c>
      <c r="E2347" s="1" t="n">
        <f aca="false">COUNTIF($A2347:$D2347,A2347)</f>
        <v>1</v>
      </c>
      <c r="F2347" s="1" t="n">
        <f aca="false">COUNTIF($A2347:$D2347,B2347)</f>
        <v>1</v>
      </c>
      <c r="G2347" s="1" t="n">
        <f aca="false">COUNTIF($A2347:$D2347,C2347)</f>
        <v>1</v>
      </c>
      <c r="H2347" s="1" t="n">
        <f aca="false">COUNTIF($A2347:$D2347,D2347)</f>
        <v>1</v>
      </c>
      <c r="I2347" s="0" t="n">
        <f aca="false">IF(MAX(A2347:D2347)&lt;SUM(A2347:D2347)-MAX(A2347:D2347),1,0)</f>
        <v>1</v>
      </c>
      <c r="J2347" s="2" t="n">
        <f aca="false">IF(SUM(E2347:H2347)=6,1,0)</f>
        <v>0</v>
      </c>
    </row>
    <row r="2348" customFormat="false" ht="15" hidden="false" customHeight="false" outlineLevel="0" collapsed="false">
      <c r="A2348" s="0" t="n">
        <v>69</v>
      </c>
      <c r="B2348" s="0" t="n">
        <v>7</v>
      </c>
      <c r="C2348" s="0" t="n">
        <v>39</v>
      </c>
      <c r="D2348" s="0" t="n">
        <v>47</v>
      </c>
      <c r="E2348" s="1" t="n">
        <f aca="false">COUNTIF($A2348:$D2348,A2348)</f>
        <v>1</v>
      </c>
      <c r="F2348" s="1" t="n">
        <f aca="false">COUNTIF($A2348:$D2348,B2348)</f>
        <v>1</v>
      </c>
      <c r="G2348" s="1" t="n">
        <f aca="false">COUNTIF($A2348:$D2348,C2348)</f>
        <v>1</v>
      </c>
      <c r="H2348" s="1" t="n">
        <f aca="false">COUNTIF($A2348:$D2348,D2348)</f>
        <v>1</v>
      </c>
      <c r="I2348" s="0" t="n">
        <f aca="false">IF(MAX(A2348:D2348)&lt;SUM(A2348:D2348)-MAX(A2348:D2348),1,0)</f>
        <v>1</v>
      </c>
      <c r="J2348" s="2" t="n">
        <f aca="false">IF(SUM(E2348:H2348)=6,1,0)</f>
        <v>0</v>
      </c>
    </row>
    <row r="2349" customFormat="false" ht="15" hidden="false" customHeight="false" outlineLevel="0" collapsed="false">
      <c r="A2349" s="0" t="n">
        <v>37</v>
      </c>
      <c r="B2349" s="0" t="n">
        <v>7</v>
      </c>
      <c r="C2349" s="0" t="n">
        <v>38</v>
      </c>
      <c r="D2349" s="0" t="n">
        <v>42</v>
      </c>
      <c r="E2349" s="1" t="n">
        <f aca="false">COUNTIF($A2349:$D2349,A2349)</f>
        <v>1</v>
      </c>
      <c r="F2349" s="1" t="n">
        <f aca="false">COUNTIF($A2349:$D2349,B2349)</f>
        <v>1</v>
      </c>
      <c r="G2349" s="1" t="n">
        <f aca="false">COUNTIF($A2349:$D2349,C2349)</f>
        <v>1</v>
      </c>
      <c r="H2349" s="1" t="n">
        <f aca="false">COUNTIF($A2349:$D2349,D2349)</f>
        <v>1</v>
      </c>
      <c r="I2349" s="0" t="n">
        <f aca="false">IF(MAX(A2349:D2349)&lt;SUM(A2349:D2349)-MAX(A2349:D2349),1,0)</f>
        <v>1</v>
      </c>
      <c r="J2349" s="2" t="n">
        <f aca="false">IF(SUM(E2349:H2349)=6,1,0)</f>
        <v>0</v>
      </c>
    </row>
    <row r="2350" customFormat="false" ht="15" hidden="false" customHeight="false" outlineLevel="0" collapsed="false">
      <c r="A2350" s="0" t="n">
        <v>53</v>
      </c>
      <c r="B2350" s="0" t="n">
        <v>90</v>
      </c>
      <c r="C2350" s="0" t="n">
        <v>97</v>
      </c>
      <c r="D2350" s="0" t="n">
        <v>7</v>
      </c>
      <c r="E2350" s="1" t="n">
        <f aca="false">COUNTIF($A2350:$D2350,A2350)</f>
        <v>1</v>
      </c>
      <c r="F2350" s="1" t="n">
        <f aca="false">COUNTIF($A2350:$D2350,B2350)</f>
        <v>1</v>
      </c>
      <c r="G2350" s="1" t="n">
        <f aca="false">COUNTIF($A2350:$D2350,C2350)</f>
        <v>1</v>
      </c>
      <c r="H2350" s="1" t="n">
        <f aca="false">COUNTIF($A2350:$D2350,D2350)</f>
        <v>1</v>
      </c>
      <c r="I2350" s="0" t="n">
        <f aca="false">IF(MAX(A2350:D2350)&lt;SUM(A2350:D2350)-MAX(A2350:D2350),1,0)</f>
        <v>1</v>
      </c>
      <c r="J2350" s="2" t="n">
        <f aca="false">IF(SUM(E2350:H2350)=6,1,0)</f>
        <v>0</v>
      </c>
    </row>
    <row r="2351" customFormat="false" ht="15" hidden="false" customHeight="false" outlineLevel="0" collapsed="false">
      <c r="A2351" s="0" t="n">
        <v>98</v>
      </c>
      <c r="B2351" s="0" t="n">
        <v>86</v>
      </c>
      <c r="C2351" s="0" t="n">
        <v>40</v>
      </c>
      <c r="D2351" s="0" t="n">
        <v>18</v>
      </c>
      <c r="E2351" s="1" t="n">
        <f aca="false">COUNTIF($A2351:$D2351,A2351)</f>
        <v>1</v>
      </c>
      <c r="F2351" s="1" t="n">
        <f aca="false">COUNTIF($A2351:$D2351,B2351)</f>
        <v>1</v>
      </c>
      <c r="G2351" s="1" t="n">
        <f aca="false">COUNTIF($A2351:$D2351,C2351)</f>
        <v>1</v>
      </c>
      <c r="H2351" s="1" t="n">
        <f aca="false">COUNTIF($A2351:$D2351,D2351)</f>
        <v>1</v>
      </c>
      <c r="I2351" s="0" t="n">
        <f aca="false">IF(MAX(A2351:D2351)&lt;SUM(A2351:D2351)-MAX(A2351:D2351),1,0)</f>
        <v>1</v>
      </c>
      <c r="J2351" s="2" t="n">
        <f aca="false">IF(SUM(E2351:H2351)=6,1,0)</f>
        <v>0</v>
      </c>
    </row>
    <row r="2352" customFormat="false" ht="15" hidden="false" customHeight="false" outlineLevel="0" collapsed="false">
      <c r="A2352" s="0" t="n">
        <v>67</v>
      </c>
      <c r="B2352" s="0" t="n">
        <v>83</v>
      </c>
      <c r="C2352" s="0" t="n">
        <v>53</v>
      </c>
      <c r="D2352" s="0" t="n">
        <v>35</v>
      </c>
      <c r="E2352" s="1" t="n">
        <f aca="false">COUNTIF($A2352:$D2352,A2352)</f>
        <v>1</v>
      </c>
      <c r="F2352" s="1" t="n">
        <f aca="false">COUNTIF($A2352:$D2352,B2352)</f>
        <v>1</v>
      </c>
      <c r="G2352" s="1" t="n">
        <f aca="false">COUNTIF($A2352:$D2352,C2352)</f>
        <v>1</v>
      </c>
      <c r="H2352" s="1" t="n">
        <f aca="false">COUNTIF($A2352:$D2352,D2352)</f>
        <v>1</v>
      </c>
      <c r="I2352" s="0" t="n">
        <f aca="false">IF(MAX(A2352:D2352)&lt;SUM(A2352:D2352)-MAX(A2352:D2352),1,0)</f>
        <v>1</v>
      </c>
      <c r="J2352" s="2" t="n">
        <f aca="false">IF(SUM(E2352:H2352)=6,1,0)</f>
        <v>0</v>
      </c>
    </row>
    <row r="2353" customFormat="false" ht="15" hidden="false" customHeight="false" outlineLevel="0" collapsed="false">
      <c r="A2353" s="0" t="n">
        <v>51</v>
      </c>
      <c r="B2353" s="0" t="n">
        <v>88</v>
      </c>
      <c r="C2353" s="0" t="n">
        <v>20</v>
      </c>
      <c r="D2353" s="0" t="n">
        <v>15</v>
      </c>
      <c r="E2353" s="1" t="n">
        <f aca="false">COUNTIF($A2353:$D2353,A2353)</f>
        <v>1</v>
      </c>
      <c r="F2353" s="1" t="n">
        <f aca="false">COUNTIF($A2353:$D2353,B2353)</f>
        <v>1</v>
      </c>
      <c r="G2353" s="1" t="n">
        <f aca="false">COUNTIF($A2353:$D2353,C2353)</f>
        <v>1</v>
      </c>
      <c r="H2353" s="1" t="n">
        <f aca="false">COUNTIF($A2353:$D2353,D2353)</f>
        <v>1</v>
      </c>
      <c r="I2353" s="0" t="n">
        <f aca="false">IF(MAX(A2353:D2353)&lt;SUM(A2353:D2353)-MAX(A2353:D2353),1,0)</f>
        <v>0</v>
      </c>
      <c r="J2353" s="2" t="n">
        <f aca="false">IF(SUM(E2353:H2353)=6,1,0)</f>
        <v>0</v>
      </c>
    </row>
    <row r="2354" customFormat="false" ht="15" hidden="false" customHeight="false" outlineLevel="0" collapsed="false">
      <c r="A2354" s="0" t="n">
        <v>4</v>
      </c>
      <c r="B2354" s="0" t="n">
        <v>66</v>
      </c>
      <c r="C2354" s="0" t="n">
        <v>97</v>
      </c>
      <c r="D2354" s="0" t="n">
        <v>15</v>
      </c>
      <c r="E2354" s="1" t="n">
        <f aca="false">COUNTIF($A2354:$D2354,A2354)</f>
        <v>1</v>
      </c>
      <c r="F2354" s="1" t="n">
        <f aca="false">COUNTIF($A2354:$D2354,B2354)</f>
        <v>1</v>
      </c>
      <c r="G2354" s="1" t="n">
        <f aca="false">COUNTIF($A2354:$D2354,C2354)</f>
        <v>1</v>
      </c>
      <c r="H2354" s="1" t="n">
        <f aca="false">COUNTIF($A2354:$D2354,D2354)</f>
        <v>1</v>
      </c>
      <c r="I2354" s="0" t="n">
        <f aca="false">IF(MAX(A2354:D2354)&lt;SUM(A2354:D2354)-MAX(A2354:D2354),1,0)</f>
        <v>0</v>
      </c>
      <c r="J2354" s="2" t="n">
        <f aca="false">IF(SUM(E2354:H2354)=6,1,0)</f>
        <v>0</v>
      </c>
    </row>
    <row r="2355" customFormat="false" ht="15" hidden="false" customHeight="false" outlineLevel="0" collapsed="false">
      <c r="A2355" s="0" t="n">
        <v>44</v>
      </c>
      <c r="B2355" s="0" t="n">
        <v>23</v>
      </c>
      <c r="C2355" s="0" t="n">
        <v>68</v>
      </c>
      <c r="D2355" s="0" t="n">
        <v>6</v>
      </c>
      <c r="E2355" s="1" t="n">
        <f aca="false">COUNTIF($A2355:$D2355,A2355)</f>
        <v>1</v>
      </c>
      <c r="F2355" s="1" t="n">
        <f aca="false">COUNTIF($A2355:$D2355,B2355)</f>
        <v>1</v>
      </c>
      <c r="G2355" s="1" t="n">
        <f aca="false">COUNTIF($A2355:$D2355,C2355)</f>
        <v>1</v>
      </c>
      <c r="H2355" s="1" t="n">
        <f aca="false">COUNTIF($A2355:$D2355,D2355)</f>
        <v>1</v>
      </c>
      <c r="I2355" s="0" t="n">
        <f aca="false">IF(MAX(A2355:D2355)&lt;SUM(A2355:D2355)-MAX(A2355:D2355),1,0)</f>
        <v>1</v>
      </c>
      <c r="J2355" s="2" t="n">
        <f aca="false">IF(SUM(E2355:H2355)=6,1,0)</f>
        <v>0</v>
      </c>
    </row>
    <row r="2356" customFormat="false" ht="15" hidden="false" customHeight="false" outlineLevel="0" collapsed="false">
      <c r="A2356" s="0" t="n">
        <v>51</v>
      </c>
      <c r="B2356" s="0" t="n">
        <v>65</v>
      </c>
      <c r="C2356" s="0" t="n">
        <v>56</v>
      </c>
      <c r="D2356" s="0" t="n">
        <v>31</v>
      </c>
      <c r="E2356" s="1" t="n">
        <f aca="false">COUNTIF($A2356:$D2356,A2356)</f>
        <v>1</v>
      </c>
      <c r="F2356" s="1" t="n">
        <f aca="false">COUNTIF($A2356:$D2356,B2356)</f>
        <v>1</v>
      </c>
      <c r="G2356" s="1" t="n">
        <f aca="false">COUNTIF($A2356:$D2356,C2356)</f>
        <v>1</v>
      </c>
      <c r="H2356" s="1" t="n">
        <f aca="false">COUNTIF($A2356:$D2356,D2356)</f>
        <v>1</v>
      </c>
      <c r="I2356" s="0" t="n">
        <f aca="false">IF(MAX(A2356:D2356)&lt;SUM(A2356:D2356)-MAX(A2356:D2356),1,0)</f>
        <v>1</v>
      </c>
      <c r="J2356" s="2" t="n">
        <f aca="false">IF(SUM(E2356:H2356)=6,1,0)</f>
        <v>0</v>
      </c>
    </row>
    <row r="2357" customFormat="false" ht="15" hidden="false" customHeight="false" outlineLevel="0" collapsed="false">
      <c r="A2357" s="0" t="n">
        <v>6</v>
      </c>
      <c r="B2357" s="0" t="n">
        <v>55</v>
      </c>
      <c r="C2357" s="0" t="n">
        <v>52</v>
      </c>
      <c r="D2357" s="0" t="n">
        <v>47</v>
      </c>
      <c r="E2357" s="1" t="n">
        <f aca="false">COUNTIF($A2357:$D2357,A2357)</f>
        <v>1</v>
      </c>
      <c r="F2357" s="1" t="n">
        <f aca="false">COUNTIF($A2357:$D2357,B2357)</f>
        <v>1</v>
      </c>
      <c r="G2357" s="1" t="n">
        <f aca="false">COUNTIF($A2357:$D2357,C2357)</f>
        <v>1</v>
      </c>
      <c r="H2357" s="1" t="n">
        <f aca="false">COUNTIF($A2357:$D2357,D2357)</f>
        <v>1</v>
      </c>
      <c r="I2357" s="0" t="n">
        <f aca="false">IF(MAX(A2357:D2357)&lt;SUM(A2357:D2357)-MAX(A2357:D2357),1,0)</f>
        <v>1</v>
      </c>
      <c r="J2357" s="2" t="n">
        <f aca="false">IF(SUM(E2357:H2357)=6,1,0)</f>
        <v>0</v>
      </c>
    </row>
    <row r="2358" customFormat="false" ht="15" hidden="false" customHeight="false" outlineLevel="0" collapsed="false">
      <c r="A2358" s="0" t="n">
        <v>61</v>
      </c>
      <c r="B2358" s="0" t="n">
        <v>25</v>
      </c>
      <c r="C2358" s="0" t="n">
        <v>78</v>
      </c>
      <c r="D2358" s="0" t="n">
        <v>21</v>
      </c>
      <c r="E2358" s="1" t="n">
        <f aca="false">COUNTIF($A2358:$D2358,A2358)</f>
        <v>1</v>
      </c>
      <c r="F2358" s="1" t="n">
        <f aca="false">COUNTIF($A2358:$D2358,B2358)</f>
        <v>1</v>
      </c>
      <c r="G2358" s="1" t="n">
        <f aca="false">COUNTIF($A2358:$D2358,C2358)</f>
        <v>1</v>
      </c>
      <c r="H2358" s="1" t="n">
        <f aca="false">COUNTIF($A2358:$D2358,D2358)</f>
        <v>1</v>
      </c>
      <c r="I2358" s="0" t="n">
        <f aca="false">IF(MAX(A2358:D2358)&lt;SUM(A2358:D2358)-MAX(A2358:D2358),1,0)</f>
        <v>1</v>
      </c>
      <c r="J2358" s="2" t="n">
        <f aca="false">IF(SUM(E2358:H2358)=6,1,0)</f>
        <v>0</v>
      </c>
    </row>
    <row r="2359" customFormat="false" ht="15" hidden="false" customHeight="false" outlineLevel="0" collapsed="false">
      <c r="A2359" s="0" t="n">
        <v>59</v>
      </c>
      <c r="B2359" s="0" t="n">
        <v>58</v>
      </c>
      <c r="C2359" s="0" t="n">
        <v>20</v>
      </c>
      <c r="D2359" s="0" t="n">
        <v>31</v>
      </c>
      <c r="E2359" s="1" t="n">
        <f aca="false">COUNTIF($A2359:$D2359,A2359)</f>
        <v>1</v>
      </c>
      <c r="F2359" s="1" t="n">
        <f aca="false">COUNTIF($A2359:$D2359,B2359)</f>
        <v>1</v>
      </c>
      <c r="G2359" s="1" t="n">
        <f aca="false">COUNTIF($A2359:$D2359,C2359)</f>
        <v>1</v>
      </c>
      <c r="H2359" s="1" t="n">
        <f aca="false">COUNTIF($A2359:$D2359,D2359)</f>
        <v>1</v>
      </c>
      <c r="I2359" s="0" t="n">
        <f aca="false">IF(MAX(A2359:D2359)&lt;SUM(A2359:D2359)-MAX(A2359:D2359),1,0)</f>
        <v>1</v>
      </c>
      <c r="J2359" s="2" t="n">
        <f aca="false">IF(SUM(E2359:H2359)=6,1,0)</f>
        <v>0</v>
      </c>
    </row>
    <row r="2360" customFormat="false" ht="15" hidden="false" customHeight="false" outlineLevel="0" collapsed="false">
      <c r="A2360" s="0" t="n">
        <v>54</v>
      </c>
      <c r="B2360" s="0" t="n">
        <v>80</v>
      </c>
      <c r="C2360" s="0" t="n">
        <v>36</v>
      </c>
      <c r="D2360" s="0" t="n">
        <v>21</v>
      </c>
      <c r="E2360" s="1" t="n">
        <f aca="false">COUNTIF($A2360:$D2360,A2360)</f>
        <v>1</v>
      </c>
      <c r="F2360" s="1" t="n">
        <f aca="false">COUNTIF($A2360:$D2360,B2360)</f>
        <v>1</v>
      </c>
      <c r="G2360" s="1" t="n">
        <f aca="false">COUNTIF($A2360:$D2360,C2360)</f>
        <v>1</v>
      </c>
      <c r="H2360" s="1" t="n">
        <f aca="false">COUNTIF($A2360:$D2360,D2360)</f>
        <v>1</v>
      </c>
      <c r="I2360" s="0" t="n">
        <f aca="false">IF(MAX(A2360:D2360)&lt;SUM(A2360:D2360)-MAX(A2360:D2360),1,0)</f>
        <v>1</v>
      </c>
      <c r="J2360" s="2" t="n">
        <f aca="false">IF(SUM(E2360:H2360)=6,1,0)</f>
        <v>0</v>
      </c>
    </row>
    <row r="2361" customFormat="false" ht="15" hidden="false" customHeight="false" outlineLevel="0" collapsed="false">
      <c r="A2361" s="0" t="n">
        <v>41</v>
      </c>
      <c r="B2361" s="0" t="n">
        <v>52</v>
      </c>
      <c r="C2361" s="0" t="n">
        <v>56</v>
      </c>
      <c r="D2361" s="0" t="n">
        <v>16</v>
      </c>
      <c r="E2361" s="1" t="n">
        <f aca="false">COUNTIF($A2361:$D2361,A2361)</f>
        <v>1</v>
      </c>
      <c r="F2361" s="1" t="n">
        <f aca="false">COUNTIF($A2361:$D2361,B2361)</f>
        <v>1</v>
      </c>
      <c r="G2361" s="1" t="n">
        <f aca="false">COUNTIF($A2361:$D2361,C2361)</f>
        <v>1</v>
      </c>
      <c r="H2361" s="1" t="n">
        <f aca="false">COUNTIF($A2361:$D2361,D2361)</f>
        <v>1</v>
      </c>
      <c r="I2361" s="0" t="n">
        <f aca="false">IF(MAX(A2361:D2361)&lt;SUM(A2361:D2361)-MAX(A2361:D2361),1,0)</f>
        <v>1</v>
      </c>
      <c r="J2361" s="2" t="n">
        <f aca="false">IF(SUM(E2361:H2361)=6,1,0)</f>
        <v>0</v>
      </c>
    </row>
    <row r="2362" customFormat="false" ht="15" hidden="false" customHeight="false" outlineLevel="0" collapsed="false">
      <c r="A2362" s="0" t="n">
        <v>86</v>
      </c>
      <c r="B2362" s="0" t="n">
        <v>36</v>
      </c>
      <c r="C2362" s="0" t="n">
        <v>97</v>
      </c>
      <c r="D2362" s="0" t="n">
        <v>34</v>
      </c>
      <c r="E2362" s="1" t="n">
        <f aca="false">COUNTIF($A2362:$D2362,A2362)</f>
        <v>1</v>
      </c>
      <c r="F2362" s="1" t="n">
        <f aca="false">COUNTIF($A2362:$D2362,B2362)</f>
        <v>1</v>
      </c>
      <c r="G2362" s="1" t="n">
        <f aca="false">COUNTIF($A2362:$D2362,C2362)</f>
        <v>1</v>
      </c>
      <c r="H2362" s="1" t="n">
        <f aca="false">COUNTIF($A2362:$D2362,D2362)</f>
        <v>1</v>
      </c>
      <c r="I2362" s="0" t="n">
        <f aca="false">IF(MAX(A2362:D2362)&lt;SUM(A2362:D2362)-MAX(A2362:D2362),1,0)</f>
        <v>1</v>
      </c>
      <c r="J2362" s="2" t="n">
        <f aca="false">IF(SUM(E2362:H2362)=6,1,0)</f>
        <v>0</v>
      </c>
    </row>
    <row r="2363" customFormat="false" ht="15" hidden="false" customHeight="false" outlineLevel="0" collapsed="false">
      <c r="A2363" s="0" t="n">
        <v>59</v>
      </c>
      <c r="B2363" s="0" t="n">
        <v>68</v>
      </c>
      <c r="C2363" s="0" t="n">
        <v>17</v>
      </c>
      <c r="D2363" s="0" t="n">
        <v>21</v>
      </c>
      <c r="E2363" s="1" t="n">
        <f aca="false">COUNTIF($A2363:$D2363,A2363)</f>
        <v>1</v>
      </c>
      <c r="F2363" s="1" t="n">
        <f aca="false">COUNTIF($A2363:$D2363,B2363)</f>
        <v>1</v>
      </c>
      <c r="G2363" s="1" t="n">
        <f aca="false">COUNTIF($A2363:$D2363,C2363)</f>
        <v>1</v>
      </c>
      <c r="H2363" s="1" t="n">
        <f aca="false">COUNTIF($A2363:$D2363,D2363)</f>
        <v>1</v>
      </c>
      <c r="I2363" s="0" t="n">
        <f aca="false">IF(MAX(A2363:D2363)&lt;SUM(A2363:D2363)-MAX(A2363:D2363),1,0)</f>
        <v>1</v>
      </c>
      <c r="J2363" s="2" t="n">
        <f aca="false">IF(SUM(E2363:H2363)=6,1,0)</f>
        <v>0</v>
      </c>
    </row>
    <row r="2364" customFormat="false" ht="15" hidden="false" customHeight="false" outlineLevel="0" collapsed="false">
      <c r="A2364" s="0" t="n">
        <v>65</v>
      </c>
      <c r="B2364" s="0" t="n">
        <v>55</v>
      </c>
      <c r="C2364" s="0" t="n">
        <v>13</v>
      </c>
      <c r="D2364" s="0" t="n">
        <v>9</v>
      </c>
      <c r="E2364" s="1" t="n">
        <f aca="false">COUNTIF($A2364:$D2364,A2364)</f>
        <v>1</v>
      </c>
      <c r="F2364" s="1" t="n">
        <f aca="false">COUNTIF($A2364:$D2364,B2364)</f>
        <v>1</v>
      </c>
      <c r="G2364" s="1" t="n">
        <f aca="false">COUNTIF($A2364:$D2364,C2364)</f>
        <v>1</v>
      </c>
      <c r="H2364" s="1" t="n">
        <f aca="false">COUNTIF($A2364:$D2364,D2364)</f>
        <v>1</v>
      </c>
      <c r="I2364" s="0" t="n">
        <f aca="false">IF(MAX(A2364:D2364)&lt;SUM(A2364:D2364)-MAX(A2364:D2364),1,0)</f>
        <v>1</v>
      </c>
      <c r="J2364" s="2" t="n">
        <f aca="false">IF(SUM(E2364:H2364)=6,1,0)</f>
        <v>0</v>
      </c>
    </row>
    <row r="2365" customFormat="false" ht="15" hidden="false" customHeight="false" outlineLevel="0" collapsed="false">
      <c r="A2365" s="0" t="n">
        <v>33</v>
      </c>
      <c r="B2365" s="0" t="n">
        <v>13</v>
      </c>
      <c r="C2365" s="0" t="n">
        <v>20</v>
      </c>
      <c r="D2365" s="0" t="n">
        <v>8</v>
      </c>
      <c r="E2365" s="1" t="n">
        <f aca="false">COUNTIF($A2365:$D2365,A2365)</f>
        <v>1</v>
      </c>
      <c r="F2365" s="1" t="n">
        <f aca="false">COUNTIF($A2365:$D2365,B2365)</f>
        <v>1</v>
      </c>
      <c r="G2365" s="1" t="n">
        <f aca="false">COUNTIF($A2365:$D2365,C2365)</f>
        <v>1</v>
      </c>
      <c r="H2365" s="1" t="n">
        <f aca="false">COUNTIF($A2365:$D2365,D2365)</f>
        <v>1</v>
      </c>
      <c r="I2365" s="0" t="n">
        <f aca="false">IF(MAX(A2365:D2365)&lt;SUM(A2365:D2365)-MAX(A2365:D2365),1,0)</f>
        <v>1</v>
      </c>
      <c r="J2365" s="2" t="n">
        <f aca="false">IF(SUM(E2365:H2365)=6,1,0)</f>
        <v>0</v>
      </c>
    </row>
    <row r="2366" customFormat="false" ht="15" hidden="false" customHeight="false" outlineLevel="0" collapsed="false">
      <c r="A2366" s="0" t="n">
        <v>78</v>
      </c>
      <c r="B2366" s="0" t="n">
        <v>96</v>
      </c>
      <c r="C2366" s="0" t="n">
        <v>94</v>
      </c>
      <c r="D2366" s="0" t="n">
        <v>37</v>
      </c>
      <c r="E2366" s="1" t="n">
        <f aca="false">COUNTIF($A2366:$D2366,A2366)</f>
        <v>1</v>
      </c>
      <c r="F2366" s="1" t="n">
        <f aca="false">COUNTIF($A2366:$D2366,B2366)</f>
        <v>1</v>
      </c>
      <c r="G2366" s="1" t="n">
        <f aca="false">COUNTIF($A2366:$D2366,C2366)</f>
        <v>1</v>
      </c>
      <c r="H2366" s="1" t="n">
        <f aca="false">COUNTIF($A2366:$D2366,D2366)</f>
        <v>1</v>
      </c>
      <c r="I2366" s="0" t="n">
        <f aca="false">IF(MAX(A2366:D2366)&lt;SUM(A2366:D2366)-MAX(A2366:D2366),1,0)</f>
        <v>1</v>
      </c>
      <c r="J2366" s="2" t="n">
        <f aca="false">IF(SUM(E2366:H2366)=6,1,0)</f>
        <v>0</v>
      </c>
    </row>
    <row r="2367" customFormat="false" ht="15" hidden="false" customHeight="false" outlineLevel="0" collapsed="false">
      <c r="A2367" s="0" t="n">
        <v>91</v>
      </c>
      <c r="B2367" s="0" t="n">
        <v>18</v>
      </c>
      <c r="C2367" s="0" t="n">
        <v>25</v>
      </c>
      <c r="D2367" s="0" t="n">
        <v>25</v>
      </c>
      <c r="E2367" s="1" t="n">
        <f aca="false">COUNTIF($A2367:$D2367,A2367)</f>
        <v>1</v>
      </c>
      <c r="F2367" s="1" t="n">
        <f aca="false">COUNTIF($A2367:$D2367,B2367)</f>
        <v>1</v>
      </c>
      <c r="G2367" s="1" t="n">
        <f aca="false">COUNTIF($A2367:$D2367,C2367)</f>
        <v>2</v>
      </c>
      <c r="H2367" s="1" t="n">
        <f aca="false">COUNTIF($A2367:$D2367,D2367)</f>
        <v>2</v>
      </c>
      <c r="I2367" s="0" t="n">
        <f aca="false">IF(MAX(A2367:D2367)&lt;SUM(A2367:D2367)-MAX(A2367:D2367),1,0)</f>
        <v>0</v>
      </c>
      <c r="J2367" s="2" t="n">
        <f aca="false">IF(SUM(E2367:H2367)=6,1,0)</f>
        <v>1</v>
      </c>
    </row>
    <row r="2368" customFormat="false" ht="15" hidden="false" customHeight="false" outlineLevel="0" collapsed="false">
      <c r="A2368" s="0" t="n">
        <v>26</v>
      </c>
      <c r="B2368" s="0" t="n">
        <v>26</v>
      </c>
      <c r="C2368" s="0" t="n">
        <v>18</v>
      </c>
      <c r="D2368" s="0" t="n">
        <v>35</v>
      </c>
      <c r="E2368" s="1" t="n">
        <f aca="false">COUNTIF($A2368:$D2368,A2368)</f>
        <v>2</v>
      </c>
      <c r="F2368" s="1" t="n">
        <f aca="false">COUNTIF($A2368:$D2368,B2368)</f>
        <v>2</v>
      </c>
      <c r="G2368" s="1" t="n">
        <f aca="false">COUNTIF($A2368:$D2368,C2368)</f>
        <v>1</v>
      </c>
      <c r="H2368" s="1" t="n">
        <f aca="false">COUNTIF($A2368:$D2368,D2368)</f>
        <v>1</v>
      </c>
      <c r="I2368" s="0" t="n">
        <f aca="false">IF(MAX(A2368:D2368)&lt;SUM(A2368:D2368)-MAX(A2368:D2368),1,0)</f>
        <v>1</v>
      </c>
      <c r="J2368" s="2" t="n">
        <f aca="false">IF(SUM(E2368:H2368)=6,1,0)</f>
        <v>1</v>
      </c>
    </row>
    <row r="2369" customFormat="false" ht="15" hidden="false" customHeight="false" outlineLevel="0" collapsed="false">
      <c r="A2369" s="0" t="n">
        <v>98</v>
      </c>
      <c r="B2369" s="0" t="n">
        <v>62</v>
      </c>
      <c r="C2369" s="0" t="n">
        <v>42</v>
      </c>
      <c r="D2369" s="0" t="n">
        <v>34</v>
      </c>
      <c r="E2369" s="1" t="n">
        <f aca="false">COUNTIF($A2369:$D2369,A2369)</f>
        <v>1</v>
      </c>
      <c r="F2369" s="1" t="n">
        <f aca="false">COUNTIF($A2369:$D2369,B2369)</f>
        <v>1</v>
      </c>
      <c r="G2369" s="1" t="n">
        <f aca="false">COUNTIF($A2369:$D2369,C2369)</f>
        <v>1</v>
      </c>
      <c r="H2369" s="1" t="n">
        <f aca="false">COUNTIF($A2369:$D2369,D2369)</f>
        <v>1</v>
      </c>
      <c r="I2369" s="0" t="n">
        <f aca="false">IF(MAX(A2369:D2369)&lt;SUM(A2369:D2369)-MAX(A2369:D2369),1,0)</f>
        <v>1</v>
      </c>
      <c r="J2369" s="2" t="n">
        <f aca="false">IF(SUM(E2369:H2369)=6,1,0)</f>
        <v>0</v>
      </c>
    </row>
    <row r="2370" customFormat="false" ht="15" hidden="false" customHeight="false" outlineLevel="0" collapsed="false">
      <c r="A2370" s="0" t="n">
        <v>20</v>
      </c>
      <c r="B2370" s="0" t="n">
        <v>68</v>
      </c>
      <c r="C2370" s="0" t="n">
        <v>99</v>
      </c>
      <c r="D2370" s="0" t="n">
        <v>36</v>
      </c>
      <c r="E2370" s="1" t="n">
        <f aca="false">COUNTIF($A2370:$D2370,A2370)</f>
        <v>1</v>
      </c>
      <c r="F2370" s="1" t="n">
        <f aca="false">COUNTIF($A2370:$D2370,B2370)</f>
        <v>1</v>
      </c>
      <c r="G2370" s="1" t="n">
        <f aca="false">COUNTIF($A2370:$D2370,C2370)</f>
        <v>1</v>
      </c>
      <c r="H2370" s="1" t="n">
        <f aca="false">COUNTIF($A2370:$D2370,D2370)</f>
        <v>1</v>
      </c>
      <c r="I2370" s="0" t="n">
        <f aca="false">IF(MAX(A2370:D2370)&lt;SUM(A2370:D2370)-MAX(A2370:D2370),1,0)</f>
        <v>1</v>
      </c>
      <c r="J2370" s="2" t="n">
        <f aca="false">IF(SUM(E2370:H2370)=6,1,0)</f>
        <v>0</v>
      </c>
    </row>
    <row r="2371" customFormat="false" ht="15" hidden="false" customHeight="false" outlineLevel="0" collapsed="false">
      <c r="A2371" s="0" t="n">
        <v>50</v>
      </c>
      <c r="B2371" s="0" t="n">
        <v>46</v>
      </c>
      <c r="C2371" s="0" t="n">
        <v>44</v>
      </c>
      <c r="D2371" s="0" t="n">
        <v>23</v>
      </c>
      <c r="E2371" s="1" t="n">
        <f aca="false">COUNTIF($A2371:$D2371,A2371)</f>
        <v>1</v>
      </c>
      <c r="F2371" s="1" t="n">
        <f aca="false">COUNTIF($A2371:$D2371,B2371)</f>
        <v>1</v>
      </c>
      <c r="G2371" s="1" t="n">
        <f aca="false">COUNTIF($A2371:$D2371,C2371)</f>
        <v>1</v>
      </c>
      <c r="H2371" s="1" t="n">
        <f aca="false">COUNTIF($A2371:$D2371,D2371)</f>
        <v>1</v>
      </c>
      <c r="I2371" s="0" t="n">
        <f aca="false">IF(MAX(A2371:D2371)&lt;SUM(A2371:D2371)-MAX(A2371:D2371),1,0)</f>
        <v>1</v>
      </c>
      <c r="J2371" s="2" t="n">
        <f aca="false">IF(SUM(E2371:H2371)=6,1,0)</f>
        <v>0</v>
      </c>
    </row>
    <row r="2372" customFormat="false" ht="15" hidden="false" customHeight="false" outlineLevel="0" collapsed="false">
      <c r="A2372" s="0" t="n">
        <v>100</v>
      </c>
      <c r="B2372" s="0" t="n">
        <v>56</v>
      </c>
      <c r="C2372" s="0" t="n">
        <v>97</v>
      </c>
      <c r="D2372" s="0" t="n">
        <v>4</v>
      </c>
      <c r="E2372" s="1" t="n">
        <f aca="false">COUNTIF($A2372:$D2372,A2372)</f>
        <v>1</v>
      </c>
      <c r="F2372" s="1" t="n">
        <f aca="false">COUNTIF($A2372:$D2372,B2372)</f>
        <v>1</v>
      </c>
      <c r="G2372" s="1" t="n">
        <f aca="false">COUNTIF($A2372:$D2372,C2372)</f>
        <v>1</v>
      </c>
      <c r="H2372" s="1" t="n">
        <f aca="false">COUNTIF($A2372:$D2372,D2372)</f>
        <v>1</v>
      </c>
      <c r="I2372" s="0" t="n">
        <f aca="false">IF(MAX(A2372:D2372)&lt;SUM(A2372:D2372)-MAX(A2372:D2372),1,0)</f>
        <v>1</v>
      </c>
      <c r="J2372" s="2" t="n">
        <f aca="false">IF(SUM(E2372:H2372)=6,1,0)</f>
        <v>0</v>
      </c>
    </row>
    <row r="2373" customFormat="false" ht="15" hidden="false" customHeight="false" outlineLevel="0" collapsed="false">
      <c r="A2373" s="0" t="n">
        <v>44</v>
      </c>
      <c r="B2373" s="0" t="n">
        <v>90</v>
      </c>
      <c r="C2373" s="0" t="n">
        <v>56</v>
      </c>
      <c r="D2373" s="0" t="n">
        <v>25</v>
      </c>
      <c r="E2373" s="1" t="n">
        <f aca="false">COUNTIF($A2373:$D2373,A2373)</f>
        <v>1</v>
      </c>
      <c r="F2373" s="1" t="n">
        <f aca="false">COUNTIF($A2373:$D2373,B2373)</f>
        <v>1</v>
      </c>
      <c r="G2373" s="1" t="n">
        <f aca="false">COUNTIF($A2373:$D2373,C2373)</f>
        <v>1</v>
      </c>
      <c r="H2373" s="1" t="n">
        <f aca="false">COUNTIF($A2373:$D2373,D2373)</f>
        <v>1</v>
      </c>
      <c r="I2373" s="0" t="n">
        <f aca="false">IF(MAX(A2373:D2373)&lt;SUM(A2373:D2373)-MAX(A2373:D2373),1,0)</f>
        <v>1</v>
      </c>
      <c r="J2373" s="2" t="n">
        <f aca="false">IF(SUM(E2373:H2373)=6,1,0)</f>
        <v>0</v>
      </c>
    </row>
    <row r="2374" customFormat="false" ht="15" hidden="false" customHeight="false" outlineLevel="0" collapsed="false">
      <c r="A2374" s="0" t="n">
        <v>37</v>
      </c>
      <c r="B2374" s="0" t="n">
        <v>87</v>
      </c>
      <c r="C2374" s="0" t="n">
        <v>6</v>
      </c>
      <c r="D2374" s="0" t="n">
        <v>44</v>
      </c>
      <c r="E2374" s="1" t="n">
        <f aca="false">COUNTIF($A2374:$D2374,A2374)</f>
        <v>1</v>
      </c>
      <c r="F2374" s="1" t="n">
        <f aca="false">COUNTIF($A2374:$D2374,B2374)</f>
        <v>1</v>
      </c>
      <c r="G2374" s="1" t="n">
        <f aca="false">COUNTIF($A2374:$D2374,C2374)</f>
        <v>1</v>
      </c>
      <c r="H2374" s="1" t="n">
        <f aca="false">COUNTIF($A2374:$D2374,D2374)</f>
        <v>1</v>
      </c>
      <c r="I2374" s="0" t="n">
        <f aca="false">IF(MAX(A2374:D2374)&lt;SUM(A2374:D2374)-MAX(A2374:D2374),1,0)</f>
        <v>0</v>
      </c>
      <c r="J2374" s="2" t="n">
        <f aca="false">IF(SUM(E2374:H2374)=6,1,0)</f>
        <v>0</v>
      </c>
    </row>
    <row r="2375" customFormat="false" ht="15" hidden="false" customHeight="false" outlineLevel="0" collapsed="false">
      <c r="A2375" s="0" t="n">
        <v>38</v>
      </c>
      <c r="B2375" s="0" t="n">
        <v>73</v>
      </c>
      <c r="C2375" s="0" t="n">
        <v>32</v>
      </c>
      <c r="D2375" s="0" t="n">
        <v>6</v>
      </c>
      <c r="E2375" s="1" t="n">
        <f aca="false">COUNTIF($A2375:$D2375,A2375)</f>
        <v>1</v>
      </c>
      <c r="F2375" s="1" t="n">
        <f aca="false">COUNTIF($A2375:$D2375,B2375)</f>
        <v>1</v>
      </c>
      <c r="G2375" s="1" t="n">
        <f aca="false">COUNTIF($A2375:$D2375,C2375)</f>
        <v>1</v>
      </c>
      <c r="H2375" s="1" t="n">
        <f aca="false">COUNTIF($A2375:$D2375,D2375)</f>
        <v>1</v>
      </c>
      <c r="I2375" s="0" t="n">
        <f aca="false">IF(MAX(A2375:D2375)&lt;SUM(A2375:D2375)-MAX(A2375:D2375),1,0)</f>
        <v>1</v>
      </c>
      <c r="J2375" s="2" t="n">
        <f aca="false">IF(SUM(E2375:H2375)=6,1,0)</f>
        <v>0</v>
      </c>
    </row>
    <row r="2376" customFormat="false" ht="15" hidden="false" customHeight="false" outlineLevel="0" collapsed="false">
      <c r="A2376" s="0" t="n">
        <v>34</v>
      </c>
      <c r="B2376" s="0" t="n">
        <v>34</v>
      </c>
      <c r="C2376" s="0" t="n">
        <v>47</v>
      </c>
      <c r="D2376" s="0" t="n">
        <v>29</v>
      </c>
      <c r="E2376" s="1" t="n">
        <f aca="false">COUNTIF($A2376:$D2376,A2376)</f>
        <v>2</v>
      </c>
      <c r="F2376" s="1" t="n">
        <f aca="false">COUNTIF($A2376:$D2376,B2376)</f>
        <v>2</v>
      </c>
      <c r="G2376" s="1" t="n">
        <f aca="false">COUNTIF($A2376:$D2376,C2376)</f>
        <v>1</v>
      </c>
      <c r="H2376" s="1" t="n">
        <f aca="false">COUNTIF($A2376:$D2376,D2376)</f>
        <v>1</v>
      </c>
      <c r="I2376" s="0" t="n">
        <f aca="false">IF(MAX(A2376:D2376)&lt;SUM(A2376:D2376)-MAX(A2376:D2376),1,0)</f>
        <v>1</v>
      </c>
      <c r="J2376" s="2" t="n">
        <f aca="false">IF(SUM(E2376:H2376)=6,1,0)</f>
        <v>1</v>
      </c>
    </row>
    <row r="2377" customFormat="false" ht="15" hidden="false" customHeight="false" outlineLevel="0" collapsed="false">
      <c r="A2377" s="0" t="n">
        <v>29</v>
      </c>
      <c r="B2377" s="0" t="n">
        <v>88</v>
      </c>
      <c r="C2377" s="0" t="n">
        <v>45</v>
      </c>
      <c r="D2377" s="0" t="n">
        <v>11</v>
      </c>
      <c r="E2377" s="1" t="n">
        <f aca="false">COUNTIF($A2377:$D2377,A2377)</f>
        <v>1</v>
      </c>
      <c r="F2377" s="1" t="n">
        <f aca="false">COUNTIF($A2377:$D2377,B2377)</f>
        <v>1</v>
      </c>
      <c r="G2377" s="1" t="n">
        <f aca="false">COUNTIF($A2377:$D2377,C2377)</f>
        <v>1</v>
      </c>
      <c r="H2377" s="1" t="n">
        <f aca="false">COUNTIF($A2377:$D2377,D2377)</f>
        <v>1</v>
      </c>
      <c r="I2377" s="0" t="n">
        <f aca="false">IF(MAX(A2377:D2377)&lt;SUM(A2377:D2377)-MAX(A2377:D2377),1,0)</f>
        <v>0</v>
      </c>
      <c r="J2377" s="2" t="n">
        <f aca="false">IF(SUM(E2377:H2377)=6,1,0)</f>
        <v>0</v>
      </c>
    </row>
    <row r="2378" customFormat="false" ht="15" hidden="false" customHeight="false" outlineLevel="0" collapsed="false">
      <c r="A2378" s="0" t="n">
        <v>57</v>
      </c>
      <c r="B2378" s="0" t="n">
        <v>48</v>
      </c>
      <c r="C2378" s="0" t="n">
        <v>45</v>
      </c>
      <c r="D2378" s="0" t="n">
        <v>7</v>
      </c>
      <c r="E2378" s="1" t="n">
        <f aca="false">COUNTIF($A2378:$D2378,A2378)</f>
        <v>1</v>
      </c>
      <c r="F2378" s="1" t="n">
        <f aca="false">COUNTIF($A2378:$D2378,B2378)</f>
        <v>1</v>
      </c>
      <c r="G2378" s="1" t="n">
        <f aca="false">COUNTIF($A2378:$D2378,C2378)</f>
        <v>1</v>
      </c>
      <c r="H2378" s="1" t="n">
        <f aca="false">COUNTIF($A2378:$D2378,D2378)</f>
        <v>1</v>
      </c>
      <c r="I2378" s="0" t="n">
        <f aca="false">IF(MAX(A2378:D2378)&lt;SUM(A2378:D2378)-MAX(A2378:D2378),1,0)</f>
        <v>1</v>
      </c>
      <c r="J2378" s="2" t="n">
        <f aca="false">IF(SUM(E2378:H2378)=6,1,0)</f>
        <v>0</v>
      </c>
    </row>
    <row r="2379" customFormat="false" ht="15" hidden="false" customHeight="false" outlineLevel="0" collapsed="false">
      <c r="A2379" s="0" t="n">
        <v>72</v>
      </c>
      <c r="B2379" s="0" t="n">
        <v>67</v>
      </c>
      <c r="C2379" s="0" t="n">
        <v>27</v>
      </c>
      <c r="D2379" s="0" t="n">
        <v>32</v>
      </c>
      <c r="E2379" s="1" t="n">
        <f aca="false">COUNTIF($A2379:$D2379,A2379)</f>
        <v>1</v>
      </c>
      <c r="F2379" s="1" t="n">
        <f aca="false">COUNTIF($A2379:$D2379,B2379)</f>
        <v>1</v>
      </c>
      <c r="G2379" s="1" t="n">
        <f aca="false">COUNTIF($A2379:$D2379,C2379)</f>
        <v>1</v>
      </c>
      <c r="H2379" s="1" t="n">
        <f aca="false">COUNTIF($A2379:$D2379,D2379)</f>
        <v>1</v>
      </c>
      <c r="I2379" s="0" t="n">
        <f aca="false">IF(MAX(A2379:D2379)&lt;SUM(A2379:D2379)-MAX(A2379:D2379),1,0)</f>
        <v>1</v>
      </c>
      <c r="J2379" s="2" t="n">
        <f aca="false">IF(SUM(E2379:H2379)=6,1,0)</f>
        <v>0</v>
      </c>
    </row>
    <row r="2380" customFormat="false" ht="15" hidden="false" customHeight="false" outlineLevel="0" collapsed="false">
      <c r="A2380" s="0" t="n">
        <v>94</v>
      </c>
      <c r="B2380" s="0" t="n">
        <v>100</v>
      </c>
      <c r="C2380" s="0" t="n">
        <v>100</v>
      </c>
      <c r="D2380" s="0" t="n">
        <v>31</v>
      </c>
      <c r="E2380" s="1" t="n">
        <f aca="false">COUNTIF($A2380:$D2380,A2380)</f>
        <v>1</v>
      </c>
      <c r="F2380" s="1" t="n">
        <f aca="false">COUNTIF($A2380:$D2380,B2380)</f>
        <v>2</v>
      </c>
      <c r="G2380" s="1" t="n">
        <f aca="false">COUNTIF($A2380:$D2380,C2380)</f>
        <v>2</v>
      </c>
      <c r="H2380" s="1" t="n">
        <f aca="false">COUNTIF($A2380:$D2380,D2380)</f>
        <v>1</v>
      </c>
      <c r="I2380" s="0" t="n">
        <f aca="false">IF(MAX(A2380:D2380)&lt;SUM(A2380:D2380)-MAX(A2380:D2380),1,0)</f>
        <v>1</v>
      </c>
      <c r="J2380" s="2" t="n">
        <f aca="false">IF(SUM(E2380:H2380)=6,1,0)</f>
        <v>1</v>
      </c>
    </row>
    <row r="2381" customFormat="false" ht="15" hidden="false" customHeight="false" outlineLevel="0" collapsed="false">
      <c r="A2381" s="0" t="n">
        <v>18</v>
      </c>
      <c r="B2381" s="0" t="n">
        <v>82</v>
      </c>
      <c r="C2381" s="0" t="n">
        <v>14</v>
      </c>
      <c r="D2381" s="0" t="n">
        <v>19</v>
      </c>
      <c r="E2381" s="1" t="n">
        <f aca="false">COUNTIF($A2381:$D2381,A2381)</f>
        <v>1</v>
      </c>
      <c r="F2381" s="1" t="n">
        <f aca="false">COUNTIF($A2381:$D2381,B2381)</f>
        <v>1</v>
      </c>
      <c r="G2381" s="1" t="n">
        <f aca="false">COUNTIF($A2381:$D2381,C2381)</f>
        <v>1</v>
      </c>
      <c r="H2381" s="1" t="n">
        <f aca="false">COUNTIF($A2381:$D2381,D2381)</f>
        <v>1</v>
      </c>
      <c r="I2381" s="0" t="n">
        <f aca="false">IF(MAX(A2381:D2381)&lt;SUM(A2381:D2381)-MAX(A2381:D2381),1,0)</f>
        <v>0</v>
      </c>
      <c r="J2381" s="2" t="n">
        <f aca="false">IF(SUM(E2381:H2381)=6,1,0)</f>
        <v>0</v>
      </c>
    </row>
    <row r="2382" customFormat="false" ht="15" hidden="false" customHeight="false" outlineLevel="0" collapsed="false">
      <c r="A2382" s="0" t="n">
        <v>16</v>
      </c>
      <c r="B2382" s="0" t="n">
        <v>89</v>
      </c>
      <c r="C2382" s="0" t="n">
        <v>28</v>
      </c>
      <c r="D2382" s="0" t="n">
        <v>49</v>
      </c>
      <c r="E2382" s="1" t="n">
        <f aca="false">COUNTIF($A2382:$D2382,A2382)</f>
        <v>1</v>
      </c>
      <c r="F2382" s="1" t="n">
        <f aca="false">COUNTIF($A2382:$D2382,B2382)</f>
        <v>1</v>
      </c>
      <c r="G2382" s="1" t="n">
        <f aca="false">COUNTIF($A2382:$D2382,C2382)</f>
        <v>1</v>
      </c>
      <c r="H2382" s="1" t="n">
        <f aca="false">COUNTIF($A2382:$D2382,D2382)</f>
        <v>1</v>
      </c>
      <c r="I2382" s="0" t="n">
        <f aca="false">IF(MAX(A2382:D2382)&lt;SUM(A2382:D2382)-MAX(A2382:D2382),1,0)</f>
        <v>1</v>
      </c>
      <c r="J2382" s="2" t="n">
        <f aca="false">IF(SUM(E2382:H2382)=6,1,0)</f>
        <v>0</v>
      </c>
    </row>
    <row r="2383" customFormat="false" ht="15" hidden="false" customHeight="false" outlineLevel="0" collapsed="false">
      <c r="A2383" s="0" t="n">
        <v>56</v>
      </c>
      <c r="B2383" s="0" t="n">
        <v>67</v>
      </c>
      <c r="C2383" s="0" t="n">
        <v>16</v>
      </c>
      <c r="D2383" s="0" t="n">
        <v>3</v>
      </c>
      <c r="E2383" s="1" t="n">
        <f aca="false">COUNTIF($A2383:$D2383,A2383)</f>
        <v>1</v>
      </c>
      <c r="F2383" s="1" t="n">
        <f aca="false">COUNTIF($A2383:$D2383,B2383)</f>
        <v>1</v>
      </c>
      <c r="G2383" s="1" t="n">
        <f aca="false">COUNTIF($A2383:$D2383,C2383)</f>
        <v>1</v>
      </c>
      <c r="H2383" s="1" t="n">
        <f aca="false">COUNTIF($A2383:$D2383,D2383)</f>
        <v>1</v>
      </c>
      <c r="I2383" s="0" t="n">
        <f aca="false">IF(MAX(A2383:D2383)&lt;SUM(A2383:D2383)-MAX(A2383:D2383),1,0)</f>
        <v>1</v>
      </c>
      <c r="J2383" s="2" t="n">
        <f aca="false">IF(SUM(E2383:H2383)=6,1,0)</f>
        <v>0</v>
      </c>
    </row>
    <row r="2384" customFormat="false" ht="15" hidden="false" customHeight="false" outlineLevel="0" collapsed="false">
      <c r="A2384" s="0" t="n">
        <v>76</v>
      </c>
      <c r="B2384" s="0" t="n">
        <v>67</v>
      </c>
      <c r="C2384" s="0" t="n">
        <v>8</v>
      </c>
      <c r="D2384" s="0" t="n">
        <v>16</v>
      </c>
      <c r="E2384" s="1" t="n">
        <f aca="false">COUNTIF($A2384:$D2384,A2384)</f>
        <v>1</v>
      </c>
      <c r="F2384" s="1" t="n">
        <f aca="false">COUNTIF($A2384:$D2384,B2384)</f>
        <v>1</v>
      </c>
      <c r="G2384" s="1" t="n">
        <f aca="false">COUNTIF($A2384:$D2384,C2384)</f>
        <v>1</v>
      </c>
      <c r="H2384" s="1" t="n">
        <f aca="false">COUNTIF($A2384:$D2384,D2384)</f>
        <v>1</v>
      </c>
      <c r="I2384" s="0" t="n">
        <f aca="false">IF(MAX(A2384:D2384)&lt;SUM(A2384:D2384)-MAX(A2384:D2384),1,0)</f>
        <v>1</v>
      </c>
      <c r="J2384" s="2" t="n">
        <f aca="false">IF(SUM(E2384:H2384)=6,1,0)</f>
        <v>0</v>
      </c>
    </row>
    <row r="2385" customFormat="false" ht="15" hidden="false" customHeight="false" outlineLevel="0" collapsed="false">
      <c r="A2385" s="0" t="n">
        <v>87</v>
      </c>
      <c r="B2385" s="0" t="n">
        <v>89</v>
      </c>
      <c r="C2385" s="0" t="n">
        <v>34</v>
      </c>
      <c r="D2385" s="0" t="n">
        <v>2</v>
      </c>
      <c r="E2385" s="1" t="n">
        <f aca="false">COUNTIF($A2385:$D2385,A2385)</f>
        <v>1</v>
      </c>
      <c r="F2385" s="1" t="n">
        <f aca="false">COUNTIF($A2385:$D2385,B2385)</f>
        <v>1</v>
      </c>
      <c r="G2385" s="1" t="n">
        <f aca="false">COUNTIF($A2385:$D2385,C2385)</f>
        <v>1</v>
      </c>
      <c r="H2385" s="1" t="n">
        <f aca="false">COUNTIF($A2385:$D2385,D2385)</f>
        <v>1</v>
      </c>
      <c r="I2385" s="0" t="n">
        <f aca="false">IF(MAX(A2385:D2385)&lt;SUM(A2385:D2385)-MAX(A2385:D2385),1,0)</f>
        <v>1</v>
      </c>
      <c r="J2385" s="2" t="n">
        <f aca="false">IF(SUM(E2385:H2385)=6,1,0)</f>
        <v>0</v>
      </c>
    </row>
    <row r="2386" customFormat="false" ht="15" hidden="false" customHeight="false" outlineLevel="0" collapsed="false">
      <c r="A2386" s="0" t="n">
        <v>80</v>
      </c>
      <c r="B2386" s="0" t="n">
        <v>74</v>
      </c>
      <c r="C2386" s="0" t="n">
        <v>64</v>
      </c>
      <c r="D2386" s="0" t="n">
        <v>29</v>
      </c>
      <c r="E2386" s="1" t="n">
        <f aca="false">COUNTIF($A2386:$D2386,A2386)</f>
        <v>1</v>
      </c>
      <c r="F2386" s="1" t="n">
        <f aca="false">COUNTIF($A2386:$D2386,B2386)</f>
        <v>1</v>
      </c>
      <c r="G2386" s="1" t="n">
        <f aca="false">COUNTIF($A2386:$D2386,C2386)</f>
        <v>1</v>
      </c>
      <c r="H2386" s="1" t="n">
        <f aca="false">COUNTIF($A2386:$D2386,D2386)</f>
        <v>1</v>
      </c>
      <c r="I2386" s="0" t="n">
        <f aca="false">IF(MAX(A2386:D2386)&lt;SUM(A2386:D2386)-MAX(A2386:D2386),1,0)</f>
        <v>1</v>
      </c>
      <c r="J2386" s="2" t="n">
        <f aca="false">IF(SUM(E2386:H2386)=6,1,0)</f>
        <v>0</v>
      </c>
    </row>
    <row r="2387" customFormat="false" ht="15" hidden="false" customHeight="false" outlineLevel="0" collapsed="false">
      <c r="A2387" s="0" t="n">
        <v>74</v>
      </c>
      <c r="B2387" s="0" t="n">
        <v>5</v>
      </c>
      <c r="C2387" s="0" t="n">
        <v>78</v>
      </c>
      <c r="D2387" s="0" t="n">
        <v>38</v>
      </c>
      <c r="E2387" s="1" t="n">
        <f aca="false">COUNTIF($A2387:$D2387,A2387)</f>
        <v>1</v>
      </c>
      <c r="F2387" s="1" t="n">
        <f aca="false">COUNTIF($A2387:$D2387,B2387)</f>
        <v>1</v>
      </c>
      <c r="G2387" s="1" t="n">
        <f aca="false">COUNTIF($A2387:$D2387,C2387)</f>
        <v>1</v>
      </c>
      <c r="H2387" s="1" t="n">
        <f aca="false">COUNTIF($A2387:$D2387,D2387)</f>
        <v>1</v>
      </c>
      <c r="I2387" s="0" t="n">
        <f aca="false">IF(MAX(A2387:D2387)&lt;SUM(A2387:D2387)-MAX(A2387:D2387),1,0)</f>
        <v>1</v>
      </c>
      <c r="J2387" s="2" t="n">
        <f aca="false">IF(SUM(E2387:H2387)=6,1,0)</f>
        <v>0</v>
      </c>
    </row>
    <row r="2388" customFormat="false" ht="15" hidden="false" customHeight="false" outlineLevel="0" collapsed="false">
      <c r="A2388" s="0" t="n">
        <v>75</v>
      </c>
      <c r="B2388" s="0" t="n">
        <v>67</v>
      </c>
      <c r="C2388" s="0" t="n">
        <v>73</v>
      </c>
      <c r="D2388" s="0" t="n">
        <v>3</v>
      </c>
      <c r="E2388" s="1" t="n">
        <f aca="false">COUNTIF($A2388:$D2388,A2388)</f>
        <v>1</v>
      </c>
      <c r="F2388" s="1" t="n">
        <f aca="false">COUNTIF($A2388:$D2388,B2388)</f>
        <v>1</v>
      </c>
      <c r="G2388" s="1" t="n">
        <f aca="false">COUNTIF($A2388:$D2388,C2388)</f>
        <v>1</v>
      </c>
      <c r="H2388" s="1" t="n">
        <f aca="false">COUNTIF($A2388:$D2388,D2388)</f>
        <v>1</v>
      </c>
      <c r="I2388" s="0" t="n">
        <f aca="false">IF(MAX(A2388:D2388)&lt;SUM(A2388:D2388)-MAX(A2388:D2388),1,0)</f>
        <v>1</v>
      </c>
      <c r="J2388" s="2" t="n">
        <f aca="false">IF(SUM(E2388:H2388)=6,1,0)</f>
        <v>0</v>
      </c>
    </row>
    <row r="2389" customFormat="false" ht="15" hidden="false" customHeight="false" outlineLevel="0" collapsed="false">
      <c r="A2389" s="0" t="n">
        <v>36</v>
      </c>
      <c r="B2389" s="0" t="n">
        <v>88</v>
      </c>
      <c r="C2389" s="0" t="n">
        <v>19</v>
      </c>
      <c r="D2389" s="0" t="n">
        <v>27</v>
      </c>
      <c r="E2389" s="1" t="n">
        <f aca="false">COUNTIF($A2389:$D2389,A2389)</f>
        <v>1</v>
      </c>
      <c r="F2389" s="1" t="n">
        <f aca="false">COUNTIF($A2389:$D2389,B2389)</f>
        <v>1</v>
      </c>
      <c r="G2389" s="1" t="n">
        <f aca="false">COUNTIF($A2389:$D2389,C2389)</f>
        <v>1</v>
      </c>
      <c r="H2389" s="1" t="n">
        <f aca="false">COUNTIF($A2389:$D2389,D2389)</f>
        <v>1</v>
      </c>
      <c r="I2389" s="0" t="n">
        <f aca="false">IF(MAX(A2389:D2389)&lt;SUM(A2389:D2389)-MAX(A2389:D2389),1,0)</f>
        <v>0</v>
      </c>
      <c r="J2389" s="2" t="n">
        <f aca="false">IF(SUM(E2389:H2389)=6,1,0)</f>
        <v>0</v>
      </c>
    </row>
    <row r="2390" customFormat="false" ht="15" hidden="false" customHeight="false" outlineLevel="0" collapsed="false">
      <c r="A2390" s="0" t="n">
        <v>56</v>
      </c>
      <c r="B2390" s="0" t="n">
        <v>92</v>
      </c>
      <c r="C2390" s="0" t="n">
        <v>71</v>
      </c>
      <c r="D2390" s="0" t="n">
        <v>2</v>
      </c>
      <c r="E2390" s="1" t="n">
        <f aca="false">COUNTIF($A2390:$D2390,A2390)</f>
        <v>1</v>
      </c>
      <c r="F2390" s="1" t="n">
        <f aca="false">COUNTIF($A2390:$D2390,B2390)</f>
        <v>1</v>
      </c>
      <c r="G2390" s="1" t="n">
        <f aca="false">COUNTIF($A2390:$D2390,C2390)</f>
        <v>1</v>
      </c>
      <c r="H2390" s="1" t="n">
        <f aca="false">COUNTIF($A2390:$D2390,D2390)</f>
        <v>1</v>
      </c>
      <c r="I2390" s="0" t="n">
        <f aca="false">IF(MAX(A2390:D2390)&lt;SUM(A2390:D2390)-MAX(A2390:D2390),1,0)</f>
        <v>1</v>
      </c>
      <c r="J2390" s="2" t="n">
        <f aca="false">IF(SUM(E2390:H2390)=6,1,0)</f>
        <v>0</v>
      </c>
    </row>
    <row r="2391" customFormat="false" ht="15" hidden="false" customHeight="false" outlineLevel="0" collapsed="false">
      <c r="A2391" s="0" t="n">
        <v>97</v>
      </c>
      <c r="B2391" s="0" t="n">
        <v>27</v>
      </c>
      <c r="C2391" s="0" t="n">
        <v>6</v>
      </c>
      <c r="D2391" s="0" t="n">
        <v>5</v>
      </c>
      <c r="E2391" s="1" t="n">
        <f aca="false">COUNTIF($A2391:$D2391,A2391)</f>
        <v>1</v>
      </c>
      <c r="F2391" s="1" t="n">
        <f aca="false">COUNTIF($A2391:$D2391,B2391)</f>
        <v>1</v>
      </c>
      <c r="G2391" s="1" t="n">
        <f aca="false">COUNTIF($A2391:$D2391,C2391)</f>
        <v>1</v>
      </c>
      <c r="H2391" s="1" t="n">
        <f aca="false">COUNTIF($A2391:$D2391,D2391)</f>
        <v>1</v>
      </c>
      <c r="I2391" s="0" t="n">
        <f aca="false">IF(MAX(A2391:D2391)&lt;SUM(A2391:D2391)-MAX(A2391:D2391),1,0)</f>
        <v>0</v>
      </c>
      <c r="J2391" s="2" t="n">
        <f aca="false">IF(SUM(E2391:H2391)=6,1,0)</f>
        <v>0</v>
      </c>
    </row>
    <row r="2392" customFormat="false" ht="15" hidden="false" customHeight="false" outlineLevel="0" collapsed="false">
      <c r="A2392" s="0" t="n">
        <v>14</v>
      </c>
      <c r="B2392" s="0" t="n">
        <v>30</v>
      </c>
      <c r="C2392" s="0" t="n">
        <v>74</v>
      </c>
      <c r="D2392" s="0" t="n">
        <v>39</v>
      </c>
      <c r="E2392" s="1" t="n">
        <f aca="false">COUNTIF($A2392:$D2392,A2392)</f>
        <v>1</v>
      </c>
      <c r="F2392" s="1" t="n">
        <f aca="false">COUNTIF($A2392:$D2392,B2392)</f>
        <v>1</v>
      </c>
      <c r="G2392" s="1" t="n">
        <f aca="false">COUNTIF($A2392:$D2392,C2392)</f>
        <v>1</v>
      </c>
      <c r="H2392" s="1" t="n">
        <f aca="false">COUNTIF($A2392:$D2392,D2392)</f>
        <v>1</v>
      </c>
      <c r="I2392" s="0" t="n">
        <f aca="false">IF(MAX(A2392:D2392)&lt;SUM(A2392:D2392)-MAX(A2392:D2392),1,0)</f>
        <v>1</v>
      </c>
      <c r="J2392" s="2" t="n">
        <f aca="false">IF(SUM(E2392:H2392)=6,1,0)</f>
        <v>0</v>
      </c>
    </row>
    <row r="2393" customFormat="false" ht="15" hidden="false" customHeight="false" outlineLevel="0" collapsed="false">
      <c r="A2393" s="0" t="n">
        <v>7</v>
      </c>
      <c r="B2393" s="0" t="n">
        <v>96</v>
      </c>
      <c r="C2393" s="0" t="n">
        <v>73</v>
      </c>
      <c r="D2393" s="0" t="n">
        <v>20</v>
      </c>
      <c r="E2393" s="1" t="n">
        <f aca="false">COUNTIF($A2393:$D2393,A2393)</f>
        <v>1</v>
      </c>
      <c r="F2393" s="1" t="n">
        <f aca="false">COUNTIF($A2393:$D2393,B2393)</f>
        <v>1</v>
      </c>
      <c r="G2393" s="1" t="n">
        <f aca="false">COUNTIF($A2393:$D2393,C2393)</f>
        <v>1</v>
      </c>
      <c r="H2393" s="1" t="n">
        <f aca="false">COUNTIF($A2393:$D2393,D2393)</f>
        <v>1</v>
      </c>
      <c r="I2393" s="0" t="n">
        <f aca="false">IF(MAX(A2393:D2393)&lt;SUM(A2393:D2393)-MAX(A2393:D2393),1,0)</f>
        <v>1</v>
      </c>
      <c r="J2393" s="2" t="n">
        <f aca="false">IF(SUM(E2393:H2393)=6,1,0)</f>
        <v>0</v>
      </c>
    </row>
    <row r="2394" customFormat="false" ht="15" hidden="false" customHeight="false" outlineLevel="0" collapsed="false">
      <c r="A2394" s="0" t="n">
        <v>8</v>
      </c>
      <c r="B2394" s="0" t="n">
        <v>12</v>
      </c>
      <c r="C2394" s="0" t="n">
        <v>31</v>
      </c>
      <c r="D2394" s="0" t="n">
        <v>39</v>
      </c>
      <c r="E2394" s="1" t="n">
        <f aca="false">COUNTIF($A2394:$D2394,A2394)</f>
        <v>1</v>
      </c>
      <c r="F2394" s="1" t="n">
        <f aca="false">COUNTIF($A2394:$D2394,B2394)</f>
        <v>1</v>
      </c>
      <c r="G2394" s="1" t="n">
        <f aca="false">COUNTIF($A2394:$D2394,C2394)</f>
        <v>1</v>
      </c>
      <c r="H2394" s="1" t="n">
        <f aca="false">COUNTIF($A2394:$D2394,D2394)</f>
        <v>1</v>
      </c>
      <c r="I2394" s="0" t="n">
        <f aca="false">IF(MAX(A2394:D2394)&lt;SUM(A2394:D2394)-MAX(A2394:D2394),1,0)</f>
        <v>1</v>
      </c>
      <c r="J2394" s="2" t="n">
        <f aca="false">IF(SUM(E2394:H2394)=6,1,0)</f>
        <v>0</v>
      </c>
    </row>
    <row r="2395" customFormat="false" ht="15" hidden="false" customHeight="false" outlineLevel="0" collapsed="false">
      <c r="A2395" s="0" t="n">
        <v>44</v>
      </c>
      <c r="B2395" s="0" t="n">
        <v>95</v>
      </c>
      <c r="C2395" s="0" t="n">
        <v>51</v>
      </c>
      <c r="D2395" s="0" t="n">
        <v>45</v>
      </c>
      <c r="E2395" s="1" t="n">
        <f aca="false">COUNTIF($A2395:$D2395,A2395)</f>
        <v>1</v>
      </c>
      <c r="F2395" s="1" t="n">
        <f aca="false">COUNTIF($A2395:$D2395,B2395)</f>
        <v>1</v>
      </c>
      <c r="G2395" s="1" t="n">
        <f aca="false">COUNTIF($A2395:$D2395,C2395)</f>
        <v>1</v>
      </c>
      <c r="H2395" s="1" t="n">
        <f aca="false">COUNTIF($A2395:$D2395,D2395)</f>
        <v>1</v>
      </c>
      <c r="I2395" s="0" t="n">
        <f aca="false">IF(MAX(A2395:D2395)&lt;SUM(A2395:D2395)-MAX(A2395:D2395),1,0)</f>
        <v>1</v>
      </c>
      <c r="J2395" s="2" t="n">
        <f aca="false">IF(SUM(E2395:H2395)=6,1,0)</f>
        <v>0</v>
      </c>
    </row>
    <row r="2396" customFormat="false" ht="15" hidden="false" customHeight="false" outlineLevel="0" collapsed="false">
      <c r="A2396" s="0" t="n">
        <v>25</v>
      </c>
      <c r="B2396" s="0" t="n">
        <v>17</v>
      </c>
      <c r="C2396" s="0" t="n">
        <v>79</v>
      </c>
      <c r="D2396" s="0" t="n">
        <v>24</v>
      </c>
      <c r="E2396" s="1" t="n">
        <f aca="false">COUNTIF($A2396:$D2396,A2396)</f>
        <v>1</v>
      </c>
      <c r="F2396" s="1" t="n">
        <f aca="false">COUNTIF($A2396:$D2396,B2396)</f>
        <v>1</v>
      </c>
      <c r="G2396" s="1" t="n">
        <f aca="false">COUNTIF($A2396:$D2396,C2396)</f>
        <v>1</v>
      </c>
      <c r="H2396" s="1" t="n">
        <f aca="false">COUNTIF($A2396:$D2396,D2396)</f>
        <v>1</v>
      </c>
      <c r="I2396" s="0" t="n">
        <f aca="false">IF(MAX(A2396:D2396)&lt;SUM(A2396:D2396)-MAX(A2396:D2396),1,0)</f>
        <v>0</v>
      </c>
      <c r="J2396" s="2" t="n">
        <f aca="false">IF(SUM(E2396:H2396)=6,1,0)</f>
        <v>0</v>
      </c>
    </row>
    <row r="2397" customFormat="false" ht="15" hidden="false" customHeight="false" outlineLevel="0" collapsed="false">
      <c r="A2397" s="0" t="n">
        <v>10</v>
      </c>
      <c r="B2397" s="0" t="n">
        <v>93</v>
      </c>
      <c r="C2397" s="0" t="n">
        <v>33</v>
      </c>
      <c r="D2397" s="0" t="n">
        <v>26</v>
      </c>
      <c r="E2397" s="1" t="n">
        <f aca="false">COUNTIF($A2397:$D2397,A2397)</f>
        <v>1</v>
      </c>
      <c r="F2397" s="1" t="n">
        <f aca="false">COUNTIF($A2397:$D2397,B2397)</f>
        <v>1</v>
      </c>
      <c r="G2397" s="1" t="n">
        <f aca="false">COUNTIF($A2397:$D2397,C2397)</f>
        <v>1</v>
      </c>
      <c r="H2397" s="1" t="n">
        <f aca="false">COUNTIF($A2397:$D2397,D2397)</f>
        <v>1</v>
      </c>
      <c r="I2397" s="0" t="n">
        <f aca="false">IF(MAX(A2397:D2397)&lt;SUM(A2397:D2397)-MAX(A2397:D2397),1,0)</f>
        <v>0</v>
      </c>
      <c r="J2397" s="2" t="n">
        <f aca="false">IF(SUM(E2397:H2397)=6,1,0)</f>
        <v>0</v>
      </c>
    </row>
    <row r="2398" customFormat="false" ht="15" hidden="false" customHeight="false" outlineLevel="0" collapsed="false">
      <c r="A2398" s="0" t="n">
        <v>54</v>
      </c>
      <c r="B2398" s="0" t="n">
        <v>96</v>
      </c>
      <c r="C2398" s="0" t="n">
        <v>42</v>
      </c>
      <c r="D2398" s="0" t="n">
        <v>27</v>
      </c>
      <c r="E2398" s="1" t="n">
        <f aca="false">COUNTIF($A2398:$D2398,A2398)</f>
        <v>1</v>
      </c>
      <c r="F2398" s="1" t="n">
        <f aca="false">COUNTIF($A2398:$D2398,B2398)</f>
        <v>1</v>
      </c>
      <c r="G2398" s="1" t="n">
        <f aca="false">COUNTIF($A2398:$D2398,C2398)</f>
        <v>1</v>
      </c>
      <c r="H2398" s="1" t="n">
        <f aca="false">COUNTIF($A2398:$D2398,D2398)</f>
        <v>1</v>
      </c>
      <c r="I2398" s="0" t="n">
        <f aca="false">IF(MAX(A2398:D2398)&lt;SUM(A2398:D2398)-MAX(A2398:D2398),1,0)</f>
        <v>1</v>
      </c>
      <c r="J2398" s="2" t="n">
        <f aca="false">IF(SUM(E2398:H2398)=6,1,0)</f>
        <v>0</v>
      </c>
    </row>
    <row r="2399" customFormat="false" ht="15" hidden="false" customHeight="false" outlineLevel="0" collapsed="false">
      <c r="A2399" s="0" t="n">
        <v>73</v>
      </c>
      <c r="B2399" s="0" t="n">
        <v>90</v>
      </c>
      <c r="C2399" s="0" t="n">
        <v>84</v>
      </c>
      <c r="D2399" s="0" t="n">
        <v>8</v>
      </c>
      <c r="E2399" s="1" t="n">
        <f aca="false">COUNTIF($A2399:$D2399,A2399)</f>
        <v>1</v>
      </c>
      <c r="F2399" s="1" t="n">
        <f aca="false">COUNTIF($A2399:$D2399,B2399)</f>
        <v>1</v>
      </c>
      <c r="G2399" s="1" t="n">
        <f aca="false">COUNTIF($A2399:$D2399,C2399)</f>
        <v>1</v>
      </c>
      <c r="H2399" s="1" t="n">
        <f aca="false">COUNTIF($A2399:$D2399,D2399)</f>
        <v>1</v>
      </c>
      <c r="I2399" s="0" t="n">
        <f aca="false">IF(MAX(A2399:D2399)&lt;SUM(A2399:D2399)-MAX(A2399:D2399),1,0)</f>
        <v>1</v>
      </c>
      <c r="J2399" s="2" t="n">
        <f aca="false">IF(SUM(E2399:H2399)=6,1,0)</f>
        <v>0</v>
      </c>
    </row>
    <row r="2400" customFormat="false" ht="15" hidden="false" customHeight="false" outlineLevel="0" collapsed="false">
      <c r="A2400" s="0" t="n">
        <v>25</v>
      </c>
      <c r="B2400" s="0" t="n">
        <v>14</v>
      </c>
      <c r="C2400" s="0" t="n">
        <v>31</v>
      </c>
      <c r="D2400" s="0" t="n">
        <v>33</v>
      </c>
      <c r="E2400" s="1" t="n">
        <f aca="false">COUNTIF($A2400:$D2400,A2400)</f>
        <v>1</v>
      </c>
      <c r="F2400" s="1" t="n">
        <f aca="false">COUNTIF($A2400:$D2400,B2400)</f>
        <v>1</v>
      </c>
      <c r="G2400" s="1" t="n">
        <f aca="false">COUNTIF($A2400:$D2400,C2400)</f>
        <v>1</v>
      </c>
      <c r="H2400" s="1" t="n">
        <f aca="false">COUNTIF($A2400:$D2400,D2400)</f>
        <v>1</v>
      </c>
      <c r="I2400" s="0" t="n">
        <f aca="false">IF(MAX(A2400:D2400)&lt;SUM(A2400:D2400)-MAX(A2400:D2400),1,0)</f>
        <v>1</v>
      </c>
      <c r="J2400" s="2" t="n">
        <f aca="false">IF(SUM(E2400:H2400)=6,1,0)</f>
        <v>0</v>
      </c>
    </row>
    <row r="2401" customFormat="false" ht="15" hidden="false" customHeight="false" outlineLevel="0" collapsed="false">
      <c r="A2401" s="0" t="n">
        <v>33</v>
      </c>
      <c r="B2401" s="0" t="n">
        <v>3</v>
      </c>
      <c r="C2401" s="0" t="n">
        <v>69</v>
      </c>
      <c r="D2401" s="0" t="n">
        <v>6</v>
      </c>
      <c r="E2401" s="1" t="n">
        <f aca="false">COUNTIF($A2401:$D2401,A2401)</f>
        <v>1</v>
      </c>
      <c r="F2401" s="1" t="n">
        <f aca="false">COUNTIF($A2401:$D2401,B2401)</f>
        <v>1</v>
      </c>
      <c r="G2401" s="1" t="n">
        <f aca="false">COUNTIF($A2401:$D2401,C2401)</f>
        <v>1</v>
      </c>
      <c r="H2401" s="1" t="n">
        <f aca="false">COUNTIF($A2401:$D2401,D2401)</f>
        <v>1</v>
      </c>
      <c r="I2401" s="0" t="n">
        <f aca="false">IF(MAX(A2401:D2401)&lt;SUM(A2401:D2401)-MAX(A2401:D2401),1,0)</f>
        <v>0</v>
      </c>
      <c r="J2401" s="2" t="n">
        <f aca="false">IF(SUM(E2401:H2401)=6,1,0)</f>
        <v>0</v>
      </c>
    </row>
    <row r="2402" customFormat="false" ht="15" hidden="false" customHeight="false" outlineLevel="0" collapsed="false">
      <c r="A2402" s="0" t="n">
        <v>76</v>
      </c>
      <c r="B2402" s="0" t="n">
        <v>2</v>
      </c>
      <c r="C2402" s="0" t="n">
        <v>97</v>
      </c>
      <c r="D2402" s="0" t="n">
        <v>5</v>
      </c>
      <c r="E2402" s="1" t="n">
        <f aca="false">COUNTIF($A2402:$D2402,A2402)</f>
        <v>1</v>
      </c>
      <c r="F2402" s="1" t="n">
        <f aca="false">COUNTIF($A2402:$D2402,B2402)</f>
        <v>1</v>
      </c>
      <c r="G2402" s="1" t="n">
        <f aca="false">COUNTIF($A2402:$D2402,C2402)</f>
        <v>1</v>
      </c>
      <c r="H2402" s="1" t="n">
        <f aca="false">COUNTIF($A2402:$D2402,D2402)</f>
        <v>1</v>
      </c>
      <c r="I2402" s="0" t="n">
        <f aca="false">IF(MAX(A2402:D2402)&lt;SUM(A2402:D2402)-MAX(A2402:D2402),1,0)</f>
        <v>0</v>
      </c>
      <c r="J2402" s="2" t="n">
        <f aca="false">IF(SUM(E2402:H2402)=6,1,0)</f>
        <v>0</v>
      </c>
    </row>
    <row r="2403" customFormat="false" ht="15" hidden="false" customHeight="false" outlineLevel="0" collapsed="false">
      <c r="A2403" s="0" t="n">
        <v>14</v>
      </c>
      <c r="B2403" s="0" t="n">
        <v>87</v>
      </c>
      <c r="C2403" s="0" t="n">
        <v>9</v>
      </c>
      <c r="D2403" s="0" t="n">
        <v>47</v>
      </c>
      <c r="E2403" s="1" t="n">
        <f aca="false">COUNTIF($A2403:$D2403,A2403)</f>
        <v>1</v>
      </c>
      <c r="F2403" s="1" t="n">
        <f aca="false">COUNTIF($A2403:$D2403,B2403)</f>
        <v>1</v>
      </c>
      <c r="G2403" s="1" t="n">
        <f aca="false">COUNTIF($A2403:$D2403,C2403)</f>
        <v>1</v>
      </c>
      <c r="H2403" s="1" t="n">
        <f aca="false">COUNTIF($A2403:$D2403,D2403)</f>
        <v>1</v>
      </c>
      <c r="I2403" s="0" t="n">
        <f aca="false">IF(MAX(A2403:D2403)&lt;SUM(A2403:D2403)-MAX(A2403:D2403),1,0)</f>
        <v>0</v>
      </c>
      <c r="J2403" s="2" t="n">
        <f aca="false">IF(SUM(E2403:H2403)=6,1,0)</f>
        <v>0</v>
      </c>
    </row>
    <row r="2404" customFormat="false" ht="15" hidden="false" customHeight="false" outlineLevel="0" collapsed="false">
      <c r="A2404" s="0" t="n">
        <v>91</v>
      </c>
      <c r="B2404" s="0" t="n">
        <v>89</v>
      </c>
      <c r="C2404" s="0" t="n">
        <v>34</v>
      </c>
      <c r="D2404" s="0" t="n">
        <v>19</v>
      </c>
      <c r="E2404" s="1" t="n">
        <f aca="false">COUNTIF($A2404:$D2404,A2404)</f>
        <v>1</v>
      </c>
      <c r="F2404" s="1" t="n">
        <f aca="false">COUNTIF($A2404:$D2404,B2404)</f>
        <v>1</v>
      </c>
      <c r="G2404" s="1" t="n">
        <f aca="false">COUNTIF($A2404:$D2404,C2404)</f>
        <v>1</v>
      </c>
      <c r="H2404" s="1" t="n">
        <f aca="false">COUNTIF($A2404:$D2404,D2404)</f>
        <v>1</v>
      </c>
      <c r="I2404" s="0" t="n">
        <f aca="false">IF(MAX(A2404:D2404)&lt;SUM(A2404:D2404)-MAX(A2404:D2404),1,0)</f>
        <v>1</v>
      </c>
      <c r="J2404" s="2" t="n">
        <f aca="false">IF(SUM(E2404:H2404)=6,1,0)</f>
        <v>0</v>
      </c>
    </row>
    <row r="2405" customFormat="false" ht="15" hidden="false" customHeight="false" outlineLevel="0" collapsed="false">
      <c r="A2405" s="0" t="n">
        <v>77</v>
      </c>
      <c r="B2405" s="0" t="n">
        <v>32</v>
      </c>
      <c r="C2405" s="0" t="n">
        <v>46</v>
      </c>
      <c r="D2405" s="0" t="n">
        <v>9</v>
      </c>
      <c r="E2405" s="1" t="n">
        <f aca="false">COUNTIF($A2405:$D2405,A2405)</f>
        <v>1</v>
      </c>
      <c r="F2405" s="1" t="n">
        <f aca="false">COUNTIF($A2405:$D2405,B2405)</f>
        <v>1</v>
      </c>
      <c r="G2405" s="1" t="n">
        <f aca="false">COUNTIF($A2405:$D2405,C2405)</f>
        <v>1</v>
      </c>
      <c r="H2405" s="1" t="n">
        <f aca="false">COUNTIF($A2405:$D2405,D2405)</f>
        <v>1</v>
      </c>
      <c r="I2405" s="0" t="n">
        <f aca="false">IF(MAX(A2405:D2405)&lt;SUM(A2405:D2405)-MAX(A2405:D2405),1,0)</f>
        <v>1</v>
      </c>
      <c r="J2405" s="2" t="n">
        <f aca="false">IF(SUM(E2405:H2405)=6,1,0)</f>
        <v>0</v>
      </c>
    </row>
    <row r="2406" customFormat="false" ht="15" hidden="false" customHeight="false" outlineLevel="0" collapsed="false">
      <c r="A2406" s="0" t="n">
        <v>45</v>
      </c>
      <c r="B2406" s="0" t="n">
        <v>15</v>
      </c>
      <c r="C2406" s="0" t="n">
        <v>91</v>
      </c>
      <c r="D2406" s="0" t="n">
        <v>49</v>
      </c>
      <c r="E2406" s="1" t="n">
        <f aca="false">COUNTIF($A2406:$D2406,A2406)</f>
        <v>1</v>
      </c>
      <c r="F2406" s="1" t="n">
        <f aca="false">COUNTIF($A2406:$D2406,B2406)</f>
        <v>1</v>
      </c>
      <c r="G2406" s="1" t="n">
        <f aca="false">COUNTIF($A2406:$D2406,C2406)</f>
        <v>1</v>
      </c>
      <c r="H2406" s="1" t="n">
        <f aca="false">COUNTIF($A2406:$D2406,D2406)</f>
        <v>1</v>
      </c>
      <c r="I2406" s="0" t="n">
        <f aca="false">IF(MAX(A2406:D2406)&lt;SUM(A2406:D2406)-MAX(A2406:D2406),1,0)</f>
        <v>1</v>
      </c>
      <c r="J2406" s="2" t="n">
        <f aca="false">IF(SUM(E2406:H2406)=6,1,0)</f>
        <v>0</v>
      </c>
    </row>
    <row r="2407" customFormat="false" ht="15" hidden="false" customHeight="false" outlineLevel="0" collapsed="false">
      <c r="A2407" s="0" t="n">
        <v>100</v>
      </c>
      <c r="B2407" s="0" t="n">
        <v>68</v>
      </c>
      <c r="C2407" s="0" t="n">
        <v>82</v>
      </c>
      <c r="D2407" s="0" t="n">
        <v>34</v>
      </c>
      <c r="E2407" s="1" t="n">
        <f aca="false">COUNTIF($A2407:$D2407,A2407)</f>
        <v>1</v>
      </c>
      <c r="F2407" s="1" t="n">
        <f aca="false">COUNTIF($A2407:$D2407,B2407)</f>
        <v>1</v>
      </c>
      <c r="G2407" s="1" t="n">
        <f aca="false">COUNTIF($A2407:$D2407,C2407)</f>
        <v>1</v>
      </c>
      <c r="H2407" s="1" t="n">
        <f aca="false">COUNTIF($A2407:$D2407,D2407)</f>
        <v>1</v>
      </c>
      <c r="I2407" s="0" t="n">
        <f aca="false">IF(MAX(A2407:D2407)&lt;SUM(A2407:D2407)-MAX(A2407:D2407),1,0)</f>
        <v>1</v>
      </c>
      <c r="J2407" s="2" t="n">
        <f aca="false">IF(SUM(E2407:H2407)=6,1,0)</f>
        <v>0</v>
      </c>
    </row>
    <row r="2408" customFormat="false" ht="15" hidden="false" customHeight="false" outlineLevel="0" collapsed="false">
      <c r="A2408" s="0" t="n">
        <v>68</v>
      </c>
      <c r="B2408" s="0" t="n">
        <v>70</v>
      </c>
      <c r="C2408" s="0" t="n">
        <v>83</v>
      </c>
      <c r="D2408" s="0" t="n">
        <v>28</v>
      </c>
      <c r="E2408" s="1" t="n">
        <f aca="false">COUNTIF($A2408:$D2408,A2408)</f>
        <v>1</v>
      </c>
      <c r="F2408" s="1" t="n">
        <f aca="false">COUNTIF($A2408:$D2408,B2408)</f>
        <v>1</v>
      </c>
      <c r="G2408" s="1" t="n">
        <f aca="false">COUNTIF($A2408:$D2408,C2408)</f>
        <v>1</v>
      </c>
      <c r="H2408" s="1" t="n">
        <f aca="false">COUNTIF($A2408:$D2408,D2408)</f>
        <v>1</v>
      </c>
      <c r="I2408" s="0" t="n">
        <f aca="false">IF(MAX(A2408:D2408)&lt;SUM(A2408:D2408)-MAX(A2408:D2408),1,0)</f>
        <v>1</v>
      </c>
      <c r="J2408" s="2" t="n">
        <f aca="false">IF(SUM(E2408:H2408)=6,1,0)</f>
        <v>0</v>
      </c>
    </row>
    <row r="2409" customFormat="false" ht="15" hidden="false" customHeight="false" outlineLevel="0" collapsed="false">
      <c r="A2409" s="0" t="n">
        <v>64</v>
      </c>
      <c r="B2409" s="0" t="n">
        <v>83</v>
      </c>
      <c r="C2409" s="0" t="n">
        <v>17</v>
      </c>
      <c r="D2409" s="0" t="n">
        <v>4</v>
      </c>
      <c r="E2409" s="1" t="n">
        <f aca="false">COUNTIF($A2409:$D2409,A2409)</f>
        <v>1</v>
      </c>
      <c r="F2409" s="1" t="n">
        <f aca="false">COUNTIF($A2409:$D2409,B2409)</f>
        <v>1</v>
      </c>
      <c r="G2409" s="1" t="n">
        <f aca="false">COUNTIF($A2409:$D2409,C2409)</f>
        <v>1</v>
      </c>
      <c r="H2409" s="1" t="n">
        <f aca="false">COUNTIF($A2409:$D2409,D2409)</f>
        <v>1</v>
      </c>
      <c r="I2409" s="0" t="n">
        <f aca="false">IF(MAX(A2409:D2409)&lt;SUM(A2409:D2409)-MAX(A2409:D2409),1,0)</f>
        <v>1</v>
      </c>
      <c r="J2409" s="2" t="n">
        <f aca="false">IF(SUM(E2409:H2409)=6,1,0)</f>
        <v>0</v>
      </c>
    </row>
    <row r="2410" customFormat="false" ht="15" hidden="false" customHeight="false" outlineLevel="0" collapsed="false">
      <c r="A2410" s="0" t="n">
        <v>24</v>
      </c>
      <c r="B2410" s="0" t="n">
        <v>35</v>
      </c>
      <c r="C2410" s="0" t="n">
        <v>95</v>
      </c>
      <c r="D2410" s="0" t="n">
        <v>25</v>
      </c>
      <c r="E2410" s="1" t="n">
        <f aca="false">COUNTIF($A2410:$D2410,A2410)</f>
        <v>1</v>
      </c>
      <c r="F2410" s="1" t="n">
        <f aca="false">COUNTIF($A2410:$D2410,B2410)</f>
        <v>1</v>
      </c>
      <c r="G2410" s="1" t="n">
        <f aca="false">COUNTIF($A2410:$D2410,C2410)</f>
        <v>1</v>
      </c>
      <c r="H2410" s="1" t="n">
        <f aca="false">COUNTIF($A2410:$D2410,D2410)</f>
        <v>1</v>
      </c>
      <c r="I2410" s="0" t="n">
        <f aca="false">IF(MAX(A2410:D2410)&lt;SUM(A2410:D2410)-MAX(A2410:D2410),1,0)</f>
        <v>0</v>
      </c>
      <c r="J2410" s="2" t="n">
        <f aca="false">IF(SUM(E2410:H2410)=6,1,0)</f>
        <v>0</v>
      </c>
    </row>
    <row r="2411" customFormat="false" ht="15" hidden="false" customHeight="false" outlineLevel="0" collapsed="false">
      <c r="A2411" s="0" t="n">
        <v>36</v>
      </c>
      <c r="B2411" s="0" t="n">
        <v>100</v>
      </c>
      <c r="C2411" s="0" t="n">
        <v>30</v>
      </c>
      <c r="D2411" s="0" t="n">
        <v>18</v>
      </c>
      <c r="E2411" s="1" t="n">
        <f aca="false">COUNTIF($A2411:$D2411,A2411)</f>
        <v>1</v>
      </c>
      <c r="F2411" s="1" t="n">
        <f aca="false">COUNTIF($A2411:$D2411,B2411)</f>
        <v>1</v>
      </c>
      <c r="G2411" s="1" t="n">
        <f aca="false">COUNTIF($A2411:$D2411,C2411)</f>
        <v>1</v>
      </c>
      <c r="H2411" s="1" t="n">
        <f aca="false">COUNTIF($A2411:$D2411,D2411)</f>
        <v>1</v>
      </c>
      <c r="I2411" s="0" t="n">
        <f aca="false">IF(MAX(A2411:D2411)&lt;SUM(A2411:D2411)-MAX(A2411:D2411),1,0)</f>
        <v>0</v>
      </c>
      <c r="J2411" s="2" t="n">
        <f aca="false">IF(SUM(E2411:H2411)=6,1,0)</f>
        <v>0</v>
      </c>
    </row>
    <row r="2412" customFormat="false" ht="15" hidden="false" customHeight="false" outlineLevel="0" collapsed="false">
      <c r="A2412" s="0" t="n">
        <v>40</v>
      </c>
      <c r="B2412" s="0" t="n">
        <v>69</v>
      </c>
      <c r="C2412" s="0" t="n">
        <v>13</v>
      </c>
      <c r="D2412" s="0" t="n">
        <v>28</v>
      </c>
      <c r="E2412" s="1" t="n">
        <f aca="false">COUNTIF($A2412:$D2412,A2412)</f>
        <v>1</v>
      </c>
      <c r="F2412" s="1" t="n">
        <f aca="false">COUNTIF($A2412:$D2412,B2412)</f>
        <v>1</v>
      </c>
      <c r="G2412" s="1" t="n">
        <f aca="false">COUNTIF($A2412:$D2412,C2412)</f>
        <v>1</v>
      </c>
      <c r="H2412" s="1" t="n">
        <f aca="false">COUNTIF($A2412:$D2412,D2412)</f>
        <v>1</v>
      </c>
      <c r="I2412" s="0" t="n">
        <f aca="false">IF(MAX(A2412:D2412)&lt;SUM(A2412:D2412)-MAX(A2412:D2412),1,0)</f>
        <v>1</v>
      </c>
      <c r="J2412" s="2" t="n">
        <f aca="false">IF(SUM(E2412:H2412)=6,1,0)</f>
        <v>0</v>
      </c>
    </row>
    <row r="2413" customFormat="false" ht="15" hidden="false" customHeight="false" outlineLevel="0" collapsed="false">
      <c r="A2413" s="0" t="n">
        <v>53</v>
      </c>
      <c r="B2413" s="0" t="n">
        <v>16</v>
      </c>
      <c r="C2413" s="0" t="n">
        <v>55</v>
      </c>
      <c r="D2413" s="0" t="n">
        <v>27</v>
      </c>
      <c r="E2413" s="1" t="n">
        <f aca="false">COUNTIF($A2413:$D2413,A2413)</f>
        <v>1</v>
      </c>
      <c r="F2413" s="1" t="n">
        <f aca="false">COUNTIF($A2413:$D2413,B2413)</f>
        <v>1</v>
      </c>
      <c r="G2413" s="1" t="n">
        <f aca="false">COUNTIF($A2413:$D2413,C2413)</f>
        <v>1</v>
      </c>
      <c r="H2413" s="1" t="n">
        <f aca="false">COUNTIF($A2413:$D2413,D2413)</f>
        <v>1</v>
      </c>
      <c r="I2413" s="0" t="n">
        <f aca="false">IF(MAX(A2413:D2413)&lt;SUM(A2413:D2413)-MAX(A2413:D2413),1,0)</f>
        <v>1</v>
      </c>
      <c r="J2413" s="2" t="n">
        <f aca="false">IF(SUM(E2413:H2413)=6,1,0)</f>
        <v>0</v>
      </c>
    </row>
    <row r="2414" customFormat="false" ht="15" hidden="false" customHeight="false" outlineLevel="0" collapsed="false">
      <c r="A2414" s="0" t="n">
        <v>94</v>
      </c>
      <c r="B2414" s="0" t="n">
        <v>97</v>
      </c>
      <c r="C2414" s="0" t="n">
        <v>87</v>
      </c>
      <c r="D2414" s="0" t="n">
        <v>2</v>
      </c>
      <c r="E2414" s="1" t="n">
        <f aca="false">COUNTIF($A2414:$D2414,A2414)</f>
        <v>1</v>
      </c>
      <c r="F2414" s="1" t="n">
        <f aca="false">COUNTIF($A2414:$D2414,B2414)</f>
        <v>1</v>
      </c>
      <c r="G2414" s="1" t="n">
        <f aca="false">COUNTIF($A2414:$D2414,C2414)</f>
        <v>1</v>
      </c>
      <c r="H2414" s="1" t="n">
        <f aca="false">COUNTIF($A2414:$D2414,D2414)</f>
        <v>1</v>
      </c>
      <c r="I2414" s="0" t="n">
        <f aca="false">IF(MAX(A2414:D2414)&lt;SUM(A2414:D2414)-MAX(A2414:D2414),1,0)</f>
        <v>1</v>
      </c>
      <c r="J2414" s="2" t="n">
        <f aca="false">IF(SUM(E2414:H2414)=6,1,0)</f>
        <v>0</v>
      </c>
    </row>
    <row r="2415" customFormat="false" ht="15" hidden="false" customHeight="false" outlineLevel="0" collapsed="false">
      <c r="A2415" s="0" t="n">
        <v>58</v>
      </c>
      <c r="B2415" s="0" t="n">
        <v>25</v>
      </c>
      <c r="C2415" s="0" t="n">
        <v>24</v>
      </c>
      <c r="D2415" s="0" t="n">
        <v>43</v>
      </c>
      <c r="E2415" s="1" t="n">
        <f aca="false">COUNTIF($A2415:$D2415,A2415)</f>
        <v>1</v>
      </c>
      <c r="F2415" s="1" t="n">
        <f aca="false">COUNTIF($A2415:$D2415,B2415)</f>
        <v>1</v>
      </c>
      <c r="G2415" s="1" t="n">
        <f aca="false">COUNTIF($A2415:$D2415,C2415)</f>
        <v>1</v>
      </c>
      <c r="H2415" s="1" t="n">
        <f aca="false">COUNTIF($A2415:$D2415,D2415)</f>
        <v>1</v>
      </c>
      <c r="I2415" s="0" t="n">
        <f aca="false">IF(MAX(A2415:D2415)&lt;SUM(A2415:D2415)-MAX(A2415:D2415),1,0)</f>
        <v>1</v>
      </c>
      <c r="J2415" s="2" t="n">
        <f aca="false">IF(SUM(E2415:H2415)=6,1,0)</f>
        <v>0</v>
      </c>
    </row>
    <row r="2416" customFormat="false" ht="15" hidden="false" customHeight="false" outlineLevel="0" collapsed="false">
      <c r="A2416" s="0" t="n">
        <v>82</v>
      </c>
      <c r="B2416" s="0" t="n">
        <v>60</v>
      </c>
      <c r="C2416" s="0" t="n">
        <v>63</v>
      </c>
      <c r="D2416" s="0" t="n">
        <v>42</v>
      </c>
      <c r="E2416" s="1" t="n">
        <f aca="false">COUNTIF($A2416:$D2416,A2416)</f>
        <v>1</v>
      </c>
      <c r="F2416" s="1" t="n">
        <f aca="false">COUNTIF($A2416:$D2416,B2416)</f>
        <v>1</v>
      </c>
      <c r="G2416" s="1" t="n">
        <f aca="false">COUNTIF($A2416:$D2416,C2416)</f>
        <v>1</v>
      </c>
      <c r="H2416" s="1" t="n">
        <f aca="false">COUNTIF($A2416:$D2416,D2416)</f>
        <v>1</v>
      </c>
      <c r="I2416" s="0" t="n">
        <f aca="false">IF(MAX(A2416:D2416)&lt;SUM(A2416:D2416)-MAX(A2416:D2416),1,0)</f>
        <v>1</v>
      </c>
      <c r="J2416" s="2" t="n">
        <f aca="false">IF(SUM(E2416:H2416)=6,1,0)</f>
        <v>0</v>
      </c>
    </row>
    <row r="2417" customFormat="false" ht="15" hidden="false" customHeight="false" outlineLevel="0" collapsed="false">
      <c r="A2417" s="0" t="n">
        <v>74</v>
      </c>
      <c r="B2417" s="0" t="n">
        <v>86</v>
      </c>
      <c r="C2417" s="0" t="n">
        <v>51</v>
      </c>
      <c r="D2417" s="0" t="n">
        <v>43</v>
      </c>
      <c r="E2417" s="1" t="n">
        <f aca="false">COUNTIF($A2417:$D2417,A2417)</f>
        <v>1</v>
      </c>
      <c r="F2417" s="1" t="n">
        <f aca="false">COUNTIF($A2417:$D2417,B2417)</f>
        <v>1</v>
      </c>
      <c r="G2417" s="1" t="n">
        <f aca="false">COUNTIF($A2417:$D2417,C2417)</f>
        <v>1</v>
      </c>
      <c r="H2417" s="1" t="n">
        <f aca="false">COUNTIF($A2417:$D2417,D2417)</f>
        <v>1</v>
      </c>
      <c r="I2417" s="0" t="n">
        <f aca="false">IF(MAX(A2417:D2417)&lt;SUM(A2417:D2417)-MAX(A2417:D2417),1,0)</f>
        <v>1</v>
      </c>
      <c r="J2417" s="2" t="n">
        <f aca="false">IF(SUM(E2417:H2417)=6,1,0)</f>
        <v>0</v>
      </c>
    </row>
    <row r="2418" customFormat="false" ht="15" hidden="false" customHeight="false" outlineLevel="0" collapsed="false">
      <c r="A2418" s="0" t="n">
        <v>76</v>
      </c>
      <c r="B2418" s="0" t="n">
        <v>66</v>
      </c>
      <c r="C2418" s="0" t="n">
        <v>25</v>
      </c>
      <c r="D2418" s="0" t="n">
        <v>9</v>
      </c>
      <c r="E2418" s="1" t="n">
        <f aca="false">COUNTIF($A2418:$D2418,A2418)</f>
        <v>1</v>
      </c>
      <c r="F2418" s="1" t="n">
        <f aca="false">COUNTIF($A2418:$D2418,B2418)</f>
        <v>1</v>
      </c>
      <c r="G2418" s="1" t="n">
        <f aca="false">COUNTIF($A2418:$D2418,C2418)</f>
        <v>1</v>
      </c>
      <c r="H2418" s="1" t="n">
        <f aca="false">COUNTIF($A2418:$D2418,D2418)</f>
        <v>1</v>
      </c>
      <c r="I2418" s="0" t="n">
        <f aca="false">IF(MAX(A2418:D2418)&lt;SUM(A2418:D2418)-MAX(A2418:D2418),1,0)</f>
        <v>1</v>
      </c>
      <c r="J2418" s="2" t="n">
        <f aca="false">IF(SUM(E2418:H2418)=6,1,0)</f>
        <v>0</v>
      </c>
    </row>
    <row r="2419" customFormat="false" ht="15" hidden="false" customHeight="false" outlineLevel="0" collapsed="false">
      <c r="A2419" s="0" t="n">
        <v>44</v>
      </c>
      <c r="B2419" s="0" t="n">
        <v>11</v>
      </c>
      <c r="C2419" s="0" t="n">
        <v>28</v>
      </c>
      <c r="D2419" s="0" t="n">
        <v>32</v>
      </c>
      <c r="E2419" s="1" t="n">
        <f aca="false">COUNTIF($A2419:$D2419,A2419)</f>
        <v>1</v>
      </c>
      <c r="F2419" s="1" t="n">
        <f aca="false">COUNTIF($A2419:$D2419,B2419)</f>
        <v>1</v>
      </c>
      <c r="G2419" s="1" t="n">
        <f aca="false">COUNTIF($A2419:$D2419,C2419)</f>
        <v>1</v>
      </c>
      <c r="H2419" s="1" t="n">
        <f aca="false">COUNTIF($A2419:$D2419,D2419)</f>
        <v>1</v>
      </c>
      <c r="I2419" s="0" t="n">
        <f aca="false">IF(MAX(A2419:D2419)&lt;SUM(A2419:D2419)-MAX(A2419:D2419),1,0)</f>
        <v>1</v>
      </c>
      <c r="J2419" s="2" t="n">
        <f aca="false">IF(SUM(E2419:H2419)=6,1,0)</f>
        <v>0</v>
      </c>
    </row>
    <row r="2420" customFormat="false" ht="15" hidden="false" customHeight="false" outlineLevel="0" collapsed="false">
      <c r="A2420" s="0" t="n">
        <v>37</v>
      </c>
      <c r="B2420" s="0" t="n">
        <v>88</v>
      </c>
      <c r="C2420" s="0" t="n">
        <v>45</v>
      </c>
      <c r="D2420" s="0" t="n">
        <v>8</v>
      </c>
      <c r="E2420" s="1" t="n">
        <f aca="false">COUNTIF($A2420:$D2420,A2420)</f>
        <v>1</v>
      </c>
      <c r="F2420" s="1" t="n">
        <f aca="false">COUNTIF($A2420:$D2420,B2420)</f>
        <v>1</v>
      </c>
      <c r="G2420" s="1" t="n">
        <f aca="false">COUNTIF($A2420:$D2420,C2420)</f>
        <v>1</v>
      </c>
      <c r="H2420" s="1" t="n">
        <f aca="false">COUNTIF($A2420:$D2420,D2420)</f>
        <v>1</v>
      </c>
      <c r="I2420" s="0" t="n">
        <f aca="false">IF(MAX(A2420:D2420)&lt;SUM(A2420:D2420)-MAX(A2420:D2420),1,0)</f>
        <v>1</v>
      </c>
      <c r="J2420" s="2" t="n">
        <f aca="false">IF(SUM(E2420:H2420)=6,1,0)</f>
        <v>0</v>
      </c>
    </row>
    <row r="2421" customFormat="false" ht="15" hidden="false" customHeight="false" outlineLevel="0" collapsed="false">
      <c r="A2421" s="0" t="n">
        <v>72</v>
      </c>
      <c r="B2421" s="0" t="n">
        <v>87</v>
      </c>
      <c r="C2421" s="0" t="n">
        <v>27</v>
      </c>
      <c r="D2421" s="0" t="n">
        <v>44</v>
      </c>
      <c r="E2421" s="1" t="n">
        <f aca="false">COUNTIF($A2421:$D2421,A2421)</f>
        <v>1</v>
      </c>
      <c r="F2421" s="1" t="n">
        <f aca="false">COUNTIF($A2421:$D2421,B2421)</f>
        <v>1</v>
      </c>
      <c r="G2421" s="1" t="n">
        <f aca="false">COUNTIF($A2421:$D2421,C2421)</f>
        <v>1</v>
      </c>
      <c r="H2421" s="1" t="n">
        <f aca="false">COUNTIF($A2421:$D2421,D2421)</f>
        <v>1</v>
      </c>
      <c r="I2421" s="0" t="n">
        <f aca="false">IF(MAX(A2421:D2421)&lt;SUM(A2421:D2421)-MAX(A2421:D2421),1,0)</f>
        <v>1</v>
      </c>
      <c r="J2421" s="2" t="n">
        <f aca="false">IF(SUM(E2421:H2421)=6,1,0)</f>
        <v>0</v>
      </c>
    </row>
    <row r="2422" customFormat="false" ht="15" hidden="false" customHeight="false" outlineLevel="0" collapsed="false">
      <c r="A2422" s="0" t="n">
        <v>69</v>
      </c>
      <c r="B2422" s="0" t="n">
        <v>88</v>
      </c>
      <c r="C2422" s="0" t="n">
        <v>62</v>
      </c>
      <c r="D2422" s="0" t="n">
        <v>34</v>
      </c>
      <c r="E2422" s="1" t="n">
        <f aca="false">COUNTIF($A2422:$D2422,A2422)</f>
        <v>1</v>
      </c>
      <c r="F2422" s="1" t="n">
        <f aca="false">COUNTIF($A2422:$D2422,B2422)</f>
        <v>1</v>
      </c>
      <c r="G2422" s="1" t="n">
        <f aca="false">COUNTIF($A2422:$D2422,C2422)</f>
        <v>1</v>
      </c>
      <c r="H2422" s="1" t="n">
        <f aca="false">COUNTIF($A2422:$D2422,D2422)</f>
        <v>1</v>
      </c>
      <c r="I2422" s="0" t="n">
        <f aca="false">IF(MAX(A2422:D2422)&lt;SUM(A2422:D2422)-MAX(A2422:D2422),1,0)</f>
        <v>1</v>
      </c>
      <c r="J2422" s="2" t="n">
        <f aca="false">IF(SUM(E2422:H2422)=6,1,0)</f>
        <v>0</v>
      </c>
    </row>
    <row r="2423" customFormat="false" ht="15" hidden="false" customHeight="false" outlineLevel="0" collapsed="false">
      <c r="A2423" s="0" t="n">
        <v>65</v>
      </c>
      <c r="B2423" s="0" t="n">
        <v>65</v>
      </c>
      <c r="C2423" s="0" t="n">
        <v>8</v>
      </c>
      <c r="D2423" s="0" t="n">
        <v>16</v>
      </c>
      <c r="E2423" s="1" t="n">
        <f aca="false">COUNTIF($A2423:$D2423,A2423)</f>
        <v>2</v>
      </c>
      <c r="F2423" s="1" t="n">
        <f aca="false">COUNTIF($A2423:$D2423,B2423)</f>
        <v>2</v>
      </c>
      <c r="G2423" s="1" t="n">
        <f aca="false">COUNTIF($A2423:$D2423,C2423)</f>
        <v>1</v>
      </c>
      <c r="H2423" s="1" t="n">
        <f aca="false">COUNTIF($A2423:$D2423,D2423)</f>
        <v>1</v>
      </c>
      <c r="I2423" s="0" t="n">
        <f aca="false">IF(MAX(A2423:D2423)&lt;SUM(A2423:D2423)-MAX(A2423:D2423),1,0)</f>
        <v>1</v>
      </c>
      <c r="J2423" s="2" t="n">
        <f aca="false">IF(SUM(E2423:H2423)=6,1,0)</f>
        <v>1</v>
      </c>
    </row>
    <row r="2424" customFormat="false" ht="15" hidden="false" customHeight="false" outlineLevel="0" collapsed="false">
      <c r="A2424" s="0" t="n">
        <v>46</v>
      </c>
      <c r="B2424" s="0" t="n">
        <v>74</v>
      </c>
      <c r="C2424" s="0" t="n">
        <v>44</v>
      </c>
      <c r="D2424" s="0" t="n">
        <v>24</v>
      </c>
      <c r="E2424" s="1" t="n">
        <f aca="false">COUNTIF($A2424:$D2424,A2424)</f>
        <v>1</v>
      </c>
      <c r="F2424" s="1" t="n">
        <f aca="false">COUNTIF($A2424:$D2424,B2424)</f>
        <v>1</v>
      </c>
      <c r="G2424" s="1" t="n">
        <f aca="false">COUNTIF($A2424:$D2424,C2424)</f>
        <v>1</v>
      </c>
      <c r="H2424" s="1" t="n">
        <f aca="false">COUNTIF($A2424:$D2424,D2424)</f>
        <v>1</v>
      </c>
      <c r="I2424" s="0" t="n">
        <f aca="false">IF(MAX(A2424:D2424)&lt;SUM(A2424:D2424)-MAX(A2424:D2424),1,0)</f>
        <v>1</v>
      </c>
      <c r="J2424" s="2" t="n">
        <f aca="false">IF(SUM(E2424:H2424)=6,1,0)</f>
        <v>0</v>
      </c>
    </row>
    <row r="2425" customFormat="false" ht="15" hidden="false" customHeight="false" outlineLevel="0" collapsed="false">
      <c r="A2425" s="0" t="n">
        <v>76</v>
      </c>
      <c r="B2425" s="0" t="n">
        <v>26</v>
      </c>
      <c r="C2425" s="0" t="n">
        <v>25</v>
      </c>
      <c r="D2425" s="0" t="n">
        <v>43</v>
      </c>
      <c r="E2425" s="1" t="n">
        <f aca="false">COUNTIF($A2425:$D2425,A2425)</f>
        <v>1</v>
      </c>
      <c r="F2425" s="1" t="n">
        <f aca="false">COUNTIF($A2425:$D2425,B2425)</f>
        <v>1</v>
      </c>
      <c r="G2425" s="1" t="n">
        <f aca="false">COUNTIF($A2425:$D2425,C2425)</f>
        <v>1</v>
      </c>
      <c r="H2425" s="1" t="n">
        <f aca="false">COUNTIF($A2425:$D2425,D2425)</f>
        <v>1</v>
      </c>
      <c r="I2425" s="0" t="n">
        <f aca="false">IF(MAX(A2425:D2425)&lt;SUM(A2425:D2425)-MAX(A2425:D2425),1,0)</f>
        <v>1</v>
      </c>
      <c r="J2425" s="2" t="n">
        <f aca="false">IF(SUM(E2425:H2425)=6,1,0)</f>
        <v>0</v>
      </c>
    </row>
    <row r="2426" customFormat="false" ht="15" hidden="false" customHeight="false" outlineLevel="0" collapsed="false">
      <c r="A2426" s="0" t="n">
        <v>57</v>
      </c>
      <c r="B2426" s="0" t="n">
        <v>88</v>
      </c>
      <c r="C2426" s="0" t="n">
        <v>61</v>
      </c>
      <c r="D2426" s="0" t="n">
        <v>42</v>
      </c>
      <c r="E2426" s="1" t="n">
        <f aca="false">COUNTIF($A2426:$D2426,A2426)</f>
        <v>1</v>
      </c>
      <c r="F2426" s="1" t="n">
        <f aca="false">COUNTIF($A2426:$D2426,B2426)</f>
        <v>1</v>
      </c>
      <c r="G2426" s="1" t="n">
        <f aca="false">COUNTIF($A2426:$D2426,C2426)</f>
        <v>1</v>
      </c>
      <c r="H2426" s="1" t="n">
        <f aca="false">COUNTIF($A2426:$D2426,D2426)</f>
        <v>1</v>
      </c>
      <c r="I2426" s="0" t="n">
        <f aca="false">IF(MAX(A2426:D2426)&lt;SUM(A2426:D2426)-MAX(A2426:D2426),1,0)</f>
        <v>1</v>
      </c>
      <c r="J2426" s="2" t="n">
        <f aca="false">IF(SUM(E2426:H2426)=6,1,0)</f>
        <v>0</v>
      </c>
    </row>
    <row r="2427" customFormat="false" ht="15" hidden="false" customHeight="false" outlineLevel="0" collapsed="false">
      <c r="A2427" s="0" t="n">
        <v>39</v>
      </c>
      <c r="B2427" s="0" t="n">
        <v>59</v>
      </c>
      <c r="C2427" s="0" t="n">
        <v>97</v>
      </c>
      <c r="D2427" s="0" t="n">
        <v>46</v>
      </c>
      <c r="E2427" s="1" t="n">
        <f aca="false">COUNTIF($A2427:$D2427,A2427)</f>
        <v>1</v>
      </c>
      <c r="F2427" s="1" t="n">
        <f aca="false">COUNTIF($A2427:$D2427,B2427)</f>
        <v>1</v>
      </c>
      <c r="G2427" s="1" t="n">
        <f aca="false">COUNTIF($A2427:$D2427,C2427)</f>
        <v>1</v>
      </c>
      <c r="H2427" s="1" t="n">
        <f aca="false">COUNTIF($A2427:$D2427,D2427)</f>
        <v>1</v>
      </c>
      <c r="I2427" s="0" t="n">
        <f aca="false">IF(MAX(A2427:D2427)&lt;SUM(A2427:D2427)-MAX(A2427:D2427),1,0)</f>
        <v>1</v>
      </c>
      <c r="J2427" s="2" t="n">
        <f aca="false">IF(SUM(E2427:H2427)=6,1,0)</f>
        <v>0</v>
      </c>
    </row>
    <row r="2428" customFormat="false" ht="15" hidden="false" customHeight="false" outlineLevel="0" collapsed="false">
      <c r="A2428" s="0" t="n">
        <v>14</v>
      </c>
      <c r="B2428" s="0" t="n">
        <v>10</v>
      </c>
      <c r="C2428" s="0" t="n">
        <v>94</v>
      </c>
      <c r="D2428" s="0" t="n">
        <v>11</v>
      </c>
      <c r="E2428" s="1" t="n">
        <f aca="false">COUNTIF($A2428:$D2428,A2428)</f>
        <v>1</v>
      </c>
      <c r="F2428" s="1" t="n">
        <f aca="false">COUNTIF($A2428:$D2428,B2428)</f>
        <v>1</v>
      </c>
      <c r="G2428" s="1" t="n">
        <f aca="false">COUNTIF($A2428:$D2428,C2428)</f>
        <v>1</v>
      </c>
      <c r="H2428" s="1" t="n">
        <f aca="false">COUNTIF($A2428:$D2428,D2428)</f>
        <v>1</v>
      </c>
      <c r="I2428" s="0" t="n">
        <f aca="false">IF(MAX(A2428:D2428)&lt;SUM(A2428:D2428)-MAX(A2428:D2428),1,0)</f>
        <v>0</v>
      </c>
      <c r="J2428" s="2" t="n">
        <f aca="false">IF(SUM(E2428:H2428)=6,1,0)</f>
        <v>0</v>
      </c>
    </row>
    <row r="2429" customFormat="false" ht="15" hidden="false" customHeight="false" outlineLevel="0" collapsed="false">
      <c r="A2429" s="0" t="n">
        <v>51</v>
      </c>
      <c r="B2429" s="0" t="n">
        <v>41</v>
      </c>
      <c r="C2429" s="0" t="n">
        <v>7</v>
      </c>
      <c r="D2429" s="0" t="n">
        <v>3</v>
      </c>
      <c r="E2429" s="1" t="n">
        <f aca="false">COUNTIF($A2429:$D2429,A2429)</f>
        <v>1</v>
      </c>
      <c r="F2429" s="1" t="n">
        <f aca="false">COUNTIF($A2429:$D2429,B2429)</f>
        <v>1</v>
      </c>
      <c r="G2429" s="1" t="n">
        <f aca="false">COUNTIF($A2429:$D2429,C2429)</f>
        <v>1</v>
      </c>
      <c r="H2429" s="1" t="n">
        <f aca="false">COUNTIF($A2429:$D2429,D2429)</f>
        <v>1</v>
      </c>
      <c r="I2429" s="0" t="n">
        <f aca="false">IF(MAX(A2429:D2429)&lt;SUM(A2429:D2429)-MAX(A2429:D2429),1,0)</f>
        <v>0</v>
      </c>
      <c r="J2429" s="2" t="n">
        <f aca="false">IF(SUM(E2429:H2429)=6,1,0)</f>
        <v>0</v>
      </c>
    </row>
    <row r="2430" customFormat="false" ht="15" hidden="false" customHeight="false" outlineLevel="0" collapsed="false">
      <c r="A2430" s="0" t="n">
        <v>61</v>
      </c>
      <c r="B2430" s="0" t="n">
        <v>84</v>
      </c>
      <c r="C2430" s="0" t="n">
        <v>66</v>
      </c>
      <c r="D2430" s="0" t="n">
        <v>28</v>
      </c>
      <c r="E2430" s="1" t="n">
        <f aca="false">COUNTIF($A2430:$D2430,A2430)</f>
        <v>1</v>
      </c>
      <c r="F2430" s="1" t="n">
        <f aca="false">COUNTIF($A2430:$D2430,B2430)</f>
        <v>1</v>
      </c>
      <c r="G2430" s="1" t="n">
        <f aca="false">COUNTIF($A2430:$D2430,C2430)</f>
        <v>1</v>
      </c>
      <c r="H2430" s="1" t="n">
        <f aca="false">COUNTIF($A2430:$D2430,D2430)</f>
        <v>1</v>
      </c>
      <c r="I2430" s="0" t="n">
        <f aca="false">IF(MAX(A2430:D2430)&lt;SUM(A2430:D2430)-MAX(A2430:D2430),1,0)</f>
        <v>1</v>
      </c>
      <c r="J2430" s="2" t="n">
        <f aca="false">IF(SUM(E2430:H2430)=6,1,0)</f>
        <v>0</v>
      </c>
    </row>
    <row r="2431" customFormat="false" ht="15" hidden="false" customHeight="false" outlineLevel="0" collapsed="false">
      <c r="A2431" s="0" t="n">
        <v>62</v>
      </c>
      <c r="B2431" s="0" t="n">
        <v>61</v>
      </c>
      <c r="C2431" s="0" t="n">
        <v>48</v>
      </c>
      <c r="D2431" s="0" t="n">
        <v>27</v>
      </c>
      <c r="E2431" s="1" t="n">
        <f aca="false">COUNTIF($A2431:$D2431,A2431)</f>
        <v>1</v>
      </c>
      <c r="F2431" s="1" t="n">
        <f aca="false">COUNTIF($A2431:$D2431,B2431)</f>
        <v>1</v>
      </c>
      <c r="G2431" s="1" t="n">
        <f aca="false">COUNTIF($A2431:$D2431,C2431)</f>
        <v>1</v>
      </c>
      <c r="H2431" s="1" t="n">
        <f aca="false">COUNTIF($A2431:$D2431,D2431)</f>
        <v>1</v>
      </c>
      <c r="I2431" s="0" t="n">
        <f aca="false">IF(MAX(A2431:D2431)&lt;SUM(A2431:D2431)-MAX(A2431:D2431),1,0)</f>
        <v>1</v>
      </c>
      <c r="J2431" s="2" t="n">
        <f aca="false">IF(SUM(E2431:H2431)=6,1,0)</f>
        <v>0</v>
      </c>
    </row>
    <row r="2432" customFormat="false" ht="15" hidden="false" customHeight="false" outlineLevel="0" collapsed="false">
      <c r="A2432" s="0" t="n">
        <v>32</v>
      </c>
      <c r="B2432" s="0" t="n">
        <v>35</v>
      </c>
      <c r="C2432" s="0" t="n">
        <v>36</v>
      </c>
      <c r="D2432" s="0" t="n">
        <v>42</v>
      </c>
      <c r="E2432" s="1" t="n">
        <f aca="false">COUNTIF($A2432:$D2432,A2432)</f>
        <v>1</v>
      </c>
      <c r="F2432" s="1" t="n">
        <f aca="false">COUNTIF($A2432:$D2432,B2432)</f>
        <v>1</v>
      </c>
      <c r="G2432" s="1" t="n">
        <f aca="false">COUNTIF($A2432:$D2432,C2432)</f>
        <v>1</v>
      </c>
      <c r="H2432" s="1" t="n">
        <f aca="false">COUNTIF($A2432:$D2432,D2432)</f>
        <v>1</v>
      </c>
      <c r="I2432" s="0" t="n">
        <f aca="false">IF(MAX(A2432:D2432)&lt;SUM(A2432:D2432)-MAX(A2432:D2432),1,0)</f>
        <v>1</v>
      </c>
      <c r="J2432" s="2" t="n">
        <f aca="false">IF(SUM(E2432:H2432)=6,1,0)</f>
        <v>0</v>
      </c>
    </row>
    <row r="2433" customFormat="false" ht="15" hidden="false" customHeight="false" outlineLevel="0" collapsed="false">
      <c r="A2433" s="0" t="n">
        <v>57</v>
      </c>
      <c r="B2433" s="0" t="n">
        <v>76</v>
      </c>
      <c r="C2433" s="0" t="n">
        <v>49</v>
      </c>
      <c r="D2433" s="0" t="n">
        <v>4</v>
      </c>
      <c r="E2433" s="1" t="n">
        <f aca="false">COUNTIF($A2433:$D2433,A2433)</f>
        <v>1</v>
      </c>
      <c r="F2433" s="1" t="n">
        <f aca="false">COUNTIF($A2433:$D2433,B2433)</f>
        <v>1</v>
      </c>
      <c r="G2433" s="1" t="n">
        <f aca="false">COUNTIF($A2433:$D2433,C2433)</f>
        <v>1</v>
      </c>
      <c r="H2433" s="1" t="n">
        <f aca="false">COUNTIF($A2433:$D2433,D2433)</f>
        <v>1</v>
      </c>
      <c r="I2433" s="0" t="n">
        <f aca="false">IF(MAX(A2433:D2433)&lt;SUM(A2433:D2433)-MAX(A2433:D2433),1,0)</f>
        <v>1</v>
      </c>
      <c r="J2433" s="2" t="n">
        <f aca="false">IF(SUM(E2433:H2433)=6,1,0)</f>
        <v>0</v>
      </c>
    </row>
    <row r="2434" customFormat="false" ht="15" hidden="false" customHeight="false" outlineLevel="0" collapsed="false">
      <c r="A2434" s="0" t="n">
        <v>90</v>
      </c>
      <c r="B2434" s="0" t="n">
        <v>53</v>
      </c>
      <c r="C2434" s="0" t="n">
        <v>92</v>
      </c>
      <c r="D2434" s="0" t="n">
        <v>47</v>
      </c>
      <c r="E2434" s="1" t="n">
        <f aca="false">COUNTIF($A2434:$D2434,A2434)</f>
        <v>1</v>
      </c>
      <c r="F2434" s="1" t="n">
        <f aca="false">COUNTIF($A2434:$D2434,B2434)</f>
        <v>1</v>
      </c>
      <c r="G2434" s="1" t="n">
        <f aca="false">COUNTIF($A2434:$D2434,C2434)</f>
        <v>1</v>
      </c>
      <c r="H2434" s="1" t="n">
        <f aca="false">COUNTIF($A2434:$D2434,D2434)</f>
        <v>1</v>
      </c>
      <c r="I2434" s="0" t="n">
        <f aca="false">IF(MAX(A2434:D2434)&lt;SUM(A2434:D2434)-MAX(A2434:D2434),1,0)</f>
        <v>1</v>
      </c>
      <c r="J2434" s="2" t="n">
        <f aca="false">IF(SUM(E2434:H2434)=6,1,0)</f>
        <v>0</v>
      </c>
    </row>
    <row r="2435" customFormat="false" ht="15" hidden="false" customHeight="false" outlineLevel="0" collapsed="false">
      <c r="A2435" s="0" t="n">
        <v>12</v>
      </c>
      <c r="B2435" s="0" t="n">
        <v>49</v>
      </c>
      <c r="C2435" s="0" t="n">
        <v>38</v>
      </c>
      <c r="D2435" s="0" t="n">
        <v>1</v>
      </c>
      <c r="E2435" s="1" t="n">
        <f aca="false">COUNTIF($A2435:$D2435,A2435)</f>
        <v>1</v>
      </c>
      <c r="F2435" s="1" t="n">
        <f aca="false">COUNTIF($A2435:$D2435,B2435)</f>
        <v>1</v>
      </c>
      <c r="G2435" s="1" t="n">
        <f aca="false">COUNTIF($A2435:$D2435,C2435)</f>
        <v>1</v>
      </c>
      <c r="H2435" s="1" t="n">
        <f aca="false">COUNTIF($A2435:$D2435,D2435)</f>
        <v>1</v>
      </c>
      <c r="I2435" s="0" t="n">
        <f aca="false">IF(MAX(A2435:D2435)&lt;SUM(A2435:D2435)-MAX(A2435:D2435),1,0)</f>
        <v>1</v>
      </c>
      <c r="J2435" s="2" t="n">
        <f aca="false">IF(SUM(E2435:H2435)=6,1,0)</f>
        <v>0</v>
      </c>
    </row>
    <row r="2436" customFormat="false" ht="15" hidden="false" customHeight="false" outlineLevel="0" collapsed="false">
      <c r="A2436" s="0" t="n">
        <v>71</v>
      </c>
      <c r="B2436" s="0" t="n">
        <v>83</v>
      </c>
      <c r="C2436" s="0" t="n">
        <v>77</v>
      </c>
      <c r="D2436" s="0" t="n">
        <v>28</v>
      </c>
      <c r="E2436" s="1" t="n">
        <f aca="false">COUNTIF($A2436:$D2436,A2436)</f>
        <v>1</v>
      </c>
      <c r="F2436" s="1" t="n">
        <f aca="false">COUNTIF($A2436:$D2436,B2436)</f>
        <v>1</v>
      </c>
      <c r="G2436" s="1" t="n">
        <f aca="false">COUNTIF($A2436:$D2436,C2436)</f>
        <v>1</v>
      </c>
      <c r="H2436" s="1" t="n">
        <f aca="false">COUNTIF($A2436:$D2436,D2436)</f>
        <v>1</v>
      </c>
      <c r="I2436" s="0" t="n">
        <f aca="false">IF(MAX(A2436:D2436)&lt;SUM(A2436:D2436)-MAX(A2436:D2436),1,0)</f>
        <v>1</v>
      </c>
      <c r="J2436" s="2" t="n">
        <f aca="false">IF(SUM(E2436:H2436)=6,1,0)</f>
        <v>0</v>
      </c>
    </row>
    <row r="2437" customFormat="false" ht="15" hidden="false" customHeight="false" outlineLevel="0" collapsed="false">
      <c r="A2437" s="0" t="n">
        <v>34</v>
      </c>
      <c r="B2437" s="0" t="n">
        <v>11</v>
      </c>
      <c r="C2437" s="0" t="n">
        <v>52</v>
      </c>
      <c r="D2437" s="0" t="n">
        <v>17</v>
      </c>
      <c r="E2437" s="1" t="n">
        <f aca="false">COUNTIF($A2437:$D2437,A2437)</f>
        <v>1</v>
      </c>
      <c r="F2437" s="1" t="n">
        <f aca="false">COUNTIF($A2437:$D2437,B2437)</f>
        <v>1</v>
      </c>
      <c r="G2437" s="1" t="n">
        <f aca="false">COUNTIF($A2437:$D2437,C2437)</f>
        <v>1</v>
      </c>
      <c r="H2437" s="1" t="n">
        <f aca="false">COUNTIF($A2437:$D2437,D2437)</f>
        <v>1</v>
      </c>
      <c r="I2437" s="0" t="n">
        <f aca="false">IF(MAX(A2437:D2437)&lt;SUM(A2437:D2437)-MAX(A2437:D2437),1,0)</f>
        <v>1</v>
      </c>
      <c r="J2437" s="2" t="n">
        <f aca="false">IF(SUM(E2437:H2437)=6,1,0)</f>
        <v>0</v>
      </c>
    </row>
    <row r="2438" customFormat="false" ht="15" hidden="false" customHeight="false" outlineLevel="0" collapsed="false">
      <c r="A2438" s="0" t="n">
        <v>10</v>
      </c>
      <c r="B2438" s="0" t="n">
        <v>34</v>
      </c>
      <c r="C2438" s="0" t="n">
        <v>18</v>
      </c>
      <c r="D2438" s="0" t="n">
        <v>43</v>
      </c>
      <c r="E2438" s="1" t="n">
        <f aca="false">COUNTIF($A2438:$D2438,A2438)</f>
        <v>1</v>
      </c>
      <c r="F2438" s="1" t="n">
        <f aca="false">COUNTIF($A2438:$D2438,B2438)</f>
        <v>1</v>
      </c>
      <c r="G2438" s="1" t="n">
        <f aca="false">COUNTIF($A2438:$D2438,C2438)</f>
        <v>1</v>
      </c>
      <c r="H2438" s="1" t="n">
        <f aca="false">COUNTIF($A2438:$D2438,D2438)</f>
        <v>1</v>
      </c>
      <c r="I2438" s="0" t="n">
        <f aca="false">IF(MAX(A2438:D2438)&lt;SUM(A2438:D2438)-MAX(A2438:D2438),1,0)</f>
        <v>1</v>
      </c>
      <c r="J2438" s="2" t="n">
        <f aca="false">IF(SUM(E2438:H2438)=6,1,0)</f>
        <v>0</v>
      </c>
    </row>
    <row r="2439" customFormat="false" ht="15" hidden="false" customHeight="false" outlineLevel="0" collapsed="false">
      <c r="A2439" s="0" t="n">
        <v>33</v>
      </c>
      <c r="B2439" s="0" t="n">
        <v>83</v>
      </c>
      <c r="C2439" s="0" t="n">
        <v>97</v>
      </c>
      <c r="D2439" s="0" t="n">
        <v>41</v>
      </c>
      <c r="E2439" s="1" t="n">
        <f aca="false">COUNTIF($A2439:$D2439,A2439)</f>
        <v>1</v>
      </c>
      <c r="F2439" s="1" t="n">
        <f aca="false">COUNTIF($A2439:$D2439,B2439)</f>
        <v>1</v>
      </c>
      <c r="G2439" s="1" t="n">
        <f aca="false">COUNTIF($A2439:$D2439,C2439)</f>
        <v>1</v>
      </c>
      <c r="H2439" s="1" t="n">
        <f aca="false">COUNTIF($A2439:$D2439,D2439)</f>
        <v>1</v>
      </c>
      <c r="I2439" s="0" t="n">
        <f aca="false">IF(MAX(A2439:D2439)&lt;SUM(A2439:D2439)-MAX(A2439:D2439),1,0)</f>
        <v>1</v>
      </c>
      <c r="J2439" s="2" t="n">
        <f aca="false">IF(SUM(E2439:H2439)=6,1,0)</f>
        <v>0</v>
      </c>
    </row>
    <row r="2440" customFormat="false" ht="15" hidden="false" customHeight="false" outlineLevel="0" collapsed="false">
      <c r="A2440" s="0" t="n">
        <v>31</v>
      </c>
      <c r="B2440" s="0" t="n">
        <v>50</v>
      </c>
      <c r="C2440" s="0" t="n">
        <v>44</v>
      </c>
      <c r="D2440" s="0" t="n">
        <v>39</v>
      </c>
      <c r="E2440" s="1" t="n">
        <f aca="false">COUNTIF($A2440:$D2440,A2440)</f>
        <v>1</v>
      </c>
      <c r="F2440" s="1" t="n">
        <f aca="false">COUNTIF($A2440:$D2440,B2440)</f>
        <v>1</v>
      </c>
      <c r="G2440" s="1" t="n">
        <f aca="false">COUNTIF($A2440:$D2440,C2440)</f>
        <v>1</v>
      </c>
      <c r="H2440" s="1" t="n">
        <f aca="false">COUNTIF($A2440:$D2440,D2440)</f>
        <v>1</v>
      </c>
      <c r="I2440" s="0" t="n">
        <f aca="false">IF(MAX(A2440:D2440)&lt;SUM(A2440:D2440)-MAX(A2440:D2440),1,0)</f>
        <v>1</v>
      </c>
      <c r="J2440" s="2" t="n">
        <f aca="false">IF(SUM(E2440:H2440)=6,1,0)</f>
        <v>0</v>
      </c>
    </row>
    <row r="2441" customFormat="false" ht="15" hidden="false" customHeight="false" outlineLevel="0" collapsed="false">
      <c r="A2441" s="0" t="n">
        <v>31</v>
      </c>
      <c r="B2441" s="0" t="n">
        <v>17</v>
      </c>
      <c r="C2441" s="0" t="n">
        <v>16</v>
      </c>
      <c r="D2441" s="0" t="n">
        <v>31</v>
      </c>
      <c r="E2441" s="1" t="n">
        <f aca="false">COUNTIF($A2441:$D2441,A2441)</f>
        <v>2</v>
      </c>
      <c r="F2441" s="1" t="n">
        <f aca="false">COUNTIF($A2441:$D2441,B2441)</f>
        <v>1</v>
      </c>
      <c r="G2441" s="1" t="n">
        <f aca="false">COUNTIF($A2441:$D2441,C2441)</f>
        <v>1</v>
      </c>
      <c r="H2441" s="1" t="n">
        <f aca="false">COUNTIF($A2441:$D2441,D2441)</f>
        <v>2</v>
      </c>
      <c r="I2441" s="0" t="n">
        <f aca="false">IF(MAX(A2441:D2441)&lt;SUM(A2441:D2441)-MAX(A2441:D2441),1,0)</f>
        <v>1</v>
      </c>
      <c r="J2441" s="2" t="n">
        <f aca="false">IF(SUM(E2441:H2441)=6,1,0)</f>
        <v>1</v>
      </c>
    </row>
    <row r="2442" customFormat="false" ht="15" hidden="false" customHeight="false" outlineLevel="0" collapsed="false">
      <c r="A2442" s="0" t="n">
        <v>69</v>
      </c>
      <c r="B2442" s="0" t="n">
        <v>32</v>
      </c>
      <c r="C2442" s="0" t="n">
        <v>62</v>
      </c>
      <c r="D2442" s="0" t="n">
        <v>35</v>
      </c>
      <c r="E2442" s="1" t="n">
        <f aca="false">COUNTIF($A2442:$D2442,A2442)</f>
        <v>1</v>
      </c>
      <c r="F2442" s="1" t="n">
        <f aca="false">COUNTIF($A2442:$D2442,B2442)</f>
        <v>1</v>
      </c>
      <c r="G2442" s="1" t="n">
        <f aca="false">COUNTIF($A2442:$D2442,C2442)</f>
        <v>1</v>
      </c>
      <c r="H2442" s="1" t="n">
        <f aca="false">COUNTIF($A2442:$D2442,D2442)</f>
        <v>1</v>
      </c>
      <c r="I2442" s="0" t="n">
        <f aca="false">IF(MAX(A2442:D2442)&lt;SUM(A2442:D2442)-MAX(A2442:D2442),1,0)</f>
        <v>1</v>
      </c>
      <c r="J2442" s="2" t="n">
        <f aca="false">IF(SUM(E2442:H2442)=6,1,0)</f>
        <v>0</v>
      </c>
    </row>
    <row r="2443" customFormat="false" ht="15" hidden="false" customHeight="false" outlineLevel="0" collapsed="false">
      <c r="A2443" s="0" t="n">
        <v>19</v>
      </c>
      <c r="B2443" s="0" t="n">
        <v>32</v>
      </c>
      <c r="C2443" s="0" t="n">
        <v>33</v>
      </c>
      <c r="D2443" s="0" t="n">
        <v>41</v>
      </c>
      <c r="E2443" s="1" t="n">
        <f aca="false">COUNTIF($A2443:$D2443,A2443)</f>
        <v>1</v>
      </c>
      <c r="F2443" s="1" t="n">
        <f aca="false">COUNTIF($A2443:$D2443,B2443)</f>
        <v>1</v>
      </c>
      <c r="G2443" s="1" t="n">
        <f aca="false">COUNTIF($A2443:$D2443,C2443)</f>
        <v>1</v>
      </c>
      <c r="H2443" s="1" t="n">
        <f aca="false">COUNTIF($A2443:$D2443,D2443)</f>
        <v>1</v>
      </c>
      <c r="I2443" s="0" t="n">
        <f aca="false">IF(MAX(A2443:D2443)&lt;SUM(A2443:D2443)-MAX(A2443:D2443),1,0)</f>
        <v>1</v>
      </c>
      <c r="J2443" s="2" t="n">
        <f aca="false">IF(SUM(E2443:H2443)=6,1,0)</f>
        <v>0</v>
      </c>
    </row>
    <row r="2444" customFormat="false" ht="15" hidden="false" customHeight="false" outlineLevel="0" collapsed="false">
      <c r="A2444" s="0" t="n">
        <v>65</v>
      </c>
      <c r="B2444" s="0" t="n">
        <v>2</v>
      </c>
      <c r="C2444" s="0" t="n">
        <v>54</v>
      </c>
      <c r="D2444" s="0" t="n">
        <v>18</v>
      </c>
      <c r="E2444" s="1" t="n">
        <f aca="false">COUNTIF($A2444:$D2444,A2444)</f>
        <v>1</v>
      </c>
      <c r="F2444" s="1" t="n">
        <f aca="false">COUNTIF($A2444:$D2444,B2444)</f>
        <v>1</v>
      </c>
      <c r="G2444" s="1" t="n">
        <f aca="false">COUNTIF($A2444:$D2444,C2444)</f>
        <v>1</v>
      </c>
      <c r="H2444" s="1" t="n">
        <f aca="false">COUNTIF($A2444:$D2444,D2444)</f>
        <v>1</v>
      </c>
      <c r="I2444" s="0" t="n">
        <f aca="false">IF(MAX(A2444:D2444)&lt;SUM(A2444:D2444)-MAX(A2444:D2444),1,0)</f>
        <v>1</v>
      </c>
      <c r="J2444" s="2" t="n">
        <f aca="false">IF(SUM(E2444:H2444)=6,1,0)</f>
        <v>0</v>
      </c>
    </row>
    <row r="2445" customFormat="false" ht="15" hidden="false" customHeight="false" outlineLevel="0" collapsed="false">
      <c r="A2445" s="0" t="n">
        <v>96</v>
      </c>
      <c r="B2445" s="0" t="n">
        <v>33</v>
      </c>
      <c r="C2445" s="0" t="n">
        <v>69</v>
      </c>
      <c r="D2445" s="0" t="n">
        <v>1</v>
      </c>
      <c r="E2445" s="1" t="n">
        <f aca="false">COUNTIF($A2445:$D2445,A2445)</f>
        <v>1</v>
      </c>
      <c r="F2445" s="1" t="n">
        <f aca="false">COUNTIF($A2445:$D2445,B2445)</f>
        <v>1</v>
      </c>
      <c r="G2445" s="1" t="n">
        <f aca="false">COUNTIF($A2445:$D2445,C2445)</f>
        <v>1</v>
      </c>
      <c r="H2445" s="1" t="n">
        <f aca="false">COUNTIF($A2445:$D2445,D2445)</f>
        <v>1</v>
      </c>
      <c r="I2445" s="0" t="n">
        <f aca="false">IF(MAX(A2445:D2445)&lt;SUM(A2445:D2445)-MAX(A2445:D2445),1,0)</f>
        <v>1</v>
      </c>
      <c r="J2445" s="2" t="n">
        <f aca="false">IF(SUM(E2445:H2445)=6,1,0)</f>
        <v>0</v>
      </c>
    </row>
    <row r="2446" customFormat="false" ht="15" hidden="false" customHeight="false" outlineLevel="0" collapsed="false">
      <c r="A2446" s="0" t="n">
        <v>47</v>
      </c>
      <c r="B2446" s="0" t="n">
        <v>70</v>
      </c>
      <c r="C2446" s="0" t="n">
        <v>22</v>
      </c>
      <c r="D2446" s="0" t="n">
        <v>48</v>
      </c>
      <c r="E2446" s="1" t="n">
        <f aca="false">COUNTIF($A2446:$D2446,A2446)</f>
        <v>1</v>
      </c>
      <c r="F2446" s="1" t="n">
        <f aca="false">COUNTIF($A2446:$D2446,B2446)</f>
        <v>1</v>
      </c>
      <c r="G2446" s="1" t="n">
        <f aca="false">COUNTIF($A2446:$D2446,C2446)</f>
        <v>1</v>
      </c>
      <c r="H2446" s="1" t="n">
        <f aca="false">COUNTIF($A2446:$D2446,D2446)</f>
        <v>1</v>
      </c>
      <c r="I2446" s="0" t="n">
        <f aca="false">IF(MAX(A2446:D2446)&lt;SUM(A2446:D2446)-MAX(A2446:D2446),1,0)</f>
        <v>1</v>
      </c>
      <c r="J2446" s="2" t="n">
        <f aca="false">IF(SUM(E2446:H2446)=6,1,0)</f>
        <v>0</v>
      </c>
    </row>
    <row r="2447" customFormat="false" ht="15" hidden="false" customHeight="false" outlineLevel="0" collapsed="false">
      <c r="A2447" s="0" t="n">
        <v>43</v>
      </c>
      <c r="B2447" s="0" t="n">
        <v>95</v>
      </c>
      <c r="C2447" s="0" t="n">
        <v>41</v>
      </c>
      <c r="D2447" s="0" t="n">
        <v>21</v>
      </c>
      <c r="E2447" s="1" t="n">
        <f aca="false">COUNTIF($A2447:$D2447,A2447)</f>
        <v>1</v>
      </c>
      <c r="F2447" s="1" t="n">
        <f aca="false">COUNTIF($A2447:$D2447,B2447)</f>
        <v>1</v>
      </c>
      <c r="G2447" s="1" t="n">
        <f aca="false">COUNTIF($A2447:$D2447,C2447)</f>
        <v>1</v>
      </c>
      <c r="H2447" s="1" t="n">
        <f aca="false">COUNTIF($A2447:$D2447,D2447)</f>
        <v>1</v>
      </c>
      <c r="I2447" s="0" t="n">
        <f aca="false">IF(MAX(A2447:D2447)&lt;SUM(A2447:D2447)-MAX(A2447:D2447),1,0)</f>
        <v>1</v>
      </c>
      <c r="J2447" s="2" t="n">
        <f aca="false">IF(SUM(E2447:H2447)=6,1,0)</f>
        <v>0</v>
      </c>
    </row>
    <row r="2448" customFormat="false" ht="15" hidden="false" customHeight="false" outlineLevel="0" collapsed="false">
      <c r="A2448" s="0" t="n">
        <v>8</v>
      </c>
      <c r="B2448" s="0" t="n">
        <v>61</v>
      </c>
      <c r="C2448" s="0" t="n">
        <v>61</v>
      </c>
      <c r="D2448" s="0" t="n">
        <v>10</v>
      </c>
      <c r="E2448" s="1" t="n">
        <f aca="false">COUNTIF($A2448:$D2448,A2448)</f>
        <v>1</v>
      </c>
      <c r="F2448" s="1" t="n">
        <f aca="false">COUNTIF($A2448:$D2448,B2448)</f>
        <v>2</v>
      </c>
      <c r="G2448" s="1" t="n">
        <f aca="false">COUNTIF($A2448:$D2448,C2448)</f>
        <v>2</v>
      </c>
      <c r="H2448" s="1" t="n">
        <f aca="false">COUNTIF($A2448:$D2448,D2448)</f>
        <v>1</v>
      </c>
      <c r="I2448" s="0" t="n">
        <f aca="false">IF(MAX(A2448:D2448)&lt;SUM(A2448:D2448)-MAX(A2448:D2448),1,0)</f>
        <v>1</v>
      </c>
      <c r="J2448" s="2" t="n">
        <f aca="false">IF(SUM(E2448:H2448)=6,1,0)</f>
        <v>1</v>
      </c>
    </row>
    <row r="2449" customFormat="false" ht="15" hidden="false" customHeight="false" outlineLevel="0" collapsed="false">
      <c r="A2449" s="0" t="n">
        <v>98</v>
      </c>
      <c r="B2449" s="0" t="n">
        <v>93</v>
      </c>
      <c r="C2449" s="0" t="n">
        <v>88</v>
      </c>
      <c r="D2449" s="0" t="n">
        <v>38</v>
      </c>
      <c r="E2449" s="1" t="n">
        <f aca="false">COUNTIF($A2449:$D2449,A2449)</f>
        <v>1</v>
      </c>
      <c r="F2449" s="1" t="n">
        <f aca="false">COUNTIF($A2449:$D2449,B2449)</f>
        <v>1</v>
      </c>
      <c r="G2449" s="1" t="n">
        <f aca="false">COUNTIF($A2449:$D2449,C2449)</f>
        <v>1</v>
      </c>
      <c r="H2449" s="1" t="n">
        <f aca="false">COUNTIF($A2449:$D2449,D2449)</f>
        <v>1</v>
      </c>
      <c r="I2449" s="0" t="n">
        <f aca="false">IF(MAX(A2449:D2449)&lt;SUM(A2449:D2449)-MAX(A2449:D2449),1,0)</f>
        <v>1</v>
      </c>
      <c r="J2449" s="2" t="n">
        <f aca="false">IF(SUM(E2449:H2449)=6,1,0)</f>
        <v>0</v>
      </c>
    </row>
    <row r="2450" customFormat="false" ht="15" hidden="false" customHeight="false" outlineLevel="0" collapsed="false">
      <c r="A2450" s="0" t="n">
        <v>13</v>
      </c>
      <c r="B2450" s="0" t="n">
        <v>73</v>
      </c>
      <c r="C2450" s="0" t="n">
        <v>29</v>
      </c>
      <c r="D2450" s="0" t="n">
        <v>38</v>
      </c>
      <c r="E2450" s="1" t="n">
        <f aca="false">COUNTIF($A2450:$D2450,A2450)</f>
        <v>1</v>
      </c>
      <c r="F2450" s="1" t="n">
        <f aca="false">COUNTIF($A2450:$D2450,B2450)</f>
        <v>1</v>
      </c>
      <c r="G2450" s="1" t="n">
        <f aca="false">COUNTIF($A2450:$D2450,C2450)</f>
        <v>1</v>
      </c>
      <c r="H2450" s="1" t="n">
        <f aca="false">COUNTIF($A2450:$D2450,D2450)</f>
        <v>1</v>
      </c>
      <c r="I2450" s="0" t="n">
        <f aca="false">IF(MAX(A2450:D2450)&lt;SUM(A2450:D2450)-MAX(A2450:D2450),1,0)</f>
        <v>1</v>
      </c>
      <c r="J2450" s="2" t="n">
        <f aca="false">IF(SUM(E2450:H2450)=6,1,0)</f>
        <v>0</v>
      </c>
    </row>
    <row r="2451" customFormat="false" ht="15" hidden="false" customHeight="false" outlineLevel="0" collapsed="false">
      <c r="A2451" s="0" t="n">
        <v>34</v>
      </c>
      <c r="B2451" s="0" t="n">
        <v>45</v>
      </c>
      <c r="C2451" s="0" t="n">
        <v>65</v>
      </c>
      <c r="D2451" s="0" t="n">
        <v>24</v>
      </c>
      <c r="E2451" s="1" t="n">
        <f aca="false">COUNTIF($A2451:$D2451,A2451)</f>
        <v>1</v>
      </c>
      <c r="F2451" s="1" t="n">
        <f aca="false">COUNTIF($A2451:$D2451,B2451)</f>
        <v>1</v>
      </c>
      <c r="G2451" s="1" t="n">
        <f aca="false">COUNTIF($A2451:$D2451,C2451)</f>
        <v>1</v>
      </c>
      <c r="H2451" s="1" t="n">
        <f aca="false">COUNTIF($A2451:$D2451,D2451)</f>
        <v>1</v>
      </c>
      <c r="I2451" s="0" t="n">
        <f aca="false">IF(MAX(A2451:D2451)&lt;SUM(A2451:D2451)-MAX(A2451:D2451),1,0)</f>
        <v>1</v>
      </c>
      <c r="J2451" s="2" t="n">
        <f aca="false">IF(SUM(E2451:H2451)=6,1,0)</f>
        <v>0</v>
      </c>
    </row>
    <row r="2452" customFormat="false" ht="15" hidden="false" customHeight="false" outlineLevel="0" collapsed="false">
      <c r="A2452" s="0" t="n">
        <v>53</v>
      </c>
      <c r="B2452" s="0" t="n">
        <v>17</v>
      </c>
      <c r="C2452" s="0" t="n">
        <v>59</v>
      </c>
      <c r="D2452" s="0" t="n">
        <v>13</v>
      </c>
      <c r="E2452" s="1" t="n">
        <f aca="false">COUNTIF($A2452:$D2452,A2452)</f>
        <v>1</v>
      </c>
      <c r="F2452" s="1" t="n">
        <f aca="false">COUNTIF($A2452:$D2452,B2452)</f>
        <v>1</v>
      </c>
      <c r="G2452" s="1" t="n">
        <f aca="false">COUNTIF($A2452:$D2452,C2452)</f>
        <v>1</v>
      </c>
      <c r="H2452" s="1" t="n">
        <f aca="false">COUNTIF($A2452:$D2452,D2452)</f>
        <v>1</v>
      </c>
      <c r="I2452" s="0" t="n">
        <f aca="false">IF(MAX(A2452:D2452)&lt;SUM(A2452:D2452)-MAX(A2452:D2452),1,0)</f>
        <v>1</v>
      </c>
      <c r="J2452" s="2" t="n">
        <f aca="false">IF(SUM(E2452:H2452)=6,1,0)</f>
        <v>0</v>
      </c>
    </row>
    <row r="2453" customFormat="false" ht="15" hidden="false" customHeight="false" outlineLevel="0" collapsed="false">
      <c r="A2453" s="0" t="n">
        <v>13</v>
      </c>
      <c r="B2453" s="0" t="n">
        <v>84</v>
      </c>
      <c r="C2453" s="0" t="n">
        <v>31</v>
      </c>
      <c r="D2453" s="0" t="n">
        <v>29</v>
      </c>
      <c r="E2453" s="1" t="n">
        <f aca="false">COUNTIF($A2453:$D2453,A2453)</f>
        <v>1</v>
      </c>
      <c r="F2453" s="1" t="n">
        <f aca="false">COUNTIF($A2453:$D2453,B2453)</f>
        <v>1</v>
      </c>
      <c r="G2453" s="1" t="n">
        <f aca="false">COUNTIF($A2453:$D2453,C2453)</f>
        <v>1</v>
      </c>
      <c r="H2453" s="1" t="n">
        <f aca="false">COUNTIF($A2453:$D2453,D2453)</f>
        <v>1</v>
      </c>
      <c r="I2453" s="0" t="n">
        <f aca="false">IF(MAX(A2453:D2453)&lt;SUM(A2453:D2453)-MAX(A2453:D2453),1,0)</f>
        <v>0</v>
      </c>
      <c r="J2453" s="2" t="n">
        <f aca="false">IF(SUM(E2453:H2453)=6,1,0)</f>
        <v>0</v>
      </c>
    </row>
    <row r="2454" customFormat="false" ht="15" hidden="false" customHeight="false" outlineLevel="0" collapsed="false">
      <c r="A2454" s="0" t="n">
        <v>93</v>
      </c>
      <c r="B2454" s="0" t="n">
        <v>82</v>
      </c>
      <c r="C2454" s="0" t="n">
        <v>28</v>
      </c>
      <c r="D2454" s="0" t="n">
        <v>44</v>
      </c>
      <c r="E2454" s="1" t="n">
        <f aca="false">COUNTIF($A2454:$D2454,A2454)</f>
        <v>1</v>
      </c>
      <c r="F2454" s="1" t="n">
        <f aca="false">COUNTIF($A2454:$D2454,B2454)</f>
        <v>1</v>
      </c>
      <c r="G2454" s="1" t="n">
        <f aca="false">COUNTIF($A2454:$D2454,C2454)</f>
        <v>1</v>
      </c>
      <c r="H2454" s="1" t="n">
        <f aca="false">COUNTIF($A2454:$D2454,D2454)</f>
        <v>1</v>
      </c>
      <c r="I2454" s="0" t="n">
        <f aca="false">IF(MAX(A2454:D2454)&lt;SUM(A2454:D2454)-MAX(A2454:D2454),1,0)</f>
        <v>1</v>
      </c>
      <c r="J2454" s="2" t="n">
        <f aca="false">IF(SUM(E2454:H2454)=6,1,0)</f>
        <v>0</v>
      </c>
    </row>
    <row r="2455" customFormat="false" ht="15" hidden="false" customHeight="false" outlineLevel="0" collapsed="false">
      <c r="A2455" s="0" t="n">
        <v>1</v>
      </c>
      <c r="B2455" s="0" t="n">
        <v>98</v>
      </c>
      <c r="C2455" s="0" t="n">
        <v>51</v>
      </c>
      <c r="D2455" s="0" t="n">
        <v>32</v>
      </c>
      <c r="E2455" s="1" t="n">
        <f aca="false">COUNTIF($A2455:$D2455,A2455)</f>
        <v>1</v>
      </c>
      <c r="F2455" s="1" t="n">
        <f aca="false">COUNTIF($A2455:$D2455,B2455)</f>
        <v>1</v>
      </c>
      <c r="G2455" s="1" t="n">
        <f aca="false">COUNTIF($A2455:$D2455,C2455)</f>
        <v>1</v>
      </c>
      <c r="H2455" s="1" t="n">
        <f aca="false">COUNTIF($A2455:$D2455,D2455)</f>
        <v>1</v>
      </c>
      <c r="I2455" s="0" t="n">
        <f aca="false">IF(MAX(A2455:D2455)&lt;SUM(A2455:D2455)-MAX(A2455:D2455),1,0)</f>
        <v>0</v>
      </c>
      <c r="J2455" s="2" t="n">
        <f aca="false">IF(SUM(E2455:H2455)=6,1,0)</f>
        <v>0</v>
      </c>
    </row>
    <row r="2456" customFormat="false" ht="15" hidden="false" customHeight="false" outlineLevel="0" collapsed="false">
      <c r="A2456" s="0" t="n">
        <v>97</v>
      </c>
      <c r="B2456" s="0" t="n">
        <v>58</v>
      </c>
      <c r="C2456" s="0" t="n">
        <v>18</v>
      </c>
      <c r="D2456" s="0" t="n">
        <v>32</v>
      </c>
      <c r="E2456" s="1" t="n">
        <f aca="false">COUNTIF($A2456:$D2456,A2456)</f>
        <v>1</v>
      </c>
      <c r="F2456" s="1" t="n">
        <f aca="false">COUNTIF($A2456:$D2456,B2456)</f>
        <v>1</v>
      </c>
      <c r="G2456" s="1" t="n">
        <f aca="false">COUNTIF($A2456:$D2456,C2456)</f>
        <v>1</v>
      </c>
      <c r="H2456" s="1" t="n">
        <f aca="false">COUNTIF($A2456:$D2456,D2456)</f>
        <v>1</v>
      </c>
      <c r="I2456" s="0" t="n">
        <f aca="false">IF(MAX(A2456:D2456)&lt;SUM(A2456:D2456)-MAX(A2456:D2456),1,0)</f>
        <v>1</v>
      </c>
      <c r="J2456" s="2" t="n">
        <f aca="false">IF(SUM(E2456:H2456)=6,1,0)</f>
        <v>0</v>
      </c>
    </row>
    <row r="2457" customFormat="false" ht="15" hidden="false" customHeight="false" outlineLevel="0" collapsed="false">
      <c r="A2457" s="0" t="n">
        <v>79</v>
      </c>
      <c r="B2457" s="0" t="n">
        <v>13</v>
      </c>
      <c r="C2457" s="0" t="n">
        <v>12</v>
      </c>
      <c r="D2457" s="0" t="n">
        <v>26</v>
      </c>
      <c r="E2457" s="1" t="n">
        <f aca="false">COUNTIF($A2457:$D2457,A2457)</f>
        <v>1</v>
      </c>
      <c r="F2457" s="1" t="n">
        <f aca="false">COUNTIF($A2457:$D2457,B2457)</f>
        <v>1</v>
      </c>
      <c r="G2457" s="1" t="n">
        <f aca="false">COUNTIF($A2457:$D2457,C2457)</f>
        <v>1</v>
      </c>
      <c r="H2457" s="1" t="n">
        <f aca="false">COUNTIF($A2457:$D2457,D2457)</f>
        <v>1</v>
      </c>
      <c r="I2457" s="0" t="n">
        <f aca="false">IF(MAX(A2457:D2457)&lt;SUM(A2457:D2457)-MAX(A2457:D2457),1,0)</f>
        <v>0</v>
      </c>
      <c r="J2457" s="2" t="n">
        <f aca="false">IF(SUM(E2457:H2457)=6,1,0)</f>
        <v>0</v>
      </c>
    </row>
    <row r="2458" customFormat="false" ht="15" hidden="false" customHeight="false" outlineLevel="0" collapsed="false">
      <c r="A2458" s="0" t="n">
        <v>65</v>
      </c>
      <c r="B2458" s="0" t="n">
        <v>53</v>
      </c>
      <c r="C2458" s="0" t="n">
        <v>74</v>
      </c>
      <c r="D2458" s="0" t="n">
        <v>31</v>
      </c>
      <c r="E2458" s="1" t="n">
        <f aca="false">COUNTIF($A2458:$D2458,A2458)</f>
        <v>1</v>
      </c>
      <c r="F2458" s="1" t="n">
        <f aca="false">COUNTIF($A2458:$D2458,B2458)</f>
        <v>1</v>
      </c>
      <c r="G2458" s="1" t="n">
        <f aca="false">COUNTIF($A2458:$D2458,C2458)</f>
        <v>1</v>
      </c>
      <c r="H2458" s="1" t="n">
        <f aca="false">COUNTIF($A2458:$D2458,D2458)</f>
        <v>1</v>
      </c>
      <c r="I2458" s="0" t="n">
        <f aca="false">IF(MAX(A2458:D2458)&lt;SUM(A2458:D2458)-MAX(A2458:D2458),1,0)</f>
        <v>1</v>
      </c>
      <c r="J2458" s="2" t="n">
        <f aca="false">IF(SUM(E2458:H2458)=6,1,0)</f>
        <v>0</v>
      </c>
    </row>
    <row r="2459" customFormat="false" ht="15" hidden="false" customHeight="false" outlineLevel="0" collapsed="false">
      <c r="A2459" s="0" t="n">
        <v>5</v>
      </c>
      <c r="B2459" s="0" t="n">
        <v>56</v>
      </c>
      <c r="C2459" s="0" t="n">
        <v>78</v>
      </c>
      <c r="D2459" s="0" t="n">
        <v>15</v>
      </c>
      <c r="E2459" s="1" t="n">
        <f aca="false">COUNTIF($A2459:$D2459,A2459)</f>
        <v>1</v>
      </c>
      <c r="F2459" s="1" t="n">
        <f aca="false">COUNTIF($A2459:$D2459,B2459)</f>
        <v>1</v>
      </c>
      <c r="G2459" s="1" t="n">
        <f aca="false">COUNTIF($A2459:$D2459,C2459)</f>
        <v>1</v>
      </c>
      <c r="H2459" s="1" t="n">
        <f aca="false">COUNTIF($A2459:$D2459,D2459)</f>
        <v>1</v>
      </c>
      <c r="I2459" s="0" t="n">
        <f aca="false">IF(MAX(A2459:D2459)&lt;SUM(A2459:D2459)-MAX(A2459:D2459),1,0)</f>
        <v>0</v>
      </c>
      <c r="J2459" s="2" t="n">
        <f aca="false">IF(SUM(E2459:H2459)=6,1,0)</f>
        <v>0</v>
      </c>
    </row>
    <row r="2460" customFormat="false" ht="15" hidden="false" customHeight="false" outlineLevel="0" collapsed="false">
      <c r="A2460" s="0" t="n">
        <v>99</v>
      </c>
      <c r="B2460" s="0" t="n">
        <v>70</v>
      </c>
      <c r="C2460" s="0" t="n">
        <v>20</v>
      </c>
      <c r="D2460" s="0" t="n">
        <v>28</v>
      </c>
      <c r="E2460" s="1" t="n">
        <f aca="false">COUNTIF($A2460:$D2460,A2460)</f>
        <v>1</v>
      </c>
      <c r="F2460" s="1" t="n">
        <f aca="false">COUNTIF($A2460:$D2460,B2460)</f>
        <v>1</v>
      </c>
      <c r="G2460" s="1" t="n">
        <f aca="false">COUNTIF($A2460:$D2460,C2460)</f>
        <v>1</v>
      </c>
      <c r="H2460" s="1" t="n">
        <f aca="false">COUNTIF($A2460:$D2460,D2460)</f>
        <v>1</v>
      </c>
      <c r="I2460" s="0" t="n">
        <f aca="false">IF(MAX(A2460:D2460)&lt;SUM(A2460:D2460)-MAX(A2460:D2460),1,0)</f>
        <v>1</v>
      </c>
      <c r="J2460" s="2" t="n">
        <f aca="false">IF(SUM(E2460:H2460)=6,1,0)</f>
        <v>0</v>
      </c>
    </row>
    <row r="2461" customFormat="false" ht="15" hidden="false" customHeight="false" outlineLevel="0" collapsed="false">
      <c r="A2461" s="0" t="n">
        <v>25</v>
      </c>
      <c r="B2461" s="0" t="n">
        <v>81</v>
      </c>
      <c r="C2461" s="0" t="n">
        <v>59</v>
      </c>
      <c r="D2461" s="0" t="n">
        <v>43</v>
      </c>
      <c r="E2461" s="1" t="n">
        <f aca="false">COUNTIF($A2461:$D2461,A2461)</f>
        <v>1</v>
      </c>
      <c r="F2461" s="1" t="n">
        <f aca="false">COUNTIF($A2461:$D2461,B2461)</f>
        <v>1</v>
      </c>
      <c r="G2461" s="1" t="n">
        <f aca="false">COUNTIF($A2461:$D2461,C2461)</f>
        <v>1</v>
      </c>
      <c r="H2461" s="1" t="n">
        <f aca="false">COUNTIF($A2461:$D2461,D2461)</f>
        <v>1</v>
      </c>
      <c r="I2461" s="0" t="n">
        <f aca="false">IF(MAX(A2461:D2461)&lt;SUM(A2461:D2461)-MAX(A2461:D2461),1,0)</f>
        <v>1</v>
      </c>
      <c r="J2461" s="2" t="n">
        <f aca="false">IF(SUM(E2461:H2461)=6,1,0)</f>
        <v>0</v>
      </c>
    </row>
    <row r="2462" customFormat="false" ht="15" hidden="false" customHeight="false" outlineLevel="0" collapsed="false">
      <c r="A2462" s="0" t="n">
        <v>15</v>
      </c>
      <c r="B2462" s="0" t="n">
        <v>20</v>
      </c>
      <c r="C2462" s="0" t="n">
        <v>77</v>
      </c>
      <c r="D2462" s="0" t="n">
        <v>13</v>
      </c>
      <c r="E2462" s="1" t="n">
        <f aca="false">COUNTIF($A2462:$D2462,A2462)</f>
        <v>1</v>
      </c>
      <c r="F2462" s="1" t="n">
        <f aca="false">COUNTIF($A2462:$D2462,B2462)</f>
        <v>1</v>
      </c>
      <c r="G2462" s="1" t="n">
        <f aca="false">COUNTIF($A2462:$D2462,C2462)</f>
        <v>1</v>
      </c>
      <c r="H2462" s="1" t="n">
        <f aca="false">COUNTIF($A2462:$D2462,D2462)</f>
        <v>1</v>
      </c>
      <c r="I2462" s="0" t="n">
        <f aca="false">IF(MAX(A2462:D2462)&lt;SUM(A2462:D2462)-MAX(A2462:D2462),1,0)</f>
        <v>0</v>
      </c>
      <c r="J2462" s="2" t="n">
        <f aca="false">IF(SUM(E2462:H2462)=6,1,0)</f>
        <v>0</v>
      </c>
    </row>
    <row r="2463" customFormat="false" ht="15" hidden="false" customHeight="false" outlineLevel="0" collapsed="false">
      <c r="A2463" s="0" t="n">
        <v>95</v>
      </c>
      <c r="B2463" s="0" t="n">
        <v>83</v>
      </c>
      <c r="C2463" s="0" t="n">
        <v>39</v>
      </c>
      <c r="D2463" s="0" t="n">
        <v>13</v>
      </c>
      <c r="E2463" s="1" t="n">
        <f aca="false">COUNTIF($A2463:$D2463,A2463)</f>
        <v>1</v>
      </c>
      <c r="F2463" s="1" t="n">
        <f aca="false">COUNTIF($A2463:$D2463,B2463)</f>
        <v>1</v>
      </c>
      <c r="G2463" s="1" t="n">
        <f aca="false">COUNTIF($A2463:$D2463,C2463)</f>
        <v>1</v>
      </c>
      <c r="H2463" s="1" t="n">
        <f aca="false">COUNTIF($A2463:$D2463,D2463)</f>
        <v>1</v>
      </c>
      <c r="I2463" s="0" t="n">
        <f aca="false">IF(MAX(A2463:D2463)&lt;SUM(A2463:D2463)-MAX(A2463:D2463),1,0)</f>
        <v>1</v>
      </c>
      <c r="J2463" s="2" t="n">
        <f aca="false">IF(SUM(E2463:H2463)=6,1,0)</f>
        <v>0</v>
      </c>
    </row>
    <row r="2464" customFormat="false" ht="15" hidden="false" customHeight="false" outlineLevel="0" collapsed="false">
      <c r="A2464" s="0" t="n">
        <v>15</v>
      </c>
      <c r="B2464" s="0" t="n">
        <v>83</v>
      </c>
      <c r="C2464" s="0" t="n">
        <v>24</v>
      </c>
      <c r="D2464" s="0" t="n">
        <v>23</v>
      </c>
      <c r="E2464" s="1" t="n">
        <f aca="false">COUNTIF($A2464:$D2464,A2464)</f>
        <v>1</v>
      </c>
      <c r="F2464" s="1" t="n">
        <f aca="false">COUNTIF($A2464:$D2464,B2464)</f>
        <v>1</v>
      </c>
      <c r="G2464" s="1" t="n">
        <f aca="false">COUNTIF($A2464:$D2464,C2464)</f>
        <v>1</v>
      </c>
      <c r="H2464" s="1" t="n">
        <f aca="false">COUNTIF($A2464:$D2464,D2464)</f>
        <v>1</v>
      </c>
      <c r="I2464" s="0" t="n">
        <f aca="false">IF(MAX(A2464:D2464)&lt;SUM(A2464:D2464)-MAX(A2464:D2464),1,0)</f>
        <v>0</v>
      </c>
      <c r="J2464" s="2" t="n">
        <f aca="false">IF(SUM(E2464:H2464)=6,1,0)</f>
        <v>0</v>
      </c>
    </row>
    <row r="2465" customFormat="false" ht="15" hidden="false" customHeight="false" outlineLevel="0" collapsed="false">
      <c r="A2465" s="0" t="n">
        <v>81</v>
      </c>
      <c r="B2465" s="0" t="n">
        <v>79</v>
      </c>
      <c r="C2465" s="0" t="n">
        <v>73</v>
      </c>
      <c r="D2465" s="0" t="n">
        <v>49</v>
      </c>
      <c r="E2465" s="1" t="n">
        <f aca="false">COUNTIF($A2465:$D2465,A2465)</f>
        <v>1</v>
      </c>
      <c r="F2465" s="1" t="n">
        <f aca="false">COUNTIF($A2465:$D2465,B2465)</f>
        <v>1</v>
      </c>
      <c r="G2465" s="1" t="n">
        <f aca="false">COUNTIF($A2465:$D2465,C2465)</f>
        <v>1</v>
      </c>
      <c r="H2465" s="1" t="n">
        <f aca="false">COUNTIF($A2465:$D2465,D2465)</f>
        <v>1</v>
      </c>
      <c r="I2465" s="0" t="n">
        <f aca="false">IF(MAX(A2465:D2465)&lt;SUM(A2465:D2465)-MAX(A2465:D2465),1,0)</f>
        <v>1</v>
      </c>
      <c r="J2465" s="2" t="n">
        <f aca="false">IF(SUM(E2465:H2465)=6,1,0)</f>
        <v>0</v>
      </c>
    </row>
    <row r="2466" customFormat="false" ht="15" hidden="false" customHeight="false" outlineLevel="0" collapsed="false">
      <c r="A2466" s="0" t="n">
        <v>95</v>
      </c>
      <c r="B2466" s="0" t="n">
        <v>81</v>
      </c>
      <c r="C2466" s="0" t="n">
        <v>57</v>
      </c>
      <c r="D2466" s="0" t="n">
        <v>21</v>
      </c>
      <c r="E2466" s="1" t="n">
        <f aca="false">COUNTIF($A2466:$D2466,A2466)</f>
        <v>1</v>
      </c>
      <c r="F2466" s="1" t="n">
        <f aca="false">COUNTIF($A2466:$D2466,B2466)</f>
        <v>1</v>
      </c>
      <c r="G2466" s="1" t="n">
        <f aca="false">COUNTIF($A2466:$D2466,C2466)</f>
        <v>1</v>
      </c>
      <c r="H2466" s="1" t="n">
        <f aca="false">COUNTIF($A2466:$D2466,D2466)</f>
        <v>1</v>
      </c>
      <c r="I2466" s="0" t="n">
        <f aca="false">IF(MAX(A2466:D2466)&lt;SUM(A2466:D2466)-MAX(A2466:D2466),1,0)</f>
        <v>1</v>
      </c>
      <c r="J2466" s="2" t="n">
        <f aca="false">IF(SUM(E2466:H2466)=6,1,0)</f>
        <v>0</v>
      </c>
    </row>
    <row r="2467" customFormat="false" ht="15" hidden="false" customHeight="false" outlineLevel="0" collapsed="false">
      <c r="A2467" s="0" t="n">
        <v>84</v>
      </c>
      <c r="B2467" s="0" t="n">
        <v>38</v>
      </c>
      <c r="C2467" s="0" t="n">
        <v>26</v>
      </c>
      <c r="D2467" s="0" t="n">
        <v>6</v>
      </c>
      <c r="E2467" s="1" t="n">
        <f aca="false">COUNTIF($A2467:$D2467,A2467)</f>
        <v>1</v>
      </c>
      <c r="F2467" s="1" t="n">
        <f aca="false">COUNTIF($A2467:$D2467,B2467)</f>
        <v>1</v>
      </c>
      <c r="G2467" s="1" t="n">
        <f aca="false">COUNTIF($A2467:$D2467,C2467)</f>
        <v>1</v>
      </c>
      <c r="H2467" s="1" t="n">
        <f aca="false">COUNTIF($A2467:$D2467,D2467)</f>
        <v>1</v>
      </c>
      <c r="I2467" s="0" t="n">
        <f aca="false">IF(MAX(A2467:D2467)&lt;SUM(A2467:D2467)-MAX(A2467:D2467),1,0)</f>
        <v>0</v>
      </c>
      <c r="J2467" s="2" t="n">
        <f aca="false">IF(SUM(E2467:H2467)=6,1,0)</f>
        <v>0</v>
      </c>
    </row>
    <row r="2468" customFormat="false" ht="15" hidden="false" customHeight="false" outlineLevel="0" collapsed="false">
      <c r="A2468" s="0" t="n">
        <v>14</v>
      </c>
      <c r="B2468" s="0" t="n">
        <v>35</v>
      </c>
      <c r="C2468" s="0" t="n">
        <v>94</v>
      </c>
      <c r="D2468" s="0" t="n">
        <v>29</v>
      </c>
      <c r="E2468" s="1" t="n">
        <f aca="false">COUNTIF($A2468:$D2468,A2468)</f>
        <v>1</v>
      </c>
      <c r="F2468" s="1" t="n">
        <f aca="false">COUNTIF($A2468:$D2468,B2468)</f>
        <v>1</v>
      </c>
      <c r="G2468" s="1" t="n">
        <f aca="false">COUNTIF($A2468:$D2468,C2468)</f>
        <v>1</v>
      </c>
      <c r="H2468" s="1" t="n">
        <f aca="false">COUNTIF($A2468:$D2468,D2468)</f>
        <v>1</v>
      </c>
      <c r="I2468" s="0" t="n">
        <f aca="false">IF(MAX(A2468:D2468)&lt;SUM(A2468:D2468)-MAX(A2468:D2468),1,0)</f>
        <v>0</v>
      </c>
      <c r="J2468" s="2" t="n">
        <f aca="false">IF(SUM(E2468:H2468)=6,1,0)</f>
        <v>0</v>
      </c>
    </row>
    <row r="2469" customFormat="false" ht="15" hidden="false" customHeight="false" outlineLevel="0" collapsed="false">
      <c r="A2469" s="0" t="n">
        <v>30</v>
      </c>
      <c r="B2469" s="0" t="n">
        <v>8</v>
      </c>
      <c r="C2469" s="0" t="n">
        <v>65</v>
      </c>
      <c r="D2469" s="0" t="n">
        <v>43</v>
      </c>
      <c r="E2469" s="1" t="n">
        <f aca="false">COUNTIF($A2469:$D2469,A2469)</f>
        <v>1</v>
      </c>
      <c r="F2469" s="1" t="n">
        <f aca="false">COUNTIF($A2469:$D2469,B2469)</f>
        <v>1</v>
      </c>
      <c r="G2469" s="1" t="n">
        <f aca="false">COUNTIF($A2469:$D2469,C2469)</f>
        <v>1</v>
      </c>
      <c r="H2469" s="1" t="n">
        <f aca="false">COUNTIF($A2469:$D2469,D2469)</f>
        <v>1</v>
      </c>
      <c r="I2469" s="0" t="n">
        <f aca="false">IF(MAX(A2469:D2469)&lt;SUM(A2469:D2469)-MAX(A2469:D2469),1,0)</f>
        <v>1</v>
      </c>
      <c r="J2469" s="2" t="n">
        <f aca="false">IF(SUM(E2469:H2469)=6,1,0)</f>
        <v>0</v>
      </c>
    </row>
    <row r="2470" customFormat="false" ht="15" hidden="false" customHeight="false" outlineLevel="0" collapsed="false">
      <c r="A2470" s="0" t="n">
        <v>42</v>
      </c>
      <c r="B2470" s="0" t="n">
        <v>73</v>
      </c>
      <c r="C2470" s="0" t="n">
        <v>60</v>
      </c>
      <c r="D2470" s="0" t="n">
        <v>24</v>
      </c>
      <c r="E2470" s="1" t="n">
        <f aca="false">COUNTIF($A2470:$D2470,A2470)</f>
        <v>1</v>
      </c>
      <c r="F2470" s="1" t="n">
        <f aca="false">COUNTIF($A2470:$D2470,B2470)</f>
        <v>1</v>
      </c>
      <c r="G2470" s="1" t="n">
        <f aca="false">COUNTIF($A2470:$D2470,C2470)</f>
        <v>1</v>
      </c>
      <c r="H2470" s="1" t="n">
        <f aca="false">COUNTIF($A2470:$D2470,D2470)</f>
        <v>1</v>
      </c>
      <c r="I2470" s="0" t="n">
        <f aca="false">IF(MAX(A2470:D2470)&lt;SUM(A2470:D2470)-MAX(A2470:D2470),1,0)</f>
        <v>1</v>
      </c>
      <c r="J2470" s="2" t="n">
        <f aca="false">IF(SUM(E2470:H2470)=6,1,0)</f>
        <v>0</v>
      </c>
    </row>
    <row r="2471" customFormat="false" ht="15" hidden="false" customHeight="false" outlineLevel="0" collapsed="false">
      <c r="A2471" s="0" t="n">
        <v>99</v>
      </c>
      <c r="B2471" s="0" t="n">
        <v>53</v>
      </c>
      <c r="C2471" s="0" t="n">
        <v>98</v>
      </c>
      <c r="D2471" s="0" t="n">
        <v>28</v>
      </c>
      <c r="E2471" s="1" t="n">
        <f aca="false">COUNTIF($A2471:$D2471,A2471)</f>
        <v>1</v>
      </c>
      <c r="F2471" s="1" t="n">
        <f aca="false">COUNTIF($A2471:$D2471,B2471)</f>
        <v>1</v>
      </c>
      <c r="G2471" s="1" t="n">
        <f aca="false">COUNTIF($A2471:$D2471,C2471)</f>
        <v>1</v>
      </c>
      <c r="H2471" s="1" t="n">
        <f aca="false">COUNTIF($A2471:$D2471,D2471)</f>
        <v>1</v>
      </c>
      <c r="I2471" s="0" t="n">
        <f aca="false">IF(MAX(A2471:D2471)&lt;SUM(A2471:D2471)-MAX(A2471:D2471),1,0)</f>
        <v>1</v>
      </c>
      <c r="J2471" s="2" t="n">
        <f aca="false">IF(SUM(E2471:H2471)=6,1,0)</f>
        <v>0</v>
      </c>
    </row>
    <row r="2472" customFormat="false" ht="15" hidden="false" customHeight="false" outlineLevel="0" collapsed="false">
      <c r="A2472" s="0" t="n">
        <v>42</v>
      </c>
      <c r="B2472" s="0" t="n">
        <v>51</v>
      </c>
      <c r="C2472" s="0" t="n">
        <v>7</v>
      </c>
      <c r="D2472" s="0" t="n">
        <v>4</v>
      </c>
      <c r="E2472" s="1" t="n">
        <f aca="false">COUNTIF($A2472:$D2472,A2472)</f>
        <v>1</v>
      </c>
      <c r="F2472" s="1" t="n">
        <f aca="false">COUNTIF($A2472:$D2472,B2472)</f>
        <v>1</v>
      </c>
      <c r="G2472" s="1" t="n">
        <f aca="false">COUNTIF($A2472:$D2472,C2472)</f>
        <v>1</v>
      </c>
      <c r="H2472" s="1" t="n">
        <f aca="false">COUNTIF($A2472:$D2472,D2472)</f>
        <v>1</v>
      </c>
      <c r="I2472" s="0" t="n">
        <f aca="false">IF(MAX(A2472:D2472)&lt;SUM(A2472:D2472)-MAX(A2472:D2472),1,0)</f>
        <v>1</v>
      </c>
      <c r="J2472" s="2" t="n">
        <f aca="false">IF(SUM(E2472:H2472)=6,1,0)</f>
        <v>0</v>
      </c>
    </row>
    <row r="2473" customFormat="false" ht="15" hidden="false" customHeight="false" outlineLevel="0" collapsed="false">
      <c r="A2473" s="0" t="n">
        <v>64</v>
      </c>
      <c r="B2473" s="0" t="n">
        <v>33</v>
      </c>
      <c r="C2473" s="0" t="n">
        <v>69</v>
      </c>
      <c r="D2473" s="0" t="n">
        <v>26</v>
      </c>
      <c r="E2473" s="1" t="n">
        <f aca="false">COUNTIF($A2473:$D2473,A2473)</f>
        <v>1</v>
      </c>
      <c r="F2473" s="1" t="n">
        <f aca="false">COUNTIF($A2473:$D2473,B2473)</f>
        <v>1</v>
      </c>
      <c r="G2473" s="1" t="n">
        <f aca="false">COUNTIF($A2473:$D2473,C2473)</f>
        <v>1</v>
      </c>
      <c r="H2473" s="1" t="n">
        <f aca="false">COUNTIF($A2473:$D2473,D2473)</f>
        <v>1</v>
      </c>
      <c r="I2473" s="0" t="n">
        <f aca="false">IF(MAX(A2473:D2473)&lt;SUM(A2473:D2473)-MAX(A2473:D2473),1,0)</f>
        <v>1</v>
      </c>
      <c r="J2473" s="2" t="n">
        <f aca="false">IF(SUM(E2473:H2473)=6,1,0)</f>
        <v>0</v>
      </c>
    </row>
    <row r="2474" customFormat="false" ht="15" hidden="false" customHeight="false" outlineLevel="0" collapsed="false">
      <c r="A2474" s="0" t="n">
        <v>36</v>
      </c>
      <c r="B2474" s="0" t="n">
        <v>44</v>
      </c>
      <c r="C2474" s="0" t="n">
        <v>95</v>
      </c>
      <c r="D2474" s="0" t="n">
        <v>49</v>
      </c>
      <c r="E2474" s="1" t="n">
        <f aca="false">COUNTIF($A2474:$D2474,A2474)</f>
        <v>1</v>
      </c>
      <c r="F2474" s="1" t="n">
        <f aca="false">COUNTIF($A2474:$D2474,B2474)</f>
        <v>1</v>
      </c>
      <c r="G2474" s="1" t="n">
        <f aca="false">COUNTIF($A2474:$D2474,C2474)</f>
        <v>1</v>
      </c>
      <c r="H2474" s="1" t="n">
        <f aca="false">COUNTIF($A2474:$D2474,D2474)</f>
        <v>1</v>
      </c>
      <c r="I2474" s="0" t="n">
        <f aca="false">IF(MAX(A2474:D2474)&lt;SUM(A2474:D2474)-MAX(A2474:D2474),1,0)</f>
        <v>1</v>
      </c>
      <c r="J2474" s="2" t="n">
        <f aca="false">IF(SUM(E2474:H2474)=6,1,0)</f>
        <v>0</v>
      </c>
    </row>
    <row r="2475" customFormat="false" ht="15" hidden="false" customHeight="false" outlineLevel="0" collapsed="false">
      <c r="A2475" s="0" t="n">
        <v>13</v>
      </c>
      <c r="B2475" s="0" t="n">
        <v>78</v>
      </c>
      <c r="C2475" s="0" t="n">
        <v>49</v>
      </c>
      <c r="D2475" s="0" t="n">
        <v>28</v>
      </c>
      <c r="E2475" s="1" t="n">
        <f aca="false">COUNTIF($A2475:$D2475,A2475)</f>
        <v>1</v>
      </c>
      <c r="F2475" s="1" t="n">
        <f aca="false">COUNTIF($A2475:$D2475,B2475)</f>
        <v>1</v>
      </c>
      <c r="G2475" s="1" t="n">
        <f aca="false">COUNTIF($A2475:$D2475,C2475)</f>
        <v>1</v>
      </c>
      <c r="H2475" s="1" t="n">
        <f aca="false">COUNTIF($A2475:$D2475,D2475)</f>
        <v>1</v>
      </c>
      <c r="I2475" s="0" t="n">
        <f aca="false">IF(MAX(A2475:D2475)&lt;SUM(A2475:D2475)-MAX(A2475:D2475),1,0)</f>
        <v>1</v>
      </c>
      <c r="J2475" s="2" t="n">
        <f aca="false">IF(SUM(E2475:H2475)=6,1,0)</f>
        <v>0</v>
      </c>
    </row>
    <row r="2476" customFormat="false" ht="15" hidden="false" customHeight="false" outlineLevel="0" collapsed="false">
      <c r="A2476" s="0" t="n">
        <v>30</v>
      </c>
      <c r="B2476" s="0" t="n">
        <v>95</v>
      </c>
      <c r="C2476" s="0" t="n">
        <v>70</v>
      </c>
      <c r="D2476" s="0" t="n">
        <v>38</v>
      </c>
      <c r="E2476" s="1" t="n">
        <f aca="false">COUNTIF($A2476:$D2476,A2476)</f>
        <v>1</v>
      </c>
      <c r="F2476" s="1" t="n">
        <f aca="false">COUNTIF($A2476:$D2476,B2476)</f>
        <v>1</v>
      </c>
      <c r="G2476" s="1" t="n">
        <f aca="false">COUNTIF($A2476:$D2476,C2476)</f>
        <v>1</v>
      </c>
      <c r="H2476" s="1" t="n">
        <f aca="false">COUNTIF($A2476:$D2476,D2476)</f>
        <v>1</v>
      </c>
      <c r="I2476" s="0" t="n">
        <f aca="false">IF(MAX(A2476:D2476)&lt;SUM(A2476:D2476)-MAX(A2476:D2476),1,0)</f>
        <v>1</v>
      </c>
      <c r="J2476" s="2" t="n">
        <f aca="false">IF(SUM(E2476:H2476)=6,1,0)</f>
        <v>0</v>
      </c>
    </row>
    <row r="2477" customFormat="false" ht="15" hidden="false" customHeight="false" outlineLevel="0" collapsed="false">
      <c r="A2477" s="0" t="n">
        <v>42</v>
      </c>
      <c r="B2477" s="0" t="n">
        <v>52</v>
      </c>
      <c r="C2477" s="0" t="n">
        <v>87</v>
      </c>
      <c r="D2477" s="0" t="n">
        <v>43</v>
      </c>
      <c r="E2477" s="1" t="n">
        <f aca="false">COUNTIF($A2477:$D2477,A2477)</f>
        <v>1</v>
      </c>
      <c r="F2477" s="1" t="n">
        <f aca="false">COUNTIF($A2477:$D2477,B2477)</f>
        <v>1</v>
      </c>
      <c r="G2477" s="1" t="n">
        <f aca="false">COUNTIF($A2477:$D2477,C2477)</f>
        <v>1</v>
      </c>
      <c r="H2477" s="1" t="n">
        <f aca="false">COUNTIF($A2477:$D2477,D2477)</f>
        <v>1</v>
      </c>
      <c r="I2477" s="0" t="n">
        <f aca="false">IF(MAX(A2477:D2477)&lt;SUM(A2477:D2477)-MAX(A2477:D2477),1,0)</f>
        <v>1</v>
      </c>
      <c r="J2477" s="2" t="n">
        <f aca="false">IF(SUM(E2477:H2477)=6,1,0)</f>
        <v>0</v>
      </c>
    </row>
    <row r="2478" customFormat="false" ht="15" hidden="false" customHeight="false" outlineLevel="0" collapsed="false">
      <c r="A2478" s="0" t="n">
        <v>10</v>
      </c>
      <c r="B2478" s="0" t="n">
        <v>50</v>
      </c>
      <c r="C2478" s="0" t="n">
        <v>83</v>
      </c>
      <c r="D2478" s="0" t="n">
        <v>18</v>
      </c>
      <c r="E2478" s="1" t="n">
        <f aca="false">COUNTIF($A2478:$D2478,A2478)</f>
        <v>1</v>
      </c>
      <c r="F2478" s="1" t="n">
        <f aca="false">COUNTIF($A2478:$D2478,B2478)</f>
        <v>1</v>
      </c>
      <c r="G2478" s="1" t="n">
        <f aca="false">COUNTIF($A2478:$D2478,C2478)</f>
        <v>1</v>
      </c>
      <c r="H2478" s="1" t="n">
        <f aca="false">COUNTIF($A2478:$D2478,D2478)</f>
        <v>1</v>
      </c>
      <c r="I2478" s="0" t="n">
        <f aca="false">IF(MAX(A2478:D2478)&lt;SUM(A2478:D2478)-MAX(A2478:D2478),1,0)</f>
        <v>0</v>
      </c>
      <c r="J2478" s="2" t="n">
        <f aca="false">IF(SUM(E2478:H2478)=6,1,0)</f>
        <v>0</v>
      </c>
    </row>
    <row r="2479" customFormat="false" ht="15" hidden="false" customHeight="false" outlineLevel="0" collapsed="false">
      <c r="A2479" s="0" t="n">
        <v>75</v>
      </c>
      <c r="B2479" s="0" t="n">
        <v>33</v>
      </c>
      <c r="C2479" s="0" t="n">
        <v>97</v>
      </c>
      <c r="D2479" s="0" t="n">
        <v>10</v>
      </c>
      <c r="E2479" s="1" t="n">
        <f aca="false">COUNTIF($A2479:$D2479,A2479)</f>
        <v>1</v>
      </c>
      <c r="F2479" s="1" t="n">
        <f aca="false">COUNTIF($A2479:$D2479,B2479)</f>
        <v>1</v>
      </c>
      <c r="G2479" s="1" t="n">
        <f aca="false">COUNTIF($A2479:$D2479,C2479)</f>
        <v>1</v>
      </c>
      <c r="H2479" s="1" t="n">
        <f aca="false">COUNTIF($A2479:$D2479,D2479)</f>
        <v>1</v>
      </c>
      <c r="I2479" s="0" t="n">
        <f aca="false">IF(MAX(A2479:D2479)&lt;SUM(A2479:D2479)-MAX(A2479:D2479),1,0)</f>
        <v>1</v>
      </c>
      <c r="J2479" s="2" t="n">
        <f aca="false">IF(SUM(E2479:H2479)=6,1,0)</f>
        <v>0</v>
      </c>
    </row>
    <row r="2480" customFormat="false" ht="15" hidden="false" customHeight="false" outlineLevel="0" collapsed="false">
      <c r="A2480" s="0" t="n">
        <v>3</v>
      </c>
      <c r="B2480" s="0" t="n">
        <v>54</v>
      </c>
      <c r="C2480" s="0" t="n">
        <v>34</v>
      </c>
      <c r="D2480" s="0" t="n">
        <v>34</v>
      </c>
      <c r="E2480" s="1" t="n">
        <f aca="false">COUNTIF($A2480:$D2480,A2480)</f>
        <v>1</v>
      </c>
      <c r="F2480" s="1" t="n">
        <f aca="false">COUNTIF($A2480:$D2480,B2480)</f>
        <v>1</v>
      </c>
      <c r="G2480" s="1" t="n">
        <f aca="false">COUNTIF($A2480:$D2480,C2480)</f>
        <v>2</v>
      </c>
      <c r="H2480" s="1" t="n">
        <f aca="false">COUNTIF($A2480:$D2480,D2480)</f>
        <v>2</v>
      </c>
      <c r="I2480" s="0" t="n">
        <f aca="false">IF(MAX(A2480:D2480)&lt;SUM(A2480:D2480)-MAX(A2480:D2480),1,0)</f>
        <v>1</v>
      </c>
      <c r="J2480" s="2" t="n">
        <f aca="false">IF(SUM(E2480:H2480)=6,1,0)</f>
        <v>1</v>
      </c>
    </row>
    <row r="2481" customFormat="false" ht="15" hidden="false" customHeight="false" outlineLevel="0" collapsed="false">
      <c r="A2481" s="0" t="n">
        <v>34</v>
      </c>
      <c r="B2481" s="0" t="n">
        <v>13</v>
      </c>
      <c r="C2481" s="0" t="n">
        <v>1</v>
      </c>
      <c r="D2481" s="0" t="n">
        <v>28</v>
      </c>
      <c r="E2481" s="1" t="n">
        <f aca="false">COUNTIF($A2481:$D2481,A2481)</f>
        <v>1</v>
      </c>
      <c r="F2481" s="1" t="n">
        <f aca="false">COUNTIF($A2481:$D2481,B2481)</f>
        <v>1</v>
      </c>
      <c r="G2481" s="1" t="n">
        <f aca="false">COUNTIF($A2481:$D2481,C2481)</f>
        <v>1</v>
      </c>
      <c r="H2481" s="1" t="n">
        <f aca="false">COUNTIF($A2481:$D2481,D2481)</f>
        <v>1</v>
      </c>
      <c r="I2481" s="0" t="n">
        <f aca="false">IF(MAX(A2481:D2481)&lt;SUM(A2481:D2481)-MAX(A2481:D2481),1,0)</f>
        <v>1</v>
      </c>
      <c r="J2481" s="2" t="n">
        <f aca="false">IF(SUM(E2481:H2481)=6,1,0)</f>
        <v>0</v>
      </c>
    </row>
    <row r="2482" customFormat="false" ht="15" hidden="false" customHeight="false" outlineLevel="0" collapsed="false">
      <c r="A2482" s="0" t="n">
        <v>67</v>
      </c>
      <c r="B2482" s="0" t="n">
        <v>44</v>
      </c>
      <c r="C2482" s="0" t="n">
        <v>8</v>
      </c>
      <c r="D2482" s="0" t="n">
        <v>47</v>
      </c>
      <c r="E2482" s="1" t="n">
        <f aca="false">COUNTIF($A2482:$D2482,A2482)</f>
        <v>1</v>
      </c>
      <c r="F2482" s="1" t="n">
        <f aca="false">COUNTIF($A2482:$D2482,B2482)</f>
        <v>1</v>
      </c>
      <c r="G2482" s="1" t="n">
        <f aca="false">COUNTIF($A2482:$D2482,C2482)</f>
        <v>1</v>
      </c>
      <c r="H2482" s="1" t="n">
        <f aca="false">COUNTIF($A2482:$D2482,D2482)</f>
        <v>1</v>
      </c>
      <c r="I2482" s="0" t="n">
        <f aca="false">IF(MAX(A2482:D2482)&lt;SUM(A2482:D2482)-MAX(A2482:D2482),1,0)</f>
        <v>1</v>
      </c>
      <c r="J2482" s="2" t="n">
        <f aca="false">IF(SUM(E2482:H2482)=6,1,0)</f>
        <v>0</v>
      </c>
    </row>
    <row r="2483" customFormat="false" ht="15" hidden="false" customHeight="false" outlineLevel="0" collapsed="false">
      <c r="A2483" s="0" t="n">
        <v>12</v>
      </c>
      <c r="B2483" s="0" t="n">
        <v>27</v>
      </c>
      <c r="C2483" s="0" t="n">
        <v>3</v>
      </c>
      <c r="D2483" s="0" t="n">
        <v>25</v>
      </c>
      <c r="E2483" s="1" t="n">
        <f aca="false">COUNTIF($A2483:$D2483,A2483)</f>
        <v>1</v>
      </c>
      <c r="F2483" s="1" t="n">
        <f aca="false">COUNTIF($A2483:$D2483,B2483)</f>
        <v>1</v>
      </c>
      <c r="G2483" s="1" t="n">
        <f aca="false">COUNTIF($A2483:$D2483,C2483)</f>
        <v>1</v>
      </c>
      <c r="H2483" s="1" t="n">
        <f aca="false">COUNTIF($A2483:$D2483,D2483)</f>
        <v>1</v>
      </c>
      <c r="I2483" s="0" t="n">
        <f aca="false">IF(MAX(A2483:D2483)&lt;SUM(A2483:D2483)-MAX(A2483:D2483),1,0)</f>
        <v>1</v>
      </c>
      <c r="J2483" s="2" t="n">
        <f aca="false">IF(SUM(E2483:H2483)=6,1,0)</f>
        <v>0</v>
      </c>
    </row>
    <row r="2484" customFormat="false" ht="15" hidden="false" customHeight="false" outlineLevel="0" collapsed="false">
      <c r="A2484" s="0" t="n">
        <v>37</v>
      </c>
      <c r="B2484" s="0" t="n">
        <v>90</v>
      </c>
      <c r="C2484" s="0" t="n">
        <v>28</v>
      </c>
      <c r="D2484" s="0" t="n">
        <v>8</v>
      </c>
      <c r="E2484" s="1" t="n">
        <f aca="false">COUNTIF($A2484:$D2484,A2484)</f>
        <v>1</v>
      </c>
      <c r="F2484" s="1" t="n">
        <f aca="false">COUNTIF($A2484:$D2484,B2484)</f>
        <v>1</v>
      </c>
      <c r="G2484" s="1" t="n">
        <f aca="false">COUNTIF($A2484:$D2484,C2484)</f>
        <v>1</v>
      </c>
      <c r="H2484" s="1" t="n">
        <f aca="false">COUNTIF($A2484:$D2484,D2484)</f>
        <v>1</v>
      </c>
      <c r="I2484" s="0" t="n">
        <f aca="false">IF(MAX(A2484:D2484)&lt;SUM(A2484:D2484)-MAX(A2484:D2484),1,0)</f>
        <v>0</v>
      </c>
      <c r="J2484" s="2" t="n">
        <f aca="false">IF(SUM(E2484:H2484)=6,1,0)</f>
        <v>0</v>
      </c>
    </row>
    <row r="2485" customFormat="false" ht="15" hidden="false" customHeight="false" outlineLevel="0" collapsed="false">
      <c r="A2485" s="0" t="n">
        <v>82</v>
      </c>
      <c r="B2485" s="0" t="n">
        <v>69</v>
      </c>
      <c r="C2485" s="0" t="n">
        <v>31</v>
      </c>
      <c r="D2485" s="0" t="n">
        <v>14</v>
      </c>
      <c r="E2485" s="1" t="n">
        <f aca="false">COUNTIF($A2485:$D2485,A2485)</f>
        <v>1</v>
      </c>
      <c r="F2485" s="1" t="n">
        <f aca="false">COUNTIF($A2485:$D2485,B2485)</f>
        <v>1</v>
      </c>
      <c r="G2485" s="1" t="n">
        <f aca="false">COUNTIF($A2485:$D2485,C2485)</f>
        <v>1</v>
      </c>
      <c r="H2485" s="1" t="n">
        <f aca="false">COUNTIF($A2485:$D2485,D2485)</f>
        <v>1</v>
      </c>
      <c r="I2485" s="0" t="n">
        <f aca="false">IF(MAX(A2485:D2485)&lt;SUM(A2485:D2485)-MAX(A2485:D2485),1,0)</f>
        <v>1</v>
      </c>
      <c r="J2485" s="2" t="n">
        <f aca="false">IF(SUM(E2485:H2485)=6,1,0)</f>
        <v>0</v>
      </c>
    </row>
    <row r="2486" customFormat="false" ht="15" hidden="false" customHeight="false" outlineLevel="0" collapsed="false">
      <c r="A2486" s="0" t="n">
        <v>76</v>
      </c>
      <c r="B2486" s="0" t="n">
        <v>29</v>
      </c>
      <c r="C2486" s="0" t="n">
        <v>58</v>
      </c>
      <c r="D2486" s="0" t="n">
        <v>42</v>
      </c>
      <c r="E2486" s="1" t="n">
        <f aca="false">COUNTIF($A2486:$D2486,A2486)</f>
        <v>1</v>
      </c>
      <c r="F2486" s="1" t="n">
        <f aca="false">COUNTIF($A2486:$D2486,B2486)</f>
        <v>1</v>
      </c>
      <c r="G2486" s="1" t="n">
        <f aca="false">COUNTIF($A2486:$D2486,C2486)</f>
        <v>1</v>
      </c>
      <c r="H2486" s="1" t="n">
        <f aca="false">COUNTIF($A2486:$D2486,D2486)</f>
        <v>1</v>
      </c>
      <c r="I2486" s="0" t="n">
        <f aca="false">IF(MAX(A2486:D2486)&lt;SUM(A2486:D2486)-MAX(A2486:D2486),1,0)</f>
        <v>1</v>
      </c>
      <c r="J2486" s="2" t="n">
        <f aca="false">IF(SUM(E2486:H2486)=6,1,0)</f>
        <v>0</v>
      </c>
    </row>
    <row r="2487" customFormat="false" ht="15" hidden="false" customHeight="false" outlineLevel="0" collapsed="false">
      <c r="A2487" s="0" t="n">
        <v>98</v>
      </c>
      <c r="B2487" s="0" t="n">
        <v>80</v>
      </c>
      <c r="C2487" s="0" t="n">
        <v>9</v>
      </c>
      <c r="D2487" s="0" t="n">
        <v>18</v>
      </c>
      <c r="E2487" s="1" t="n">
        <f aca="false">COUNTIF($A2487:$D2487,A2487)</f>
        <v>1</v>
      </c>
      <c r="F2487" s="1" t="n">
        <f aca="false">COUNTIF($A2487:$D2487,B2487)</f>
        <v>1</v>
      </c>
      <c r="G2487" s="1" t="n">
        <f aca="false">COUNTIF($A2487:$D2487,C2487)</f>
        <v>1</v>
      </c>
      <c r="H2487" s="1" t="n">
        <f aca="false">COUNTIF($A2487:$D2487,D2487)</f>
        <v>1</v>
      </c>
      <c r="I2487" s="0" t="n">
        <f aca="false">IF(MAX(A2487:D2487)&lt;SUM(A2487:D2487)-MAX(A2487:D2487),1,0)</f>
        <v>1</v>
      </c>
      <c r="J2487" s="2" t="n">
        <f aca="false">IF(SUM(E2487:H2487)=6,1,0)</f>
        <v>0</v>
      </c>
    </row>
    <row r="2488" customFormat="false" ht="15" hidden="false" customHeight="false" outlineLevel="0" collapsed="false">
      <c r="A2488" s="0" t="n">
        <v>41</v>
      </c>
      <c r="B2488" s="0" t="n">
        <v>23</v>
      </c>
      <c r="C2488" s="0" t="n">
        <v>42</v>
      </c>
      <c r="D2488" s="0" t="n">
        <v>24</v>
      </c>
      <c r="E2488" s="1" t="n">
        <f aca="false">COUNTIF($A2488:$D2488,A2488)</f>
        <v>1</v>
      </c>
      <c r="F2488" s="1" t="n">
        <f aca="false">COUNTIF($A2488:$D2488,B2488)</f>
        <v>1</v>
      </c>
      <c r="G2488" s="1" t="n">
        <f aca="false">COUNTIF($A2488:$D2488,C2488)</f>
        <v>1</v>
      </c>
      <c r="H2488" s="1" t="n">
        <f aca="false">COUNTIF($A2488:$D2488,D2488)</f>
        <v>1</v>
      </c>
      <c r="I2488" s="0" t="n">
        <f aca="false">IF(MAX(A2488:D2488)&lt;SUM(A2488:D2488)-MAX(A2488:D2488),1,0)</f>
        <v>1</v>
      </c>
      <c r="J2488" s="2" t="n">
        <f aca="false">IF(SUM(E2488:H2488)=6,1,0)</f>
        <v>0</v>
      </c>
    </row>
    <row r="2489" customFormat="false" ht="15" hidden="false" customHeight="false" outlineLevel="0" collapsed="false">
      <c r="A2489" s="0" t="n">
        <v>55</v>
      </c>
      <c r="B2489" s="0" t="n">
        <v>6</v>
      </c>
      <c r="C2489" s="0" t="n">
        <v>94</v>
      </c>
      <c r="D2489" s="0" t="n">
        <v>37</v>
      </c>
      <c r="E2489" s="1" t="n">
        <f aca="false">COUNTIF($A2489:$D2489,A2489)</f>
        <v>1</v>
      </c>
      <c r="F2489" s="1" t="n">
        <f aca="false">COUNTIF($A2489:$D2489,B2489)</f>
        <v>1</v>
      </c>
      <c r="G2489" s="1" t="n">
        <f aca="false">COUNTIF($A2489:$D2489,C2489)</f>
        <v>1</v>
      </c>
      <c r="H2489" s="1" t="n">
        <f aca="false">COUNTIF($A2489:$D2489,D2489)</f>
        <v>1</v>
      </c>
      <c r="I2489" s="0" t="n">
        <f aca="false">IF(MAX(A2489:D2489)&lt;SUM(A2489:D2489)-MAX(A2489:D2489),1,0)</f>
        <v>1</v>
      </c>
      <c r="J2489" s="2" t="n">
        <f aca="false">IF(SUM(E2489:H2489)=6,1,0)</f>
        <v>0</v>
      </c>
    </row>
    <row r="2490" customFormat="false" ht="15" hidden="false" customHeight="false" outlineLevel="0" collapsed="false">
      <c r="A2490" s="0" t="n">
        <v>33</v>
      </c>
      <c r="B2490" s="0" t="n">
        <v>45</v>
      </c>
      <c r="C2490" s="0" t="n">
        <v>11</v>
      </c>
      <c r="D2490" s="0" t="n">
        <v>48</v>
      </c>
      <c r="E2490" s="1" t="n">
        <f aca="false">COUNTIF($A2490:$D2490,A2490)</f>
        <v>1</v>
      </c>
      <c r="F2490" s="1" t="n">
        <f aca="false">COUNTIF($A2490:$D2490,B2490)</f>
        <v>1</v>
      </c>
      <c r="G2490" s="1" t="n">
        <f aca="false">COUNTIF($A2490:$D2490,C2490)</f>
        <v>1</v>
      </c>
      <c r="H2490" s="1" t="n">
        <f aca="false">COUNTIF($A2490:$D2490,D2490)</f>
        <v>1</v>
      </c>
      <c r="I2490" s="0" t="n">
        <f aca="false">IF(MAX(A2490:D2490)&lt;SUM(A2490:D2490)-MAX(A2490:D2490),1,0)</f>
        <v>1</v>
      </c>
      <c r="J2490" s="2" t="n">
        <f aca="false">IF(SUM(E2490:H2490)=6,1,0)</f>
        <v>0</v>
      </c>
    </row>
    <row r="2491" customFormat="false" ht="15" hidden="false" customHeight="false" outlineLevel="0" collapsed="false">
      <c r="A2491" s="0" t="n">
        <v>26</v>
      </c>
      <c r="B2491" s="0" t="n">
        <v>68</v>
      </c>
      <c r="C2491" s="0" t="n">
        <v>37</v>
      </c>
      <c r="D2491" s="0" t="n">
        <v>25</v>
      </c>
      <c r="E2491" s="1" t="n">
        <f aca="false">COUNTIF($A2491:$D2491,A2491)</f>
        <v>1</v>
      </c>
      <c r="F2491" s="1" t="n">
        <f aca="false">COUNTIF($A2491:$D2491,B2491)</f>
        <v>1</v>
      </c>
      <c r="G2491" s="1" t="n">
        <f aca="false">COUNTIF($A2491:$D2491,C2491)</f>
        <v>1</v>
      </c>
      <c r="H2491" s="1" t="n">
        <f aca="false">COUNTIF($A2491:$D2491,D2491)</f>
        <v>1</v>
      </c>
      <c r="I2491" s="0" t="n">
        <f aca="false">IF(MAX(A2491:D2491)&lt;SUM(A2491:D2491)-MAX(A2491:D2491),1,0)</f>
        <v>1</v>
      </c>
      <c r="J2491" s="2" t="n">
        <f aca="false">IF(SUM(E2491:H2491)=6,1,0)</f>
        <v>0</v>
      </c>
    </row>
    <row r="2492" customFormat="false" ht="15" hidden="false" customHeight="false" outlineLevel="0" collapsed="false">
      <c r="A2492" s="0" t="n">
        <v>35</v>
      </c>
      <c r="B2492" s="0" t="n">
        <v>4</v>
      </c>
      <c r="C2492" s="0" t="n">
        <v>92</v>
      </c>
      <c r="D2492" s="0" t="n">
        <v>20</v>
      </c>
      <c r="E2492" s="1" t="n">
        <f aca="false">COUNTIF($A2492:$D2492,A2492)</f>
        <v>1</v>
      </c>
      <c r="F2492" s="1" t="n">
        <f aca="false">COUNTIF($A2492:$D2492,B2492)</f>
        <v>1</v>
      </c>
      <c r="G2492" s="1" t="n">
        <f aca="false">COUNTIF($A2492:$D2492,C2492)</f>
        <v>1</v>
      </c>
      <c r="H2492" s="1" t="n">
        <f aca="false">COUNTIF($A2492:$D2492,D2492)</f>
        <v>1</v>
      </c>
      <c r="I2492" s="0" t="n">
        <f aca="false">IF(MAX(A2492:D2492)&lt;SUM(A2492:D2492)-MAX(A2492:D2492),1,0)</f>
        <v>0</v>
      </c>
      <c r="J2492" s="2" t="n">
        <f aca="false">IF(SUM(E2492:H2492)=6,1,0)</f>
        <v>0</v>
      </c>
    </row>
    <row r="2493" customFormat="false" ht="15" hidden="false" customHeight="false" outlineLevel="0" collapsed="false">
      <c r="A2493" s="0" t="n">
        <v>17</v>
      </c>
      <c r="B2493" s="0" t="n">
        <v>15</v>
      </c>
      <c r="C2493" s="0" t="n">
        <v>80</v>
      </c>
      <c r="D2493" s="0" t="n">
        <v>28</v>
      </c>
      <c r="E2493" s="1" t="n">
        <f aca="false">COUNTIF($A2493:$D2493,A2493)</f>
        <v>1</v>
      </c>
      <c r="F2493" s="1" t="n">
        <f aca="false">COUNTIF($A2493:$D2493,B2493)</f>
        <v>1</v>
      </c>
      <c r="G2493" s="1" t="n">
        <f aca="false">COUNTIF($A2493:$D2493,C2493)</f>
        <v>1</v>
      </c>
      <c r="H2493" s="1" t="n">
        <f aca="false">COUNTIF($A2493:$D2493,D2493)</f>
        <v>1</v>
      </c>
      <c r="I2493" s="0" t="n">
        <f aca="false">IF(MAX(A2493:D2493)&lt;SUM(A2493:D2493)-MAX(A2493:D2493),1,0)</f>
        <v>0</v>
      </c>
      <c r="J2493" s="2" t="n">
        <f aca="false">IF(SUM(E2493:H2493)=6,1,0)</f>
        <v>0</v>
      </c>
    </row>
    <row r="2494" customFormat="false" ht="15" hidden="false" customHeight="false" outlineLevel="0" collapsed="false">
      <c r="A2494" s="0" t="n">
        <v>57</v>
      </c>
      <c r="B2494" s="0" t="n">
        <v>41</v>
      </c>
      <c r="C2494" s="0" t="n">
        <v>7</v>
      </c>
      <c r="D2494" s="0" t="n">
        <v>40</v>
      </c>
      <c r="E2494" s="1" t="n">
        <f aca="false">COUNTIF($A2494:$D2494,A2494)</f>
        <v>1</v>
      </c>
      <c r="F2494" s="1" t="n">
        <f aca="false">COUNTIF($A2494:$D2494,B2494)</f>
        <v>1</v>
      </c>
      <c r="G2494" s="1" t="n">
        <f aca="false">COUNTIF($A2494:$D2494,C2494)</f>
        <v>1</v>
      </c>
      <c r="H2494" s="1" t="n">
        <f aca="false">COUNTIF($A2494:$D2494,D2494)</f>
        <v>1</v>
      </c>
      <c r="I2494" s="0" t="n">
        <f aca="false">IF(MAX(A2494:D2494)&lt;SUM(A2494:D2494)-MAX(A2494:D2494),1,0)</f>
        <v>1</v>
      </c>
      <c r="J2494" s="2" t="n">
        <f aca="false">IF(SUM(E2494:H2494)=6,1,0)</f>
        <v>0</v>
      </c>
    </row>
    <row r="2495" customFormat="false" ht="15" hidden="false" customHeight="false" outlineLevel="0" collapsed="false">
      <c r="A2495" s="0" t="n">
        <v>42</v>
      </c>
      <c r="B2495" s="0" t="n">
        <v>63</v>
      </c>
      <c r="C2495" s="0" t="n">
        <v>34</v>
      </c>
      <c r="D2495" s="0" t="n">
        <v>14</v>
      </c>
      <c r="E2495" s="1" t="n">
        <f aca="false">COUNTIF($A2495:$D2495,A2495)</f>
        <v>1</v>
      </c>
      <c r="F2495" s="1" t="n">
        <f aca="false">COUNTIF($A2495:$D2495,B2495)</f>
        <v>1</v>
      </c>
      <c r="G2495" s="1" t="n">
        <f aca="false">COUNTIF($A2495:$D2495,C2495)</f>
        <v>1</v>
      </c>
      <c r="H2495" s="1" t="n">
        <f aca="false">COUNTIF($A2495:$D2495,D2495)</f>
        <v>1</v>
      </c>
      <c r="I2495" s="0" t="n">
        <f aca="false">IF(MAX(A2495:D2495)&lt;SUM(A2495:D2495)-MAX(A2495:D2495),1,0)</f>
        <v>1</v>
      </c>
      <c r="J2495" s="2" t="n">
        <f aca="false">IF(SUM(E2495:H2495)=6,1,0)</f>
        <v>0</v>
      </c>
    </row>
    <row r="2496" customFormat="false" ht="15" hidden="false" customHeight="false" outlineLevel="0" collapsed="false">
      <c r="A2496" s="0" t="n">
        <v>70</v>
      </c>
      <c r="B2496" s="0" t="n">
        <v>76</v>
      </c>
      <c r="C2496" s="0" t="n">
        <v>5</v>
      </c>
      <c r="D2496" s="0" t="n">
        <v>20</v>
      </c>
      <c r="E2496" s="1" t="n">
        <f aca="false">COUNTIF($A2496:$D2496,A2496)</f>
        <v>1</v>
      </c>
      <c r="F2496" s="1" t="n">
        <f aca="false">COUNTIF($A2496:$D2496,B2496)</f>
        <v>1</v>
      </c>
      <c r="G2496" s="1" t="n">
        <f aca="false">COUNTIF($A2496:$D2496,C2496)</f>
        <v>1</v>
      </c>
      <c r="H2496" s="1" t="n">
        <f aca="false">COUNTIF($A2496:$D2496,D2496)</f>
        <v>1</v>
      </c>
      <c r="I2496" s="0" t="n">
        <f aca="false">IF(MAX(A2496:D2496)&lt;SUM(A2496:D2496)-MAX(A2496:D2496),1,0)</f>
        <v>1</v>
      </c>
      <c r="J2496" s="2" t="n">
        <f aca="false">IF(SUM(E2496:H2496)=6,1,0)</f>
        <v>0</v>
      </c>
    </row>
    <row r="2497" customFormat="false" ht="15" hidden="false" customHeight="false" outlineLevel="0" collapsed="false">
      <c r="A2497" s="0" t="n">
        <v>2</v>
      </c>
      <c r="B2497" s="0" t="n">
        <v>40</v>
      </c>
      <c r="C2497" s="0" t="n">
        <v>24</v>
      </c>
      <c r="D2497" s="0" t="n">
        <v>7</v>
      </c>
      <c r="E2497" s="1" t="n">
        <f aca="false">COUNTIF($A2497:$D2497,A2497)</f>
        <v>1</v>
      </c>
      <c r="F2497" s="1" t="n">
        <f aca="false">COUNTIF($A2497:$D2497,B2497)</f>
        <v>1</v>
      </c>
      <c r="G2497" s="1" t="n">
        <f aca="false">COUNTIF($A2497:$D2497,C2497)</f>
        <v>1</v>
      </c>
      <c r="H2497" s="1" t="n">
        <f aca="false">COUNTIF($A2497:$D2497,D2497)</f>
        <v>1</v>
      </c>
      <c r="I2497" s="0" t="n">
        <f aca="false">IF(MAX(A2497:D2497)&lt;SUM(A2497:D2497)-MAX(A2497:D2497),1,0)</f>
        <v>0</v>
      </c>
      <c r="J2497" s="2" t="n">
        <f aca="false">IF(SUM(E2497:H2497)=6,1,0)</f>
        <v>0</v>
      </c>
    </row>
    <row r="2498" customFormat="false" ht="15" hidden="false" customHeight="false" outlineLevel="0" collapsed="false">
      <c r="A2498" s="0" t="n">
        <v>8</v>
      </c>
      <c r="B2498" s="0" t="n">
        <v>98</v>
      </c>
      <c r="C2498" s="0" t="n">
        <v>79</v>
      </c>
      <c r="D2498" s="0" t="n">
        <v>12</v>
      </c>
      <c r="E2498" s="1" t="n">
        <f aca="false">COUNTIF($A2498:$D2498,A2498)</f>
        <v>1</v>
      </c>
      <c r="F2498" s="1" t="n">
        <f aca="false">COUNTIF($A2498:$D2498,B2498)</f>
        <v>1</v>
      </c>
      <c r="G2498" s="1" t="n">
        <f aca="false">COUNTIF($A2498:$D2498,C2498)</f>
        <v>1</v>
      </c>
      <c r="H2498" s="1" t="n">
        <f aca="false">COUNTIF($A2498:$D2498,D2498)</f>
        <v>1</v>
      </c>
      <c r="I2498" s="0" t="n">
        <f aca="false">IF(MAX(A2498:D2498)&lt;SUM(A2498:D2498)-MAX(A2498:D2498),1,0)</f>
        <v>1</v>
      </c>
      <c r="J2498" s="2" t="n">
        <f aca="false">IF(SUM(E2498:H2498)=6,1,0)</f>
        <v>0</v>
      </c>
    </row>
    <row r="2499" customFormat="false" ht="15" hidden="false" customHeight="false" outlineLevel="0" collapsed="false">
      <c r="A2499" s="0" t="n">
        <v>88</v>
      </c>
      <c r="B2499" s="0" t="n">
        <v>98</v>
      </c>
      <c r="C2499" s="0" t="n">
        <v>3</v>
      </c>
      <c r="D2499" s="0" t="n">
        <v>18</v>
      </c>
      <c r="E2499" s="1" t="n">
        <f aca="false">COUNTIF($A2499:$D2499,A2499)</f>
        <v>1</v>
      </c>
      <c r="F2499" s="1" t="n">
        <f aca="false">COUNTIF($A2499:$D2499,B2499)</f>
        <v>1</v>
      </c>
      <c r="G2499" s="1" t="n">
        <f aca="false">COUNTIF($A2499:$D2499,C2499)</f>
        <v>1</v>
      </c>
      <c r="H2499" s="1" t="n">
        <f aca="false">COUNTIF($A2499:$D2499,D2499)</f>
        <v>1</v>
      </c>
      <c r="I2499" s="0" t="n">
        <f aca="false">IF(MAX(A2499:D2499)&lt;SUM(A2499:D2499)-MAX(A2499:D2499),1,0)</f>
        <v>1</v>
      </c>
      <c r="J2499" s="2" t="n">
        <f aca="false">IF(SUM(E2499:H2499)=6,1,0)</f>
        <v>0</v>
      </c>
    </row>
    <row r="2500" customFormat="false" ht="15" hidden="false" customHeight="false" outlineLevel="0" collapsed="false">
      <c r="A2500" s="0" t="n">
        <v>3</v>
      </c>
      <c r="B2500" s="0" t="n">
        <v>58</v>
      </c>
      <c r="C2500" s="0" t="n">
        <v>66</v>
      </c>
      <c r="D2500" s="0" t="n">
        <v>8</v>
      </c>
      <c r="E2500" s="1" t="n">
        <f aca="false">COUNTIF($A2500:$D2500,A2500)</f>
        <v>1</v>
      </c>
      <c r="F2500" s="1" t="n">
        <f aca="false">COUNTIF($A2500:$D2500,B2500)</f>
        <v>1</v>
      </c>
      <c r="G2500" s="1" t="n">
        <f aca="false">COUNTIF($A2500:$D2500,C2500)</f>
        <v>1</v>
      </c>
      <c r="H2500" s="1" t="n">
        <f aca="false">COUNTIF($A2500:$D2500,D2500)</f>
        <v>1</v>
      </c>
      <c r="I2500" s="0" t="n">
        <f aca="false">IF(MAX(A2500:D2500)&lt;SUM(A2500:D2500)-MAX(A2500:D2500),1,0)</f>
        <v>1</v>
      </c>
      <c r="J2500" s="2" t="n">
        <f aca="false">IF(SUM(E2500:H2500)=6,1,0)</f>
        <v>0</v>
      </c>
    </row>
    <row r="2501" customFormat="false" ht="15" hidden="false" customHeight="false" outlineLevel="0" collapsed="false">
      <c r="A2501" s="0" t="n">
        <v>17</v>
      </c>
      <c r="B2501" s="0" t="n">
        <v>55</v>
      </c>
      <c r="C2501" s="0" t="n">
        <v>96</v>
      </c>
      <c r="D2501" s="0" t="n">
        <v>46</v>
      </c>
      <c r="E2501" s="1" t="n">
        <f aca="false">COUNTIF($A2501:$D2501,A2501)</f>
        <v>1</v>
      </c>
      <c r="F2501" s="1" t="n">
        <f aca="false">COUNTIF($A2501:$D2501,B2501)</f>
        <v>1</v>
      </c>
      <c r="G2501" s="1" t="n">
        <f aca="false">COUNTIF($A2501:$D2501,C2501)</f>
        <v>1</v>
      </c>
      <c r="H2501" s="1" t="n">
        <f aca="false">COUNTIF($A2501:$D2501,D2501)</f>
        <v>1</v>
      </c>
      <c r="I2501" s="0" t="n">
        <f aca="false">IF(MAX(A2501:D2501)&lt;SUM(A2501:D2501)-MAX(A2501:D2501),1,0)</f>
        <v>1</v>
      </c>
      <c r="J2501" s="2" t="n">
        <f aca="false">IF(SUM(E2501:H2501)=6,1,0)</f>
        <v>0</v>
      </c>
    </row>
    <row r="2502" customFormat="false" ht="15" hidden="false" customHeight="false" outlineLevel="0" collapsed="false">
      <c r="A2502" s="0" t="n">
        <v>47</v>
      </c>
      <c r="B2502" s="0" t="n">
        <v>43</v>
      </c>
      <c r="C2502" s="0" t="n">
        <v>68</v>
      </c>
      <c r="D2502" s="0" t="n">
        <v>31</v>
      </c>
      <c r="E2502" s="1" t="n">
        <f aca="false">COUNTIF($A2502:$D2502,A2502)</f>
        <v>1</v>
      </c>
      <c r="F2502" s="1" t="n">
        <f aca="false">COUNTIF($A2502:$D2502,B2502)</f>
        <v>1</v>
      </c>
      <c r="G2502" s="1" t="n">
        <f aca="false">COUNTIF($A2502:$D2502,C2502)</f>
        <v>1</v>
      </c>
      <c r="H2502" s="1" t="n">
        <f aca="false">COUNTIF($A2502:$D2502,D2502)</f>
        <v>1</v>
      </c>
      <c r="I2502" s="0" t="n">
        <f aca="false">IF(MAX(A2502:D2502)&lt;SUM(A2502:D2502)-MAX(A2502:D2502),1,0)</f>
        <v>1</v>
      </c>
      <c r="J2502" s="2" t="n">
        <f aca="false">IF(SUM(E2502:H2502)=6,1,0)</f>
        <v>0</v>
      </c>
    </row>
    <row r="2503" customFormat="false" ht="15" hidden="false" customHeight="false" outlineLevel="0" collapsed="false">
      <c r="A2503" s="0" t="n">
        <v>21</v>
      </c>
      <c r="B2503" s="0" t="n">
        <v>18</v>
      </c>
      <c r="C2503" s="0" t="n">
        <v>66</v>
      </c>
      <c r="D2503" s="0" t="n">
        <v>50</v>
      </c>
      <c r="E2503" s="1" t="n">
        <f aca="false">COUNTIF($A2503:$D2503,A2503)</f>
        <v>1</v>
      </c>
      <c r="F2503" s="1" t="n">
        <f aca="false">COUNTIF($A2503:$D2503,B2503)</f>
        <v>1</v>
      </c>
      <c r="G2503" s="1" t="n">
        <f aca="false">COUNTIF($A2503:$D2503,C2503)</f>
        <v>1</v>
      </c>
      <c r="H2503" s="1" t="n">
        <f aca="false">COUNTIF($A2503:$D2503,D2503)</f>
        <v>1</v>
      </c>
      <c r="I2503" s="0" t="n">
        <f aca="false">IF(MAX(A2503:D2503)&lt;SUM(A2503:D2503)-MAX(A2503:D2503),1,0)</f>
        <v>1</v>
      </c>
      <c r="J2503" s="2" t="n">
        <f aca="false">IF(SUM(E2503:H2503)=6,1,0)</f>
        <v>0</v>
      </c>
    </row>
    <row r="2504" customFormat="false" ht="15" hidden="false" customHeight="false" outlineLevel="0" collapsed="false">
      <c r="A2504" s="0" t="n">
        <v>3</v>
      </c>
      <c r="B2504" s="0" t="n">
        <v>46</v>
      </c>
      <c r="C2504" s="0" t="n">
        <v>28</v>
      </c>
      <c r="D2504" s="0" t="n">
        <v>8</v>
      </c>
      <c r="E2504" s="1" t="n">
        <f aca="false">COUNTIF($A2504:$D2504,A2504)</f>
        <v>1</v>
      </c>
      <c r="F2504" s="1" t="n">
        <f aca="false">COUNTIF($A2504:$D2504,B2504)</f>
        <v>1</v>
      </c>
      <c r="G2504" s="1" t="n">
        <f aca="false">COUNTIF($A2504:$D2504,C2504)</f>
        <v>1</v>
      </c>
      <c r="H2504" s="1" t="n">
        <f aca="false">COUNTIF($A2504:$D2504,D2504)</f>
        <v>1</v>
      </c>
      <c r="I2504" s="0" t="n">
        <f aca="false">IF(MAX(A2504:D2504)&lt;SUM(A2504:D2504)-MAX(A2504:D2504),1,0)</f>
        <v>0</v>
      </c>
      <c r="J2504" s="2" t="n">
        <f aca="false">IF(SUM(E2504:H2504)=6,1,0)</f>
        <v>0</v>
      </c>
    </row>
    <row r="2505" customFormat="false" ht="15" hidden="false" customHeight="false" outlineLevel="0" collapsed="false">
      <c r="A2505" s="0" t="n">
        <v>24</v>
      </c>
      <c r="B2505" s="0" t="n">
        <v>45</v>
      </c>
      <c r="C2505" s="0" t="n">
        <v>56</v>
      </c>
      <c r="D2505" s="0" t="n">
        <v>8</v>
      </c>
      <c r="E2505" s="1" t="n">
        <f aca="false">COUNTIF($A2505:$D2505,A2505)</f>
        <v>1</v>
      </c>
      <c r="F2505" s="1" t="n">
        <f aca="false">COUNTIF($A2505:$D2505,B2505)</f>
        <v>1</v>
      </c>
      <c r="G2505" s="1" t="n">
        <f aca="false">COUNTIF($A2505:$D2505,C2505)</f>
        <v>1</v>
      </c>
      <c r="H2505" s="1" t="n">
        <f aca="false">COUNTIF($A2505:$D2505,D2505)</f>
        <v>1</v>
      </c>
      <c r="I2505" s="0" t="n">
        <f aca="false">IF(MAX(A2505:D2505)&lt;SUM(A2505:D2505)-MAX(A2505:D2505),1,0)</f>
        <v>1</v>
      </c>
      <c r="J2505" s="2" t="n">
        <f aca="false">IF(SUM(E2505:H2505)=6,1,0)</f>
        <v>0</v>
      </c>
    </row>
    <row r="2506" customFormat="false" ht="15" hidden="false" customHeight="false" outlineLevel="0" collapsed="false">
      <c r="A2506" s="0" t="n">
        <v>89</v>
      </c>
      <c r="B2506" s="0" t="n">
        <v>17</v>
      </c>
      <c r="C2506" s="0" t="n">
        <v>24</v>
      </c>
      <c r="D2506" s="0" t="n">
        <v>30</v>
      </c>
      <c r="E2506" s="1" t="n">
        <f aca="false">COUNTIF($A2506:$D2506,A2506)</f>
        <v>1</v>
      </c>
      <c r="F2506" s="1" t="n">
        <f aca="false">COUNTIF($A2506:$D2506,B2506)</f>
        <v>1</v>
      </c>
      <c r="G2506" s="1" t="n">
        <f aca="false">COUNTIF($A2506:$D2506,C2506)</f>
        <v>1</v>
      </c>
      <c r="H2506" s="1" t="n">
        <f aca="false">COUNTIF($A2506:$D2506,D2506)</f>
        <v>1</v>
      </c>
      <c r="I2506" s="0" t="n">
        <f aca="false">IF(MAX(A2506:D2506)&lt;SUM(A2506:D2506)-MAX(A2506:D2506),1,0)</f>
        <v>0</v>
      </c>
      <c r="J2506" s="2" t="n">
        <f aca="false">IF(SUM(E2506:H2506)=6,1,0)</f>
        <v>0</v>
      </c>
    </row>
    <row r="2507" customFormat="false" ht="15" hidden="false" customHeight="false" outlineLevel="0" collapsed="false">
      <c r="A2507" s="0" t="n">
        <v>79</v>
      </c>
      <c r="B2507" s="0" t="n">
        <v>68</v>
      </c>
      <c r="C2507" s="0" t="n">
        <v>89</v>
      </c>
      <c r="D2507" s="0" t="n">
        <v>4</v>
      </c>
      <c r="E2507" s="1" t="n">
        <f aca="false">COUNTIF($A2507:$D2507,A2507)</f>
        <v>1</v>
      </c>
      <c r="F2507" s="1" t="n">
        <f aca="false">COUNTIF($A2507:$D2507,B2507)</f>
        <v>1</v>
      </c>
      <c r="G2507" s="1" t="n">
        <f aca="false">COUNTIF($A2507:$D2507,C2507)</f>
        <v>1</v>
      </c>
      <c r="H2507" s="1" t="n">
        <f aca="false">COUNTIF($A2507:$D2507,D2507)</f>
        <v>1</v>
      </c>
      <c r="I2507" s="0" t="n">
        <f aca="false">IF(MAX(A2507:D2507)&lt;SUM(A2507:D2507)-MAX(A2507:D2507),1,0)</f>
        <v>1</v>
      </c>
      <c r="J2507" s="2" t="n">
        <f aca="false">IF(SUM(E2507:H2507)=6,1,0)</f>
        <v>0</v>
      </c>
    </row>
    <row r="2508" customFormat="false" ht="15" hidden="false" customHeight="false" outlineLevel="0" collapsed="false">
      <c r="A2508" s="0" t="n">
        <v>67</v>
      </c>
      <c r="B2508" s="0" t="n">
        <v>83</v>
      </c>
      <c r="C2508" s="0" t="n">
        <v>76</v>
      </c>
      <c r="D2508" s="0" t="n">
        <v>22</v>
      </c>
      <c r="E2508" s="1" t="n">
        <f aca="false">COUNTIF($A2508:$D2508,A2508)</f>
        <v>1</v>
      </c>
      <c r="F2508" s="1" t="n">
        <f aca="false">COUNTIF($A2508:$D2508,B2508)</f>
        <v>1</v>
      </c>
      <c r="G2508" s="1" t="n">
        <f aca="false">COUNTIF($A2508:$D2508,C2508)</f>
        <v>1</v>
      </c>
      <c r="H2508" s="1" t="n">
        <f aca="false">COUNTIF($A2508:$D2508,D2508)</f>
        <v>1</v>
      </c>
      <c r="I2508" s="0" t="n">
        <f aca="false">IF(MAX(A2508:D2508)&lt;SUM(A2508:D2508)-MAX(A2508:D2508),1,0)</f>
        <v>1</v>
      </c>
      <c r="J2508" s="2" t="n">
        <f aca="false">IF(SUM(E2508:H2508)=6,1,0)</f>
        <v>0</v>
      </c>
    </row>
    <row r="2509" customFormat="false" ht="15" hidden="false" customHeight="false" outlineLevel="0" collapsed="false">
      <c r="A2509" s="0" t="n">
        <v>89</v>
      </c>
      <c r="B2509" s="0" t="n">
        <v>68</v>
      </c>
      <c r="C2509" s="0" t="n">
        <v>9</v>
      </c>
      <c r="D2509" s="0" t="n">
        <v>27</v>
      </c>
      <c r="E2509" s="1" t="n">
        <f aca="false">COUNTIF($A2509:$D2509,A2509)</f>
        <v>1</v>
      </c>
      <c r="F2509" s="1" t="n">
        <f aca="false">COUNTIF($A2509:$D2509,B2509)</f>
        <v>1</v>
      </c>
      <c r="G2509" s="1" t="n">
        <f aca="false">COUNTIF($A2509:$D2509,C2509)</f>
        <v>1</v>
      </c>
      <c r="H2509" s="1" t="n">
        <f aca="false">COUNTIF($A2509:$D2509,D2509)</f>
        <v>1</v>
      </c>
      <c r="I2509" s="0" t="n">
        <f aca="false">IF(MAX(A2509:D2509)&lt;SUM(A2509:D2509)-MAX(A2509:D2509),1,0)</f>
        <v>1</v>
      </c>
      <c r="J2509" s="2" t="n">
        <f aca="false">IF(SUM(E2509:H2509)=6,1,0)</f>
        <v>0</v>
      </c>
    </row>
    <row r="2510" customFormat="false" ht="15" hidden="false" customHeight="false" outlineLevel="0" collapsed="false">
      <c r="A2510" s="0" t="n">
        <v>1</v>
      </c>
      <c r="B2510" s="0" t="n">
        <v>22</v>
      </c>
      <c r="C2510" s="0" t="n">
        <v>51</v>
      </c>
      <c r="D2510" s="0" t="n">
        <v>46</v>
      </c>
      <c r="E2510" s="1" t="n">
        <f aca="false">COUNTIF($A2510:$D2510,A2510)</f>
        <v>1</v>
      </c>
      <c r="F2510" s="1" t="n">
        <f aca="false">COUNTIF($A2510:$D2510,B2510)</f>
        <v>1</v>
      </c>
      <c r="G2510" s="1" t="n">
        <f aca="false">COUNTIF($A2510:$D2510,C2510)</f>
        <v>1</v>
      </c>
      <c r="H2510" s="1" t="n">
        <f aca="false">COUNTIF($A2510:$D2510,D2510)</f>
        <v>1</v>
      </c>
      <c r="I2510" s="0" t="n">
        <f aca="false">IF(MAX(A2510:D2510)&lt;SUM(A2510:D2510)-MAX(A2510:D2510),1,0)</f>
        <v>1</v>
      </c>
      <c r="J2510" s="2" t="n">
        <f aca="false">IF(SUM(E2510:H2510)=6,1,0)</f>
        <v>0</v>
      </c>
    </row>
    <row r="2511" customFormat="false" ht="15" hidden="false" customHeight="false" outlineLevel="0" collapsed="false">
      <c r="A2511" s="0" t="n">
        <v>15</v>
      </c>
      <c r="B2511" s="0" t="n">
        <v>87</v>
      </c>
      <c r="C2511" s="0" t="n">
        <v>5</v>
      </c>
      <c r="D2511" s="0" t="n">
        <v>34</v>
      </c>
      <c r="E2511" s="1" t="n">
        <f aca="false">COUNTIF($A2511:$D2511,A2511)</f>
        <v>1</v>
      </c>
      <c r="F2511" s="1" t="n">
        <f aca="false">COUNTIF($A2511:$D2511,B2511)</f>
        <v>1</v>
      </c>
      <c r="G2511" s="1" t="n">
        <f aca="false">COUNTIF($A2511:$D2511,C2511)</f>
        <v>1</v>
      </c>
      <c r="H2511" s="1" t="n">
        <f aca="false">COUNTIF($A2511:$D2511,D2511)</f>
        <v>1</v>
      </c>
      <c r="I2511" s="0" t="n">
        <f aca="false">IF(MAX(A2511:D2511)&lt;SUM(A2511:D2511)-MAX(A2511:D2511),1,0)</f>
        <v>0</v>
      </c>
      <c r="J2511" s="2" t="n">
        <f aca="false">IF(SUM(E2511:H2511)=6,1,0)</f>
        <v>0</v>
      </c>
    </row>
    <row r="2512" customFormat="false" ht="15" hidden="false" customHeight="false" outlineLevel="0" collapsed="false">
      <c r="A2512" s="0" t="n">
        <v>67</v>
      </c>
      <c r="B2512" s="0" t="n">
        <v>77</v>
      </c>
      <c r="C2512" s="0" t="n">
        <v>89</v>
      </c>
      <c r="D2512" s="0" t="n">
        <v>16</v>
      </c>
      <c r="E2512" s="1" t="n">
        <f aca="false">COUNTIF($A2512:$D2512,A2512)</f>
        <v>1</v>
      </c>
      <c r="F2512" s="1" t="n">
        <f aca="false">COUNTIF($A2512:$D2512,B2512)</f>
        <v>1</v>
      </c>
      <c r="G2512" s="1" t="n">
        <f aca="false">COUNTIF($A2512:$D2512,C2512)</f>
        <v>1</v>
      </c>
      <c r="H2512" s="1" t="n">
        <f aca="false">COUNTIF($A2512:$D2512,D2512)</f>
        <v>1</v>
      </c>
      <c r="I2512" s="0" t="n">
        <f aca="false">IF(MAX(A2512:D2512)&lt;SUM(A2512:D2512)-MAX(A2512:D2512),1,0)</f>
        <v>1</v>
      </c>
      <c r="J2512" s="2" t="n">
        <f aca="false">IF(SUM(E2512:H2512)=6,1,0)</f>
        <v>0</v>
      </c>
    </row>
    <row r="2513" customFormat="false" ht="15" hidden="false" customHeight="false" outlineLevel="0" collapsed="false">
      <c r="A2513" s="0" t="n">
        <v>21</v>
      </c>
      <c r="B2513" s="0" t="n">
        <v>51</v>
      </c>
      <c r="C2513" s="0" t="n">
        <v>17</v>
      </c>
      <c r="D2513" s="0" t="n">
        <v>26</v>
      </c>
      <c r="E2513" s="1" t="n">
        <f aca="false">COUNTIF($A2513:$D2513,A2513)</f>
        <v>1</v>
      </c>
      <c r="F2513" s="1" t="n">
        <f aca="false">COUNTIF($A2513:$D2513,B2513)</f>
        <v>1</v>
      </c>
      <c r="G2513" s="1" t="n">
        <f aca="false">COUNTIF($A2513:$D2513,C2513)</f>
        <v>1</v>
      </c>
      <c r="H2513" s="1" t="n">
        <f aca="false">COUNTIF($A2513:$D2513,D2513)</f>
        <v>1</v>
      </c>
      <c r="I2513" s="0" t="n">
        <f aca="false">IF(MAX(A2513:D2513)&lt;SUM(A2513:D2513)-MAX(A2513:D2513),1,0)</f>
        <v>1</v>
      </c>
      <c r="J2513" s="2" t="n">
        <f aca="false">IF(SUM(E2513:H2513)=6,1,0)</f>
        <v>0</v>
      </c>
    </row>
    <row r="2514" customFormat="false" ht="15" hidden="false" customHeight="false" outlineLevel="0" collapsed="false">
      <c r="A2514" s="0" t="n">
        <v>76</v>
      </c>
      <c r="B2514" s="0" t="n">
        <v>88</v>
      </c>
      <c r="C2514" s="0" t="n">
        <v>78</v>
      </c>
      <c r="D2514" s="0" t="n">
        <v>29</v>
      </c>
      <c r="E2514" s="1" t="n">
        <f aca="false">COUNTIF($A2514:$D2514,A2514)</f>
        <v>1</v>
      </c>
      <c r="F2514" s="1" t="n">
        <f aca="false">COUNTIF($A2514:$D2514,B2514)</f>
        <v>1</v>
      </c>
      <c r="G2514" s="1" t="n">
        <f aca="false">COUNTIF($A2514:$D2514,C2514)</f>
        <v>1</v>
      </c>
      <c r="H2514" s="1" t="n">
        <f aca="false">COUNTIF($A2514:$D2514,D2514)</f>
        <v>1</v>
      </c>
      <c r="I2514" s="0" t="n">
        <f aca="false">IF(MAX(A2514:D2514)&lt;SUM(A2514:D2514)-MAX(A2514:D2514),1,0)</f>
        <v>1</v>
      </c>
      <c r="J2514" s="2" t="n">
        <f aca="false">IF(SUM(E2514:H2514)=6,1,0)</f>
        <v>0</v>
      </c>
    </row>
    <row r="2515" customFormat="false" ht="15" hidden="false" customHeight="false" outlineLevel="0" collapsed="false">
      <c r="A2515" s="0" t="n">
        <v>91</v>
      </c>
      <c r="B2515" s="0" t="n">
        <v>83</v>
      </c>
      <c r="C2515" s="0" t="n">
        <v>39</v>
      </c>
      <c r="D2515" s="0" t="n">
        <v>37</v>
      </c>
      <c r="E2515" s="1" t="n">
        <f aca="false">COUNTIF($A2515:$D2515,A2515)</f>
        <v>1</v>
      </c>
      <c r="F2515" s="1" t="n">
        <f aca="false">COUNTIF($A2515:$D2515,B2515)</f>
        <v>1</v>
      </c>
      <c r="G2515" s="1" t="n">
        <f aca="false">COUNTIF($A2515:$D2515,C2515)</f>
        <v>1</v>
      </c>
      <c r="H2515" s="1" t="n">
        <f aca="false">COUNTIF($A2515:$D2515,D2515)</f>
        <v>1</v>
      </c>
      <c r="I2515" s="0" t="n">
        <f aca="false">IF(MAX(A2515:D2515)&lt;SUM(A2515:D2515)-MAX(A2515:D2515),1,0)</f>
        <v>1</v>
      </c>
      <c r="J2515" s="2" t="n">
        <f aca="false">IF(SUM(E2515:H2515)=6,1,0)</f>
        <v>0</v>
      </c>
    </row>
    <row r="2516" customFormat="false" ht="15" hidden="false" customHeight="false" outlineLevel="0" collapsed="false">
      <c r="A2516" s="0" t="n">
        <v>4</v>
      </c>
      <c r="B2516" s="0" t="n">
        <v>46</v>
      </c>
      <c r="C2516" s="0" t="n">
        <v>28</v>
      </c>
      <c r="D2516" s="0" t="n">
        <v>26</v>
      </c>
      <c r="E2516" s="1" t="n">
        <f aca="false">COUNTIF($A2516:$D2516,A2516)</f>
        <v>1</v>
      </c>
      <c r="F2516" s="1" t="n">
        <f aca="false">COUNTIF($A2516:$D2516,B2516)</f>
        <v>1</v>
      </c>
      <c r="G2516" s="1" t="n">
        <f aca="false">COUNTIF($A2516:$D2516,C2516)</f>
        <v>1</v>
      </c>
      <c r="H2516" s="1" t="n">
        <f aca="false">COUNTIF($A2516:$D2516,D2516)</f>
        <v>1</v>
      </c>
      <c r="I2516" s="0" t="n">
        <f aca="false">IF(MAX(A2516:D2516)&lt;SUM(A2516:D2516)-MAX(A2516:D2516),1,0)</f>
        <v>1</v>
      </c>
      <c r="J2516" s="2" t="n">
        <f aca="false">IF(SUM(E2516:H2516)=6,1,0)</f>
        <v>0</v>
      </c>
    </row>
    <row r="2517" customFormat="false" ht="15" hidden="false" customHeight="false" outlineLevel="0" collapsed="false">
      <c r="A2517" s="0" t="n">
        <v>55</v>
      </c>
      <c r="B2517" s="0" t="n">
        <v>40</v>
      </c>
      <c r="C2517" s="0" t="n">
        <v>34</v>
      </c>
      <c r="D2517" s="0" t="n">
        <v>7</v>
      </c>
      <c r="E2517" s="1" t="n">
        <f aca="false">COUNTIF($A2517:$D2517,A2517)</f>
        <v>1</v>
      </c>
      <c r="F2517" s="1" t="n">
        <f aca="false">COUNTIF($A2517:$D2517,B2517)</f>
        <v>1</v>
      </c>
      <c r="G2517" s="1" t="n">
        <f aca="false">COUNTIF($A2517:$D2517,C2517)</f>
        <v>1</v>
      </c>
      <c r="H2517" s="1" t="n">
        <f aca="false">COUNTIF($A2517:$D2517,D2517)</f>
        <v>1</v>
      </c>
      <c r="I2517" s="0" t="n">
        <f aca="false">IF(MAX(A2517:D2517)&lt;SUM(A2517:D2517)-MAX(A2517:D2517),1,0)</f>
        <v>1</v>
      </c>
      <c r="J2517" s="2" t="n">
        <f aca="false">IF(SUM(E2517:H2517)=6,1,0)</f>
        <v>0</v>
      </c>
    </row>
    <row r="2518" customFormat="false" ht="15" hidden="false" customHeight="false" outlineLevel="0" collapsed="false">
      <c r="A2518" s="0" t="n">
        <v>69</v>
      </c>
      <c r="B2518" s="0" t="n">
        <v>36</v>
      </c>
      <c r="C2518" s="0" t="n">
        <v>34</v>
      </c>
      <c r="D2518" s="0" t="n">
        <v>9</v>
      </c>
      <c r="E2518" s="1" t="n">
        <f aca="false">COUNTIF($A2518:$D2518,A2518)</f>
        <v>1</v>
      </c>
      <c r="F2518" s="1" t="n">
        <f aca="false">COUNTIF($A2518:$D2518,B2518)</f>
        <v>1</v>
      </c>
      <c r="G2518" s="1" t="n">
        <f aca="false">COUNTIF($A2518:$D2518,C2518)</f>
        <v>1</v>
      </c>
      <c r="H2518" s="1" t="n">
        <f aca="false">COUNTIF($A2518:$D2518,D2518)</f>
        <v>1</v>
      </c>
      <c r="I2518" s="0" t="n">
        <f aca="false">IF(MAX(A2518:D2518)&lt;SUM(A2518:D2518)-MAX(A2518:D2518),1,0)</f>
        <v>1</v>
      </c>
      <c r="J2518" s="2" t="n">
        <f aca="false">IF(SUM(E2518:H2518)=6,1,0)</f>
        <v>0</v>
      </c>
    </row>
    <row r="2519" customFormat="false" ht="15" hidden="false" customHeight="false" outlineLevel="0" collapsed="false">
      <c r="A2519" s="0" t="n">
        <v>72</v>
      </c>
      <c r="B2519" s="0" t="n">
        <v>75</v>
      </c>
      <c r="C2519" s="0" t="n">
        <v>60</v>
      </c>
      <c r="D2519" s="0" t="n">
        <v>33</v>
      </c>
      <c r="E2519" s="1" t="n">
        <f aca="false">COUNTIF($A2519:$D2519,A2519)</f>
        <v>1</v>
      </c>
      <c r="F2519" s="1" t="n">
        <f aca="false">COUNTIF($A2519:$D2519,B2519)</f>
        <v>1</v>
      </c>
      <c r="G2519" s="1" t="n">
        <f aca="false">COUNTIF($A2519:$D2519,C2519)</f>
        <v>1</v>
      </c>
      <c r="H2519" s="1" t="n">
        <f aca="false">COUNTIF($A2519:$D2519,D2519)</f>
        <v>1</v>
      </c>
      <c r="I2519" s="0" t="n">
        <f aca="false">IF(MAX(A2519:D2519)&lt;SUM(A2519:D2519)-MAX(A2519:D2519),1,0)</f>
        <v>1</v>
      </c>
      <c r="J2519" s="2" t="n">
        <f aca="false">IF(SUM(E2519:H2519)=6,1,0)</f>
        <v>0</v>
      </c>
    </row>
    <row r="2520" customFormat="false" ht="15" hidden="false" customHeight="false" outlineLevel="0" collapsed="false">
      <c r="A2520" s="0" t="n">
        <v>88</v>
      </c>
      <c r="B2520" s="0" t="n">
        <v>17</v>
      </c>
      <c r="C2520" s="0" t="n">
        <v>7</v>
      </c>
      <c r="D2520" s="0" t="n">
        <v>2</v>
      </c>
      <c r="E2520" s="1" t="n">
        <f aca="false">COUNTIF($A2520:$D2520,A2520)</f>
        <v>1</v>
      </c>
      <c r="F2520" s="1" t="n">
        <f aca="false">COUNTIF($A2520:$D2520,B2520)</f>
        <v>1</v>
      </c>
      <c r="G2520" s="1" t="n">
        <f aca="false">COUNTIF($A2520:$D2520,C2520)</f>
        <v>1</v>
      </c>
      <c r="H2520" s="1" t="n">
        <f aca="false">COUNTIF($A2520:$D2520,D2520)</f>
        <v>1</v>
      </c>
      <c r="I2520" s="0" t="n">
        <f aca="false">IF(MAX(A2520:D2520)&lt;SUM(A2520:D2520)-MAX(A2520:D2520),1,0)</f>
        <v>0</v>
      </c>
      <c r="J2520" s="2" t="n">
        <f aca="false">IF(SUM(E2520:H2520)=6,1,0)</f>
        <v>0</v>
      </c>
    </row>
    <row r="2521" customFormat="false" ht="15" hidden="false" customHeight="false" outlineLevel="0" collapsed="false">
      <c r="A2521" s="0" t="n">
        <v>3</v>
      </c>
      <c r="B2521" s="0" t="n">
        <v>11</v>
      </c>
      <c r="C2521" s="0" t="n">
        <v>35</v>
      </c>
      <c r="D2521" s="0" t="n">
        <v>26</v>
      </c>
      <c r="E2521" s="1" t="n">
        <f aca="false">COUNTIF($A2521:$D2521,A2521)</f>
        <v>1</v>
      </c>
      <c r="F2521" s="1" t="n">
        <f aca="false">COUNTIF($A2521:$D2521,B2521)</f>
        <v>1</v>
      </c>
      <c r="G2521" s="1" t="n">
        <f aca="false">COUNTIF($A2521:$D2521,C2521)</f>
        <v>1</v>
      </c>
      <c r="H2521" s="1" t="n">
        <f aca="false">COUNTIF($A2521:$D2521,D2521)</f>
        <v>1</v>
      </c>
      <c r="I2521" s="0" t="n">
        <f aca="false">IF(MAX(A2521:D2521)&lt;SUM(A2521:D2521)-MAX(A2521:D2521),1,0)</f>
        <v>1</v>
      </c>
      <c r="J2521" s="2" t="n">
        <f aca="false">IF(SUM(E2521:H2521)=6,1,0)</f>
        <v>0</v>
      </c>
    </row>
    <row r="2522" customFormat="false" ht="15" hidden="false" customHeight="false" outlineLevel="0" collapsed="false">
      <c r="A2522" s="0" t="n">
        <v>64</v>
      </c>
      <c r="B2522" s="0" t="n">
        <v>22</v>
      </c>
      <c r="C2522" s="0" t="n">
        <v>55</v>
      </c>
      <c r="D2522" s="0" t="n">
        <v>17</v>
      </c>
      <c r="E2522" s="1" t="n">
        <f aca="false">COUNTIF($A2522:$D2522,A2522)</f>
        <v>1</v>
      </c>
      <c r="F2522" s="1" t="n">
        <f aca="false">COUNTIF($A2522:$D2522,B2522)</f>
        <v>1</v>
      </c>
      <c r="G2522" s="1" t="n">
        <f aca="false">COUNTIF($A2522:$D2522,C2522)</f>
        <v>1</v>
      </c>
      <c r="H2522" s="1" t="n">
        <f aca="false">COUNTIF($A2522:$D2522,D2522)</f>
        <v>1</v>
      </c>
      <c r="I2522" s="0" t="n">
        <f aca="false">IF(MAX(A2522:D2522)&lt;SUM(A2522:D2522)-MAX(A2522:D2522),1,0)</f>
        <v>1</v>
      </c>
      <c r="J2522" s="2" t="n">
        <f aca="false">IF(SUM(E2522:H2522)=6,1,0)</f>
        <v>0</v>
      </c>
    </row>
    <row r="2523" customFormat="false" ht="15" hidden="false" customHeight="false" outlineLevel="0" collapsed="false">
      <c r="A2523" s="0" t="n">
        <v>65</v>
      </c>
      <c r="B2523" s="0" t="n">
        <v>99</v>
      </c>
      <c r="C2523" s="0" t="n">
        <v>16</v>
      </c>
      <c r="D2523" s="0" t="n">
        <v>30</v>
      </c>
      <c r="E2523" s="1" t="n">
        <f aca="false">COUNTIF($A2523:$D2523,A2523)</f>
        <v>1</v>
      </c>
      <c r="F2523" s="1" t="n">
        <f aca="false">COUNTIF($A2523:$D2523,B2523)</f>
        <v>1</v>
      </c>
      <c r="G2523" s="1" t="n">
        <f aca="false">COUNTIF($A2523:$D2523,C2523)</f>
        <v>1</v>
      </c>
      <c r="H2523" s="1" t="n">
        <f aca="false">COUNTIF($A2523:$D2523,D2523)</f>
        <v>1</v>
      </c>
      <c r="I2523" s="0" t="n">
        <f aca="false">IF(MAX(A2523:D2523)&lt;SUM(A2523:D2523)-MAX(A2523:D2523),1,0)</f>
        <v>1</v>
      </c>
      <c r="J2523" s="2" t="n">
        <f aca="false">IF(SUM(E2523:H2523)=6,1,0)</f>
        <v>0</v>
      </c>
    </row>
    <row r="2524" customFormat="false" ht="15" hidden="false" customHeight="false" outlineLevel="0" collapsed="false">
      <c r="A2524" s="0" t="n">
        <v>88</v>
      </c>
      <c r="B2524" s="0" t="n">
        <v>49</v>
      </c>
      <c r="C2524" s="0" t="n">
        <v>31</v>
      </c>
      <c r="D2524" s="0" t="n">
        <v>40</v>
      </c>
      <c r="E2524" s="1" t="n">
        <f aca="false">COUNTIF($A2524:$D2524,A2524)</f>
        <v>1</v>
      </c>
      <c r="F2524" s="1" t="n">
        <f aca="false">COUNTIF($A2524:$D2524,B2524)</f>
        <v>1</v>
      </c>
      <c r="G2524" s="1" t="n">
        <f aca="false">COUNTIF($A2524:$D2524,C2524)</f>
        <v>1</v>
      </c>
      <c r="H2524" s="1" t="n">
        <f aca="false">COUNTIF($A2524:$D2524,D2524)</f>
        <v>1</v>
      </c>
      <c r="I2524" s="0" t="n">
        <f aca="false">IF(MAX(A2524:D2524)&lt;SUM(A2524:D2524)-MAX(A2524:D2524),1,0)</f>
        <v>1</v>
      </c>
      <c r="J2524" s="2" t="n">
        <f aca="false">IF(SUM(E2524:H2524)=6,1,0)</f>
        <v>0</v>
      </c>
    </row>
    <row r="2525" customFormat="false" ht="15" hidden="false" customHeight="false" outlineLevel="0" collapsed="false">
      <c r="A2525" s="0" t="n">
        <v>73</v>
      </c>
      <c r="B2525" s="0" t="n">
        <v>6</v>
      </c>
      <c r="C2525" s="0" t="n">
        <v>27</v>
      </c>
      <c r="D2525" s="0" t="n">
        <v>48</v>
      </c>
      <c r="E2525" s="1" t="n">
        <f aca="false">COUNTIF($A2525:$D2525,A2525)</f>
        <v>1</v>
      </c>
      <c r="F2525" s="1" t="n">
        <f aca="false">COUNTIF($A2525:$D2525,B2525)</f>
        <v>1</v>
      </c>
      <c r="G2525" s="1" t="n">
        <f aca="false">COUNTIF($A2525:$D2525,C2525)</f>
        <v>1</v>
      </c>
      <c r="H2525" s="1" t="n">
        <f aca="false">COUNTIF($A2525:$D2525,D2525)</f>
        <v>1</v>
      </c>
      <c r="I2525" s="0" t="n">
        <f aca="false">IF(MAX(A2525:D2525)&lt;SUM(A2525:D2525)-MAX(A2525:D2525),1,0)</f>
        <v>1</v>
      </c>
      <c r="J2525" s="2" t="n">
        <f aca="false">IF(SUM(E2525:H2525)=6,1,0)</f>
        <v>0</v>
      </c>
    </row>
    <row r="2526" customFormat="false" ht="15" hidden="false" customHeight="false" outlineLevel="0" collapsed="false">
      <c r="A2526" s="0" t="n">
        <v>74</v>
      </c>
      <c r="B2526" s="0" t="n">
        <v>7</v>
      </c>
      <c r="C2526" s="0" t="n">
        <v>96</v>
      </c>
      <c r="D2526" s="0" t="n">
        <v>3</v>
      </c>
      <c r="E2526" s="1" t="n">
        <f aca="false">COUNTIF($A2526:$D2526,A2526)</f>
        <v>1</v>
      </c>
      <c r="F2526" s="1" t="n">
        <f aca="false">COUNTIF($A2526:$D2526,B2526)</f>
        <v>1</v>
      </c>
      <c r="G2526" s="1" t="n">
        <f aca="false">COUNTIF($A2526:$D2526,C2526)</f>
        <v>1</v>
      </c>
      <c r="H2526" s="1" t="n">
        <f aca="false">COUNTIF($A2526:$D2526,D2526)</f>
        <v>1</v>
      </c>
      <c r="I2526" s="0" t="n">
        <f aca="false">IF(MAX(A2526:D2526)&lt;SUM(A2526:D2526)-MAX(A2526:D2526),1,0)</f>
        <v>0</v>
      </c>
      <c r="J2526" s="2" t="n">
        <f aca="false">IF(SUM(E2526:H2526)=6,1,0)</f>
        <v>0</v>
      </c>
    </row>
    <row r="2527" customFormat="false" ht="15" hidden="false" customHeight="false" outlineLevel="0" collapsed="false">
      <c r="A2527" s="0" t="n">
        <v>70</v>
      </c>
      <c r="B2527" s="0" t="n">
        <v>27</v>
      </c>
      <c r="C2527" s="0" t="n">
        <v>97</v>
      </c>
      <c r="D2527" s="0" t="n">
        <v>2</v>
      </c>
      <c r="E2527" s="1" t="n">
        <f aca="false">COUNTIF($A2527:$D2527,A2527)</f>
        <v>1</v>
      </c>
      <c r="F2527" s="1" t="n">
        <f aca="false">COUNTIF($A2527:$D2527,B2527)</f>
        <v>1</v>
      </c>
      <c r="G2527" s="1" t="n">
        <f aca="false">COUNTIF($A2527:$D2527,C2527)</f>
        <v>1</v>
      </c>
      <c r="H2527" s="1" t="n">
        <f aca="false">COUNTIF($A2527:$D2527,D2527)</f>
        <v>1</v>
      </c>
      <c r="I2527" s="0" t="n">
        <f aca="false">IF(MAX(A2527:D2527)&lt;SUM(A2527:D2527)-MAX(A2527:D2527),1,0)</f>
        <v>1</v>
      </c>
      <c r="J2527" s="2" t="n">
        <f aca="false">IF(SUM(E2527:H2527)=6,1,0)</f>
        <v>0</v>
      </c>
    </row>
    <row r="2528" customFormat="false" ht="15" hidden="false" customHeight="false" outlineLevel="0" collapsed="false">
      <c r="A2528" s="0" t="n">
        <v>10</v>
      </c>
      <c r="B2528" s="0" t="n">
        <v>79</v>
      </c>
      <c r="C2528" s="0" t="n">
        <v>93</v>
      </c>
      <c r="D2528" s="0" t="n">
        <v>5</v>
      </c>
      <c r="E2528" s="1" t="n">
        <f aca="false">COUNTIF($A2528:$D2528,A2528)</f>
        <v>1</v>
      </c>
      <c r="F2528" s="1" t="n">
        <f aca="false">COUNTIF($A2528:$D2528,B2528)</f>
        <v>1</v>
      </c>
      <c r="G2528" s="1" t="n">
        <f aca="false">COUNTIF($A2528:$D2528,C2528)</f>
        <v>1</v>
      </c>
      <c r="H2528" s="1" t="n">
        <f aca="false">COUNTIF($A2528:$D2528,D2528)</f>
        <v>1</v>
      </c>
      <c r="I2528" s="0" t="n">
        <f aca="false">IF(MAX(A2528:D2528)&lt;SUM(A2528:D2528)-MAX(A2528:D2528),1,0)</f>
        <v>1</v>
      </c>
      <c r="J2528" s="2" t="n">
        <f aca="false">IF(SUM(E2528:H2528)=6,1,0)</f>
        <v>0</v>
      </c>
    </row>
    <row r="2529" customFormat="false" ht="15" hidden="false" customHeight="false" outlineLevel="0" collapsed="false">
      <c r="A2529" s="0" t="n">
        <v>50</v>
      </c>
      <c r="B2529" s="0" t="n">
        <v>11</v>
      </c>
      <c r="C2529" s="0" t="n">
        <v>40</v>
      </c>
      <c r="D2529" s="0" t="n">
        <v>20</v>
      </c>
      <c r="E2529" s="1" t="n">
        <f aca="false">COUNTIF($A2529:$D2529,A2529)</f>
        <v>1</v>
      </c>
      <c r="F2529" s="1" t="n">
        <f aca="false">COUNTIF($A2529:$D2529,B2529)</f>
        <v>1</v>
      </c>
      <c r="G2529" s="1" t="n">
        <f aca="false">COUNTIF($A2529:$D2529,C2529)</f>
        <v>1</v>
      </c>
      <c r="H2529" s="1" t="n">
        <f aca="false">COUNTIF($A2529:$D2529,D2529)</f>
        <v>1</v>
      </c>
      <c r="I2529" s="0" t="n">
        <f aca="false">IF(MAX(A2529:D2529)&lt;SUM(A2529:D2529)-MAX(A2529:D2529),1,0)</f>
        <v>1</v>
      </c>
      <c r="J2529" s="2" t="n">
        <f aca="false">IF(SUM(E2529:H2529)=6,1,0)</f>
        <v>0</v>
      </c>
    </row>
    <row r="2530" customFormat="false" ht="15" hidden="false" customHeight="false" outlineLevel="0" collapsed="false">
      <c r="A2530" s="0" t="n">
        <v>89</v>
      </c>
      <c r="B2530" s="0" t="n">
        <v>26</v>
      </c>
      <c r="C2530" s="0" t="n">
        <v>5</v>
      </c>
      <c r="D2530" s="0" t="n">
        <v>44</v>
      </c>
      <c r="E2530" s="1" t="n">
        <f aca="false">COUNTIF($A2530:$D2530,A2530)</f>
        <v>1</v>
      </c>
      <c r="F2530" s="1" t="n">
        <f aca="false">COUNTIF($A2530:$D2530,B2530)</f>
        <v>1</v>
      </c>
      <c r="G2530" s="1" t="n">
        <f aca="false">COUNTIF($A2530:$D2530,C2530)</f>
        <v>1</v>
      </c>
      <c r="H2530" s="1" t="n">
        <f aca="false">COUNTIF($A2530:$D2530,D2530)</f>
        <v>1</v>
      </c>
      <c r="I2530" s="0" t="n">
        <f aca="false">IF(MAX(A2530:D2530)&lt;SUM(A2530:D2530)-MAX(A2530:D2530),1,0)</f>
        <v>0</v>
      </c>
      <c r="J2530" s="2" t="n">
        <f aca="false">IF(SUM(E2530:H2530)=6,1,0)</f>
        <v>0</v>
      </c>
    </row>
    <row r="2531" customFormat="false" ht="15" hidden="false" customHeight="false" outlineLevel="0" collapsed="false">
      <c r="A2531" s="0" t="n">
        <v>22</v>
      </c>
      <c r="B2531" s="0" t="n">
        <v>71</v>
      </c>
      <c r="C2531" s="0" t="n">
        <v>43</v>
      </c>
      <c r="D2531" s="0" t="n">
        <v>23</v>
      </c>
      <c r="E2531" s="1" t="n">
        <f aca="false">COUNTIF($A2531:$D2531,A2531)</f>
        <v>1</v>
      </c>
      <c r="F2531" s="1" t="n">
        <f aca="false">COUNTIF($A2531:$D2531,B2531)</f>
        <v>1</v>
      </c>
      <c r="G2531" s="1" t="n">
        <f aca="false">COUNTIF($A2531:$D2531,C2531)</f>
        <v>1</v>
      </c>
      <c r="H2531" s="1" t="n">
        <f aca="false">COUNTIF($A2531:$D2531,D2531)</f>
        <v>1</v>
      </c>
      <c r="I2531" s="0" t="n">
        <f aca="false">IF(MAX(A2531:D2531)&lt;SUM(A2531:D2531)-MAX(A2531:D2531),1,0)</f>
        <v>1</v>
      </c>
      <c r="J2531" s="2" t="n">
        <f aca="false">IF(SUM(E2531:H2531)=6,1,0)</f>
        <v>0</v>
      </c>
    </row>
    <row r="2532" customFormat="false" ht="15" hidden="false" customHeight="false" outlineLevel="0" collapsed="false">
      <c r="A2532" s="0" t="n">
        <v>32</v>
      </c>
      <c r="B2532" s="0" t="n">
        <v>72</v>
      </c>
      <c r="C2532" s="0" t="n">
        <v>43</v>
      </c>
      <c r="D2532" s="0" t="n">
        <v>39</v>
      </c>
      <c r="E2532" s="1" t="n">
        <f aca="false">COUNTIF($A2532:$D2532,A2532)</f>
        <v>1</v>
      </c>
      <c r="F2532" s="1" t="n">
        <f aca="false">COUNTIF($A2532:$D2532,B2532)</f>
        <v>1</v>
      </c>
      <c r="G2532" s="1" t="n">
        <f aca="false">COUNTIF($A2532:$D2532,C2532)</f>
        <v>1</v>
      </c>
      <c r="H2532" s="1" t="n">
        <f aca="false">COUNTIF($A2532:$D2532,D2532)</f>
        <v>1</v>
      </c>
      <c r="I2532" s="0" t="n">
        <f aca="false">IF(MAX(A2532:D2532)&lt;SUM(A2532:D2532)-MAX(A2532:D2532),1,0)</f>
        <v>1</v>
      </c>
      <c r="J2532" s="2" t="n">
        <f aca="false">IF(SUM(E2532:H2532)=6,1,0)</f>
        <v>0</v>
      </c>
    </row>
    <row r="2533" customFormat="false" ht="15" hidden="false" customHeight="false" outlineLevel="0" collapsed="false">
      <c r="A2533" s="0" t="n">
        <v>84</v>
      </c>
      <c r="B2533" s="0" t="n">
        <v>32</v>
      </c>
      <c r="C2533" s="0" t="n">
        <v>83</v>
      </c>
      <c r="D2533" s="0" t="n">
        <v>21</v>
      </c>
      <c r="E2533" s="1" t="n">
        <f aca="false">COUNTIF($A2533:$D2533,A2533)</f>
        <v>1</v>
      </c>
      <c r="F2533" s="1" t="n">
        <f aca="false">COUNTIF($A2533:$D2533,B2533)</f>
        <v>1</v>
      </c>
      <c r="G2533" s="1" t="n">
        <f aca="false">COUNTIF($A2533:$D2533,C2533)</f>
        <v>1</v>
      </c>
      <c r="H2533" s="1" t="n">
        <f aca="false">COUNTIF($A2533:$D2533,D2533)</f>
        <v>1</v>
      </c>
      <c r="I2533" s="0" t="n">
        <f aca="false">IF(MAX(A2533:D2533)&lt;SUM(A2533:D2533)-MAX(A2533:D2533),1,0)</f>
        <v>1</v>
      </c>
      <c r="J2533" s="2" t="n">
        <f aca="false">IF(SUM(E2533:H2533)=6,1,0)</f>
        <v>0</v>
      </c>
    </row>
    <row r="2534" customFormat="false" ht="15" hidden="false" customHeight="false" outlineLevel="0" collapsed="false">
      <c r="A2534" s="0" t="n">
        <v>16</v>
      </c>
      <c r="B2534" s="0" t="n">
        <v>19</v>
      </c>
      <c r="C2534" s="0" t="n">
        <v>5</v>
      </c>
      <c r="D2534" s="0" t="n">
        <v>40</v>
      </c>
      <c r="E2534" s="1" t="n">
        <f aca="false">COUNTIF($A2534:$D2534,A2534)</f>
        <v>1</v>
      </c>
      <c r="F2534" s="1" t="n">
        <f aca="false">COUNTIF($A2534:$D2534,B2534)</f>
        <v>1</v>
      </c>
      <c r="G2534" s="1" t="n">
        <f aca="false">COUNTIF($A2534:$D2534,C2534)</f>
        <v>1</v>
      </c>
      <c r="H2534" s="1" t="n">
        <f aca="false">COUNTIF($A2534:$D2534,D2534)</f>
        <v>1</v>
      </c>
      <c r="I2534" s="0" t="n">
        <f aca="false">IF(MAX(A2534:D2534)&lt;SUM(A2534:D2534)-MAX(A2534:D2534),1,0)</f>
        <v>0</v>
      </c>
      <c r="J2534" s="2" t="n">
        <f aca="false">IF(SUM(E2534:H2534)=6,1,0)</f>
        <v>0</v>
      </c>
    </row>
    <row r="2535" customFormat="false" ht="15" hidden="false" customHeight="false" outlineLevel="0" collapsed="false">
      <c r="A2535" s="0" t="n">
        <v>54</v>
      </c>
      <c r="B2535" s="0" t="n">
        <v>12</v>
      </c>
      <c r="C2535" s="0" t="n">
        <v>98</v>
      </c>
      <c r="D2535" s="0" t="n">
        <v>46</v>
      </c>
      <c r="E2535" s="1" t="n">
        <f aca="false">COUNTIF($A2535:$D2535,A2535)</f>
        <v>1</v>
      </c>
      <c r="F2535" s="1" t="n">
        <f aca="false">COUNTIF($A2535:$D2535,B2535)</f>
        <v>1</v>
      </c>
      <c r="G2535" s="1" t="n">
        <f aca="false">COUNTIF($A2535:$D2535,C2535)</f>
        <v>1</v>
      </c>
      <c r="H2535" s="1" t="n">
        <f aca="false">COUNTIF($A2535:$D2535,D2535)</f>
        <v>1</v>
      </c>
      <c r="I2535" s="0" t="n">
        <f aca="false">IF(MAX(A2535:D2535)&lt;SUM(A2535:D2535)-MAX(A2535:D2535),1,0)</f>
        <v>1</v>
      </c>
      <c r="J2535" s="2" t="n">
        <f aca="false">IF(SUM(E2535:H2535)=6,1,0)</f>
        <v>0</v>
      </c>
    </row>
    <row r="2536" customFormat="false" ht="15" hidden="false" customHeight="false" outlineLevel="0" collapsed="false">
      <c r="A2536" s="0" t="n">
        <v>96</v>
      </c>
      <c r="B2536" s="0" t="n">
        <v>2</v>
      </c>
      <c r="C2536" s="0" t="n">
        <v>69</v>
      </c>
      <c r="D2536" s="0" t="n">
        <v>40</v>
      </c>
      <c r="E2536" s="1" t="n">
        <f aca="false">COUNTIF($A2536:$D2536,A2536)</f>
        <v>1</v>
      </c>
      <c r="F2536" s="1" t="n">
        <f aca="false">COUNTIF($A2536:$D2536,B2536)</f>
        <v>1</v>
      </c>
      <c r="G2536" s="1" t="n">
        <f aca="false">COUNTIF($A2536:$D2536,C2536)</f>
        <v>1</v>
      </c>
      <c r="H2536" s="1" t="n">
        <f aca="false">COUNTIF($A2536:$D2536,D2536)</f>
        <v>1</v>
      </c>
      <c r="I2536" s="0" t="n">
        <f aca="false">IF(MAX(A2536:D2536)&lt;SUM(A2536:D2536)-MAX(A2536:D2536),1,0)</f>
        <v>1</v>
      </c>
      <c r="J2536" s="2" t="n">
        <f aca="false">IF(SUM(E2536:H2536)=6,1,0)</f>
        <v>0</v>
      </c>
    </row>
    <row r="2537" customFormat="false" ht="15" hidden="false" customHeight="false" outlineLevel="0" collapsed="false">
      <c r="A2537" s="0" t="n">
        <v>29</v>
      </c>
      <c r="B2537" s="0" t="n">
        <v>22</v>
      </c>
      <c r="C2537" s="0" t="n">
        <v>81</v>
      </c>
      <c r="D2537" s="0" t="n">
        <v>33</v>
      </c>
      <c r="E2537" s="1" t="n">
        <f aca="false">COUNTIF($A2537:$D2537,A2537)</f>
        <v>1</v>
      </c>
      <c r="F2537" s="1" t="n">
        <f aca="false">COUNTIF($A2537:$D2537,B2537)</f>
        <v>1</v>
      </c>
      <c r="G2537" s="1" t="n">
        <f aca="false">COUNTIF($A2537:$D2537,C2537)</f>
        <v>1</v>
      </c>
      <c r="H2537" s="1" t="n">
        <f aca="false">COUNTIF($A2537:$D2537,D2537)</f>
        <v>1</v>
      </c>
      <c r="I2537" s="0" t="n">
        <f aca="false">IF(MAX(A2537:D2537)&lt;SUM(A2537:D2537)-MAX(A2537:D2537),1,0)</f>
        <v>1</v>
      </c>
      <c r="J2537" s="2" t="n">
        <f aca="false">IF(SUM(E2537:H2537)=6,1,0)</f>
        <v>0</v>
      </c>
    </row>
    <row r="2538" customFormat="false" ht="15" hidden="false" customHeight="false" outlineLevel="0" collapsed="false">
      <c r="A2538" s="0" t="n">
        <v>47</v>
      </c>
      <c r="B2538" s="0" t="n">
        <v>95</v>
      </c>
      <c r="C2538" s="0" t="n">
        <v>9</v>
      </c>
      <c r="D2538" s="0" t="n">
        <v>34</v>
      </c>
      <c r="E2538" s="1" t="n">
        <f aca="false">COUNTIF($A2538:$D2538,A2538)</f>
        <v>1</v>
      </c>
      <c r="F2538" s="1" t="n">
        <f aca="false">COUNTIF($A2538:$D2538,B2538)</f>
        <v>1</v>
      </c>
      <c r="G2538" s="1" t="n">
        <f aca="false">COUNTIF($A2538:$D2538,C2538)</f>
        <v>1</v>
      </c>
      <c r="H2538" s="1" t="n">
        <f aca="false">COUNTIF($A2538:$D2538,D2538)</f>
        <v>1</v>
      </c>
      <c r="I2538" s="0" t="n">
        <f aca="false">IF(MAX(A2538:D2538)&lt;SUM(A2538:D2538)-MAX(A2538:D2538),1,0)</f>
        <v>0</v>
      </c>
      <c r="J2538" s="2" t="n">
        <f aca="false">IF(SUM(E2538:H2538)=6,1,0)</f>
        <v>0</v>
      </c>
    </row>
    <row r="2539" customFormat="false" ht="15" hidden="false" customHeight="false" outlineLevel="0" collapsed="false">
      <c r="A2539" s="0" t="n">
        <v>47</v>
      </c>
      <c r="B2539" s="0" t="n">
        <v>32</v>
      </c>
      <c r="C2539" s="0" t="n">
        <v>47</v>
      </c>
      <c r="D2539" s="0" t="n">
        <v>45</v>
      </c>
      <c r="E2539" s="1" t="n">
        <f aca="false">COUNTIF($A2539:$D2539,A2539)</f>
        <v>2</v>
      </c>
      <c r="F2539" s="1" t="n">
        <f aca="false">COUNTIF($A2539:$D2539,B2539)</f>
        <v>1</v>
      </c>
      <c r="G2539" s="1" t="n">
        <f aca="false">COUNTIF($A2539:$D2539,C2539)</f>
        <v>2</v>
      </c>
      <c r="H2539" s="1" t="n">
        <f aca="false">COUNTIF($A2539:$D2539,D2539)</f>
        <v>1</v>
      </c>
      <c r="I2539" s="0" t="n">
        <f aca="false">IF(MAX(A2539:D2539)&lt;SUM(A2539:D2539)-MAX(A2539:D2539),1,0)</f>
        <v>1</v>
      </c>
      <c r="J2539" s="2" t="n">
        <f aca="false">IF(SUM(E2539:H2539)=6,1,0)</f>
        <v>1</v>
      </c>
    </row>
    <row r="2540" customFormat="false" ht="15" hidden="false" customHeight="false" outlineLevel="0" collapsed="false">
      <c r="A2540" s="0" t="n">
        <v>91</v>
      </c>
      <c r="B2540" s="0" t="n">
        <v>96</v>
      </c>
      <c r="C2540" s="0" t="n">
        <v>35</v>
      </c>
      <c r="D2540" s="0" t="n">
        <v>15</v>
      </c>
      <c r="E2540" s="1" t="n">
        <f aca="false">COUNTIF($A2540:$D2540,A2540)</f>
        <v>1</v>
      </c>
      <c r="F2540" s="1" t="n">
        <f aca="false">COUNTIF($A2540:$D2540,B2540)</f>
        <v>1</v>
      </c>
      <c r="G2540" s="1" t="n">
        <f aca="false">COUNTIF($A2540:$D2540,C2540)</f>
        <v>1</v>
      </c>
      <c r="H2540" s="1" t="n">
        <f aca="false">COUNTIF($A2540:$D2540,D2540)</f>
        <v>1</v>
      </c>
      <c r="I2540" s="0" t="n">
        <f aca="false">IF(MAX(A2540:D2540)&lt;SUM(A2540:D2540)-MAX(A2540:D2540),1,0)</f>
        <v>1</v>
      </c>
      <c r="J2540" s="2" t="n">
        <f aca="false">IF(SUM(E2540:H2540)=6,1,0)</f>
        <v>0</v>
      </c>
    </row>
    <row r="2541" customFormat="false" ht="15" hidden="false" customHeight="false" outlineLevel="0" collapsed="false">
      <c r="A2541" s="0" t="n">
        <v>77</v>
      </c>
      <c r="B2541" s="0" t="n">
        <v>71</v>
      </c>
      <c r="C2541" s="0" t="n">
        <v>50</v>
      </c>
      <c r="D2541" s="0" t="n">
        <v>33</v>
      </c>
      <c r="E2541" s="1" t="n">
        <f aca="false">COUNTIF($A2541:$D2541,A2541)</f>
        <v>1</v>
      </c>
      <c r="F2541" s="1" t="n">
        <f aca="false">COUNTIF($A2541:$D2541,B2541)</f>
        <v>1</v>
      </c>
      <c r="G2541" s="1" t="n">
        <f aca="false">COUNTIF($A2541:$D2541,C2541)</f>
        <v>1</v>
      </c>
      <c r="H2541" s="1" t="n">
        <f aca="false">COUNTIF($A2541:$D2541,D2541)</f>
        <v>1</v>
      </c>
      <c r="I2541" s="0" t="n">
        <f aca="false">IF(MAX(A2541:D2541)&lt;SUM(A2541:D2541)-MAX(A2541:D2541),1,0)</f>
        <v>1</v>
      </c>
      <c r="J2541" s="2" t="n">
        <f aca="false">IF(SUM(E2541:H2541)=6,1,0)</f>
        <v>0</v>
      </c>
    </row>
    <row r="2542" customFormat="false" ht="15" hidden="false" customHeight="false" outlineLevel="0" collapsed="false">
      <c r="A2542" s="0" t="n">
        <v>79</v>
      </c>
      <c r="B2542" s="0" t="n">
        <v>54</v>
      </c>
      <c r="C2542" s="0" t="n">
        <v>95</v>
      </c>
      <c r="D2542" s="0" t="n">
        <v>21</v>
      </c>
      <c r="E2542" s="1" t="n">
        <f aca="false">COUNTIF($A2542:$D2542,A2542)</f>
        <v>1</v>
      </c>
      <c r="F2542" s="1" t="n">
        <f aca="false">COUNTIF($A2542:$D2542,B2542)</f>
        <v>1</v>
      </c>
      <c r="G2542" s="1" t="n">
        <f aca="false">COUNTIF($A2542:$D2542,C2542)</f>
        <v>1</v>
      </c>
      <c r="H2542" s="1" t="n">
        <f aca="false">COUNTIF($A2542:$D2542,D2542)</f>
        <v>1</v>
      </c>
      <c r="I2542" s="0" t="n">
        <f aca="false">IF(MAX(A2542:D2542)&lt;SUM(A2542:D2542)-MAX(A2542:D2542),1,0)</f>
        <v>1</v>
      </c>
      <c r="J2542" s="2" t="n">
        <f aca="false">IF(SUM(E2542:H2542)=6,1,0)</f>
        <v>0</v>
      </c>
    </row>
    <row r="2543" customFormat="false" ht="15" hidden="false" customHeight="false" outlineLevel="0" collapsed="false">
      <c r="A2543" s="0" t="n">
        <v>46</v>
      </c>
      <c r="B2543" s="0" t="n">
        <v>40</v>
      </c>
      <c r="C2543" s="0" t="n">
        <v>76</v>
      </c>
      <c r="D2543" s="0" t="n">
        <v>23</v>
      </c>
      <c r="E2543" s="1" t="n">
        <f aca="false">COUNTIF($A2543:$D2543,A2543)</f>
        <v>1</v>
      </c>
      <c r="F2543" s="1" t="n">
        <f aca="false">COUNTIF($A2543:$D2543,B2543)</f>
        <v>1</v>
      </c>
      <c r="G2543" s="1" t="n">
        <f aca="false">COUNTIF($A2543:$D2543,C2543)</f>
        <v>1</v>
      </c>
      <c r="H2543" s="1" t="n">
        <f aca="false">COUNTIF($A2543:$D2543,D2543)</f>
        <v>1</v>
      </c>
      <c r="I2543" s="0" t="n">
        <f aca="false">IF(MAX(A2543:D2543)&lt;SUM(A2543:D2543)-MAX(A2543:D2543),1,0)</f>
        <v>1</v>
      </c>
      <c r="J2543" s="2" t="n">
        <f aca="false">IF(SUM(E2543:H2543)=6,1,0)</f>
        <v>0</v>
      </c>
    </row>
    <row r="2544" customFormat="false" ht="15" hidden="false" customHeight="false" outlineLevel="0" collapsed="false">
      <c r="A2544" s="0" t="n">
        <v>2</v>
      </c>
      <c r="B2544" s="0" t="n">
        <v>99</v>
      </c>
      <c r="C2544" s="0" t="n">
        <v>94</v>
      </c>
      <c r="D2544" s="0" t="n">
        <v>9</v>
      </c>
      <c r="E2544" s="1" t="n">
        <f aca="false">COUNTIF($A2544:$D2544,A2544)</f>
        <v>1</v>
      </c>
      <c r="F2544" s="1" t="n">
        <f aca="false">COUNTIF($A2544:$D2544,B2544)</f>
        <v>1</v>
      </c>
      <c r="G2544" s="1" t="n">
        <f aca="false">COUNTIF($A2544:$D2544,C2544)</f>
        <v>1</v>
      </c>
      <c r="H2544" s="1" t="n">
        <f aca="false">COUNTIF($A2544:$D2544,D2544)</f>
        <v>1</v>
      </c>
      <c r="I2544" s="0" t="n">
        <f aca="false">IF(MAX(A2544:D2544)&lt;SUM(A2544:D2544)-MAX(A2544:D2544),1,0)</f>
        <v>1</v>
      </c>
      <c r="J2544" s="2" t="n">
        <f aca="false">IF(SUM(E2544:H2544)=6,1,0)</f>
        <v>0</v>
      </c>
    </row>
    <row r="2545" customFormat="false" ht="15" hidden="false" customHeight="false" outlineLevel="0" collapsed="false">
      <c r="A2545" s="0" t="n">
        <v>20</v>
      </c>
      <c r="B2545" s="0" t="n">
        <v>60</v>
      </c>
      <c r="C2545" s="0" t="n">
        <v>60</v>
      </c>
      <c r="D2545" s="0" t="n">
        <v>25</v>
      </c>
      <c r="E2545" s="1" t="n">
        <f aca="false">COUNTIF($A2545:$D2545,A2545)</f>
        <v>1</v>
      </c>
      <c r="F2545" s="1" t="n">
        <f aca="false">COUNTIF($A2545:$D2545,B2545)</f>
        <v>2</v>
      </c>
      <c r="G2545" s="1" t="n">
        <f aca="false">COUNTIF($A2545:$D2545,C2545)</f>
        <v>2</v>
      </c>
      <c r="H2545" s="1" t="n">
        <f aca="false">COUNTIF($A2545:$D2545,D2545)</f>
        <v>1</v>
      </c>
      <c r="I2545" s="0" t="n">
        <f aca="false">IF(MAX(A2545:D2545)&lt;SUM(A2545:D2545)-MAX(A2545:D2545),1,0)</f>
        <v>1</v>
      </c>
      <c r="J2545" s="2" t="n">
        <f aca="false">IF(SUM(E2545:H2545)=6,1,0)</f>
        <v>1</v>
      </c>
    </row>
    <row r="2546" customFormat="false" ht="15" hidden="false" customHeight="false" outlineLevel="0" collapsed="false">
      <c r="A2546" s="0" t="n">
        <v>39</v>
      </c>
      <c r="B2546" s="0" t="n">
        <v>81</v>
      </c>
      <c r="C2546" s="0" t="n">
        <v>82</v>
      </c>
      <c r="D2546" s="0" t="n">
        <v>49</v>
      </c>
      <c r="E2546" s="1" t="n">
        <f aca="false">COUNTIF($A2546:$D2546,A2546)</f>
        <v>1</v>
      </c>
      <c r="F2546" s="1" t="n">
        <f aca="false">COUNTIF($A2546:$D2546,B2546)</f>
        <v>1</v>
      </c>
      <c r="G2546" s="1" t="n">
        <f aca="false">COUNTIF($A2546:$D2546,C2546)</f>
        <v>1</v>
      </c>
      <c r="H2546" s="1" t="n">
        <f aca="false">COUNTIF($A2546:$D2546,D2546)</f>
        <v>1</v>
      </c>
      <c r="I2546" s="0" t="n">
        <f aca="false">IF(MAX(A2546:D2546)&lt;SUM(A2546:D2546)-MAX(A2546:D2546),1,0)</f>
        <v>1</v>
      </c>
      <c r="J2546" s="2" t="n">
        <f aca="false">IF(SUM(E2546:H2546)=6,1,0)</f>
        <v>0</v>
      </c>
    </row>
    <row r="2547" customFormat="false" ht="15" hidden="false" customHeight="false" outlineLevel="0" collapsed="false">
      <c r="A2547" s="0" t="n">
        <v>97</v>
      </c>
      <c r="B2547" s="0" t="n">
        <v>65</v>
      </c>
      <c r="C2547" s="0" t="n">
        <v>89</v>
      </c>
      <c r="D2547" s="0" t="n">
        <v>4</v>
      </c>
      <c r="E2547" s="1" t="n">
        <f aca="false">COUNTIF($A2547:$D2547,A2547)</f>
        <v>1</v>
      </c>
      <c r="F2547" s="1" t="n">
        <f aca="false">COUNTIF($A2547:$D2547,B2547)</f>
        <v>1</v>
      </c>
      <c r="G2547" s="1" t="n">
        <f aca="false">COUNTIF($A2547:$D2547,C2547)</f>
        <v>1</v>
      </c>
      <c r="H2547" s="1" t="n">
        <f aca="false">COUNTIF($A2547:$D2547,D2547)</f>
        <v>1</v>
      </c>
      <c r="I2547" s="0" t="n">
        <f aca="false">IF(MAX(A2547:D2547)&lt;SUM(A2547:D2547)-MAX(A2547:D2547),1,0)</f>
        <v>1</v>
      </c>
      <c r="J2547" s="2" t="n">
        <f aca="false">IF(SUM(E2547:H2547)=6,1,0)</f>
        <v>0</v>
      </c>
    </row>
    <row r="2548" customFormat="false" ht="15" hidden="false" customHeight="false" outlineLevel="0" collapsed="false">
      <c r="A2548" s="0" t="n">
        <v>53</v>
      </c>
      <c r="B2548" s="0" t="n">
        <v>20</v>
      </c>
      <c r="C2548" s="0" t="n">
        <v>70</v>
      </c>
      <c r="D2548" s="0" t="n">
        <v>15</v>
      </c>
      <c r="E2548" s="1" t="n">
        <f aca="false">COUNTIF($A2548:$D2548,A2548)</f>
        <v>1</v>
      </c>
      <c r="F2548" s="1" t="n">
        <f aca="false">COUNTIF($A2548:$D2548,B2548)</f>
        <v>1</v>
      </c>
      <c r="G2548" s="1" t="n">
        <f aca="false">COUNTIF($A2548:$D2548,C2548)</f>
        <v>1</v>
      </c>
      <c r="H2548" s="1" t="n">
        <f aca="false">COUNTIF($A2548:$D2548,D2548)</f>
        <v>1</v>
      </c>
      <c r="I2548" s="0" t="n">
        <f aca="false">IF(MAX(A2548:D2548)&lt;SUM(A2548:D2548)-MAX(A2548:D2548),1,0)</f>
        <v>1</v>
      </c>
      <c r="J2548" s="2" t="n">
        <f aca="false">IF(SUM(E2548:H2548)=6,1,0)</f>
        <v>0</v>
      </c>
    </row>
    <row r="2549" customFormat="false" ht="15" hidden="false" customHeight="false" outlineLevel="0" collapsed="false">
      <c r="A2549" s="0" t="n">
        <v>31</v>
      </c>
      <c r="B2549" s="0" t="n">
        <v>20</v>
      </c>
      <c r="C2549" s="0" t="n">
        <v>18</v>
      </c>
      <c r="D2549" s="0" t="n">
        <v>41</v>
      </c>
      <c r="E2549" s="1" t="n">
        <f aca="false">COUNTIF($A2549:$D2549,A2549)</f>
        <v>1</v>
      </c>
      <c r="F2549" s="1" t="n">
        <f aca="false">COUNTIF($A2549:$D2549,B2549)</f>
        <v>1</v>
      </c>
      <c r="G2549" s="1" t="n">
        <f aca="false">COUNTIF($A2549:$D2549,C2549)</f>
        <v>1</v>
      </c>
      <c r="H2549" s="1" t="n">
        <f aca="false">COUNTIF($A2549:$D2549,D2549)</f>
        <v>1</v>
      </c>
      <c r="I2549" s="0" t="n">
        <f aca="false">IF(MAX(A2549:D2549)&lt;SUM(A2549:D2549)-MAX(A2549:D2549),1,0)</f>
        <v>1</v>
      </c>
      <c r="J2549" s="2" t="n">
        <f aca="false">IF(SUM(E2549:H2549)=6,1,0)</f>
        <v>0</v>
      </c>
    </row>
    <row r="2550" customFormat="false" ht="15" hidden="false" customHeight="false" outlineLevel="0" collapsed="false">
      <c r="A2550" s="0" t="n">
        <v>17</v>
      </c>
      <c r="B2550" s="0" t="n">
        <v>52</v>
      </c>
      <c r="C2550" s="0" t="n">
        <v>66</v>
      </c>
      <c r="D2550" s="0" t="n">
        <v>22</v>
      </c>
      <c r="E2550" s="1" t="n">
        <f aca="false">COUNTIF($A2550:$D2550,A2550)</f>
        <v>1</v>
      </c>
      <c r="F2550" s="1" t="n">
        <f aca="false">COUNTIF($A2550:$D2550,B2550)</f>
        <v>1</v>
      </c>
      <c r="G2550" s="1" t="n">
        <f aca="false">COUNTIF($A2550:$D2550,C2550)</f>
        <v>1</v>
      </c>
      <c r="H2550" s="1" t="n">
        <f aca="false">COUNTIF($A2550:$D2550,D2550)</f>
        <v>1</v>
      </c>
      <c r="I2550" s="0" t="n">
        <f aca="false">IF(MAX(A2550:D2550)&lt;SUM(A2550:D2550)-MAX(A2550:D2550),1,0)</f>
        <v>1</v>
      </c>
      <c r="J2550" s="2" t="n">
        <f aca="false">IF(SUM(E2550:H2550)=6,1,0)</f>
        <v>0</v>
      </c>
    </row>
    <row r="2551" customFormat="false" ht="15" hidden="false" customHeight="false" outlineLevel="0" collapsed="false">
      <c r="A2551" s="0" t="n">
        <v>21</v>
      </c>
      <c r="B2551" s="0" t="n">
        <v>86</v>
      </c>
      <c r="C2551" s="0" t="n">
        <v>66</v>
      </c>
      <c r="D2551" s="0" t="n">
        <v>38</v>
      </c>
      <c r="E2551" s="1" t="n">
        <f aca="false">COUNTIF($A2551:$D2551,A2551)</f>
        <v>1</v>
      </c>
      <c r="F2551" s="1" t="n">
        <f aca="false">COUNTIF($A2551:$D2551,B2551)</f>
        <v>1</v>
      </c>
      <c r="G2551" s="1" t="n">
        <f aca="false">COUNTIF($A2551:$D2551,C2551)</f>
        <v>1</v>
      </c>
      <c r="H2551" s="1" t="n">
        <f aca="false">COUNTIF($A2551:$D2551,D2551)</f>
        <v>1</v>
      </c>
      <c r="I2551" s="0" t="n">
        <f aca="false">IF(MAX(A2551:D2551)&lt;SUM(A2551:D2551)-MAX(A2551:D2551),1,0)</f>
        <v>1</v>
      </c>
      <c r="J2551" s="2" t="n">
        <f aca="false">IF(SUM(E2551:H2551)=6,1,0)</f>
        <v>0</v>
      </c>
    </row>
    <row r="2552" customFormat="false" ht="15" hidden="false" customHeight="false" outlineLevel="0" collapsed="false">
      <c r="A2552" s="0" t="n">
        <v>98</v>
      </c>
      <c r="B2552" s="0" t="n">
        <v>46</v>
      </c>
      <c r="C2552" s="0" t="n">
        <v>79</v>
      </c>
      <c r="D2552" s="0" t="n">
        <v>7</v>
      </c>
      <c r="E2552" s="1" t="n">
        <f aca="false">COUNTIF($A2552:$D2552,A2552)</f>
        <v>1</v>
      </c>
      <c r="F2552" s="1" t="n">
        <f aca="false">COUNTIF($A2552:$D2552,B2552)</f>
        <v>1</v>
      </c>
      <c r="G2552" s="1" t="n">
        <f aca="false">COUNTIF($A2552:$D2552,C2552)</f>
        <v>1</v>
      </c>
      <c r="H2552" s="1" t="n">
        <f aca="false">COUNTIF($A2552:$D2552,D2552)</f>
        <v>1</v>
      </c>
      <c r="I2552" s="0" t="n">
        <f aca="false">IF(MAX(A2552:D2552)&lt;SUM(A2552:D2552)-MAX(A2552:D2552),1,0)</f>
        <v>1</v>
      </c>
      <c r="J2552" s="2" t="n">
        <f aca="false">IF(SUM(E2552:H2552)=6,1,0)</f>
        <v>0</v>
      </c>
    </row>
    <row r="2553" customFormat="false" ht="15" hidden="false" customHeight="false" outlineLevel="0" collapsed="false">
      <c r="A2553" s="0" t="n">
        <v>96</v>
      </c>
      <c r="B2553" s="0" t="n">
        <v>62</v>
      </c>
      <c r="C2553" s="0" t="n">
        <v>44</v>
      </c>
      <c r="D2553" s="0" t="n">
        <v>44</v>
      </c>
      <c r="E2553" s="1" t="n">
        <f aca="false">COUNTIF($A2553:$D2553,A2553)</f>
        <v>1</v>
      </c>
      <c r="F2553" s="1" t="n">
        <f aca="false">COUNTIF($A2553:$D2553,B2553)</f>
        <v>1</v>
      </c>
      <c r="G2553" s="1" t="n">
        <f aca="false">COUNTIF($A2553:$D2553,C2553)</f>
        <v>2</v>
      </c>
      <c r="H2553" s="1" t="n">
        <f aca="false">COUNTIF($A2553:$D2553,D2553)</f>
        <v>2</v>
      </c>
      <c r="I2553" s="0" t="n">
        <f aca="false">IF(MAX(A2553:D2553)&lt;SUM(A2553:D2553)-MAX(A2553:D2553),1,0)</f>
        <v>1</v>
      </c>
      <c r="J2553" s="2" t="n">
        <f aca="false">IF(SUM(E2553:H2553)=6,1,0)</f>
        <v>1</v>
      </c>
    </row>
    <row r="2554" customFormat="false" ht="15" hidden="false" customHeight="false" outlineLevel="0" collapsed="false">
      <c r="A2554" s="0" t="n">
        <v>74</v>
      </c>
      <c r="B2554" s="0" t="n">
        <v>47</v>
      </c>
      <c r="C2554" s="0" t="n">
        <v>30</v>
      </c>
      <c r="D2554" s="0" t="n">
        <v>11</v>
      </c>
      <c r="E2554" s="1" t="n">
        <f aca="false">COUNTIF($A2554:$D2554,A2554)</f>
        <v>1</v>
      </c>
      <c r="F2554" s="1" t="n">
        <f aca="false">COUNTIF($A2554:$D2554,B2554)</f>
        <v>1</v>
      </c>
      <c r="G2554" s="1" t="n">
        <f aca="false">COUNTIF($A2554:$D2554,C2554)</f>
        <v>1</v>
      </c>
      <c r="H2554" s="1" t="n">
        <f aca="false">COUNTIF($A2554:$D2554,D2554)</f>
        <v>1</v>
      </c>
      <c r="I2554" s="0" t="n">
        <f aca="false">IF(MAX(A2554:D2554)&lt;SUM(A2554:D2554)-MAX(A2554:D2554),1,0)</f>
        <v>1</v>
      </c>
      <c r="J2554" s="2" t="n">
        <f aca="false">IF(SUM(E2554:H2554)=6,1,0)</f>
        <v>0</v>
      </c>
    </row>
    <row r="2555" customFormat="false" ht="15" hidden="false" customHeight="false" outlineLevel="0" collapsed="false">
      <c r="A2555" s="0" t="n">
        <v>89</v>
      </c>
      <c r="B2555" s="0" t="n">
        <v>26</v>
      </c>
      <c r="C2555" s="0" t="n">
        <v>63</v>
      </c>
      <c r="D2555" s="0" t="n">
        <v>6</v>
      </c>
      <c r="E2555" s="1" t="n">
        <f aca="false">COUNTIF($A2555:$D2555,A2555)</f>
        <v>1</v>
      </c>
      <c r="F2555" s="1" t="n">
        <f aca="false">COUNTIF($A2555:$D2555,B2555)</f>
        <v>1</v>
      </c>
      <c r="G2555" s="1" t="n">
        <f aca="false">COUNTIF($A2555:$D2555,C2555)</f>
        <v>1</v>
      </c>
      <c r="H2555" s="1" t="n">
        <f aca="false">COUNTIF($A2555:$D2555,D2555)</f>
        <v>1</v>
      </c>
      <c r="I2555" s="0" t="n">
        <f aca="false">IF(MAX(A2555:D2555)&lt;SUM(A2555:D2555)-MAX(A2555:D2555),1,0)</f>
        <v>1</v>
      </c>
      <c r="J2555" s="2" t="n">
        <f aca="false">IF(SUM(E2555:H2555)=6,1,0)</f>
        <v>0</v>
      </c>
    </row>
    <row r="2556" customFormat="false" ht="15" hidden="false" customHeight="false" outlineLevel="0" collapsed="false">
      <c r="A2556" s="0" t="n">
        <v>93</v>
      </c>
      <c r="B2556" s="0" t="n">
        <v>51</v>
      </c>
      <c r="C2556" s="0" t="n">
        <v>20</v>
      </c>
      <c r="D2556" s="0" t="n">
        <v>4</v>
      </c>
      <c r="E2556" s="1" t="n">
        <f aca="false">COUNTIF($A2556:$D2556,A2556)</f>
        <v>1</v>
      </c>
      <c r="F2556" s="1" t="n">
        <f aca="false">COUNTIF($A2556:$D2556,B2556)</f>
        <v>1</v>
      </c>
      <c r="G2556" s="1" t="n">
        <f aca="false">COUNTIF($A2556:$D2556,C2556)</f>
        <v>1</v>
      </c>
      <c r="H2556" s="1" t="n">
        <f aca="false">COUNTIF($A2556:$D2556,D2556)</f>
        <v>1</v>
      </c>
      <c r="I2556" s="0" t="n">
        <f aca="false">IF(MAX(A2556:D2556)&lt;SUM(A2556:D2556)-MAX(A2556:D2556),1,0)</f>
        <v>0</v>
      </c>
      <c r="J2556" s="2" t="n">
        <f aca="false">IF(SUM(E2556:H2556)=6,1,0)</f>
        <v>0</v>
      </c>
    </row>
    <row r="2557" customFormat="false" ht="15" hidden="false" customHeight="false" outlineLevel="0" collapsed="false">
      <c r="A2557" s="0" t="n">
        <v>75</v>
      </c>
      <c r="B2557" s="0" t="n">
        <v>51</v>
      </c>
      <c r="C2557" s="0" t="n">
        <v>73</v>
      </c>
      <c r="D2557" s="0" t="n">
        <v>9</v>
      </c>
      <c r="E2557" s="1" t="n">
        <f aca="false">COUNTIF($A2557:$D2557,A2557)</f>
        <v>1</v>
      </c>
      <c r="F2557" s="1" t="n">
        <f aca="false">COUNTIF($A2557:$D2557,B2557)</f>
        <v>1</v>
      </c>
      <c r="G2557" s="1" t="n">
        <f aca="false">COUNTIF($A2557:$D2557,C2557)</f>
        <v>1</v>
      </c>
      <c r="H2557" s="1" t="n">
        <f aca="false">COUNTIF($A2557:$D2557,D2557)</f>
        <v>1</v>
      </c>
      <c r="I2557" s="0" t="n">
        <f aca="false">IF(MAX(A2557:D2557)&lt;SUM(A2557:D2557)-MAX(A2557:D2557),1,0)</f>
        <v>1</v>
      </c>
      <c r="J2557" s="2" t="n">
        <f aca="false">IF(SUM(E2557:H2557)=6,1,0)</f>
        <v>0</v>
      </c>
    </row>
    <row r="2558" customFormat="false" ht="15" hidden="false" customHeight="false" outlineLevel="0" collapsed="false">
      <c r="A2558" s="0" t="n">
        <v>23</v>
      </c>
      <c r="B2558" s="0" t="n">
        <v>13</v>
      </c>
      <c r="C2558" s="0" t="n">
        <v>8</v>
      </c>
      <c r="D2558" s="0" t="n">
        <v>13</v>
      </c>
      <c r="E2558" s="1" t="n">
        <f aca="false">COUNTIF($A2558:$D2558,A2558)</f>
        <v>1</v>
      </c>
      <c r="F2558" s="1" t="n">
        <f aca="false">COUNTIF($A2558:$D2558,B2558)</f>
        <v>2</v>
      </c>
      <c r="G2558" s="1" t="n">
        <f aca="false">COUNTIF($A2558:$D2558,C2558)</f>
        <v>1</v>
      </c>
      <c r="H2558" s="1" t="n">
        <f aca="false">COUNTIF($A2558:$D2558,D2558)</f>
        <v>2</v>
      </c>
      <c r="I2558" s="0" t="n">
        <f aca="false">IF(MAX(A2558:D2558)&lt;SUM(A2558:D2558)-MAX(A2558:D2558),1,0)</f>
        <v>1</v>
      </c>
      <c r="J2558" s="2" t="n">
        <f aca="false">IF(SUM(E2558:H2558)=6,1,0)</f>
        <v>1</v>
      </c>
    </row>
    <row r="2559" customFormat="false" ht="15" hidden="false" customHeight="false" outlineLevel="0" collapsed="false">
      <c r="A2559" s="0" t="n">
        <v>57</v>
      </c>
      <c r="B2559" s="0" t="n">
        <v>65</v>
      </c>
      <c r="C2559" s="0" t="n">
        <v>71</v>
      </c>
      <c r="D2559" s="0" t="n">
        <v>18</v>
      </c>
      <c r="E2559" s="1" t="n">
        <f aca="false">COUNTIF($A2559:$D2559,A2559)</f>
        <v>1</v>
      </c>
      <c r="F2559" s="1" t="n">
        <f aca="false">COUNTIF($A2559:$D2559,B2559)</f>
        <v>1</v>
      </c>
      <c r="G2559" s="1" t="n">
        <f aca="false">COUNTIF($A2559:$D2559,C2559)</f>
        <v>1</v>
      </c>
      <c r="H2559" s="1" t="n">
        <f aca="false">COUNTIF($A2559:$D2559,D2559)</f>
        <v>1</v>
      </c>
      <c r="I2559" s="0" t="n">
        <f aca="false">IF(MAX(A2559:D2559)&lt;SUM(A2559:D2559)-MAX(A2559:D2559),1,0)</f>
        <v>1</v>
      </c>
      <c r="J2559" s="2" t="n">
        <f aca="false">IF(SUM(E2559:H2559)=6,1,0)</f>
        <v>0</v>
      </c>
    </row>
    <row r="2560" customFormat="false" ht="15" hidden="false" customHeight="false" outlineLevel="0" collapsed="false">
      <c r="A2560" s="0" t="n">
        <v>67</v>
      </c>
      <c r="B2560" s="0" t="n">
        <v>2</v>
      </c>
      <c r="C2560" s="0" t="n">
        <v>52</v>
      </c>
      <c r="D2560" s="0" t="n">
        <v>34</v>
      </c>
      <c r="E2560" s="1" t="n">
        <f aca="false">COUNTIF($A2560:$D2560,A2560)</f>
        <v>1</v>
      </c>
      <c r="F2560" s="1" t="n">
        <f aca="false">COUNTIF($A2560:$D2560,B2560)</f>
        <v>1</v>
      </c>
      <c r="G2560" s="1" t="n">
        <f aca="false">COUNTIF($A2560:$D2560,C2560)</f>
        <v>1</v>
      </c>
      <c r="H2560" s="1" t="n">
        <f aca="false">COUNTIF($A2560:$D2560,D2560)</f>
        <v>1</v>
      </c>
      <c r="I2560" s="0" t="n">
        <f aca="false">IF(MAX(A2560:D2560)&lt;SUM(A2560:D2560)-MAX(A2560:D2560),1,0)</f>
        <v>1</v>
      </c>
      <c r="J2560" s="2" t="n">
        <f aca="false">IF(SUM(E2560:H2560)=6,1,0)</f>
        <v>0</v>
      </c>
    </row>
    <row r="2561" customFormat="false" ht="15" hidden="false" customHeight="false" outlineLevel="0" collapsed="false">
      <c r="A2561" s="0" t="n">
        <v>50</v>
      </c>
      <c r="B2561" s="0" t="n">
        <v>38</v>
      </c>
      <c r="C2561" s="0" t="n">
        <v>2</v>
      </c>
      <c r="D2561" s="0" t="n">
        <v>49</v>
      </c>
      <c r="E2561" s="1" t="n">
        <f aca="false">COUNTIF($A2561:$D2561,A2561)</f>
        <v>1</v>
      </c>
      <c r="F2561" s="1" t="n">
        <f aca="false">COUNTIF($A2561:$D2561,B2561)</f>
        <v>1</v>
      </c>
      <c r="G2561" s="1" t="n">
        <f aca="false">COUNTIF($A2561:$D2561,C2561)</f>
        <v>1</v>
      </c>
      <c r="H2561" s="1" t="n">
        <f aca="false">COUNTIF($A2561:$D2561,D2561)</f>
        <v>1</v>
      </c>
      <c r="I2561" s="0" t="n">
        <f aca="false">IF(MAX(A2561:D2561)&lt;SUM(A2561:D2561)-MAX(A2561:D2561),1,0)</f>
        <v>1</v>
      </c>
      <c r="J2561" s="2" t="n">
        <f aca="false">IF(SUM(E2561:H2561)=6,1,0)</f>
        <v>0</v>
      </c>
    </row>
    <row r="2562" customFormat="false" ht="15" hidden="false" customHeight="false" outlineLevel="0" collapsed="false">
      <c r="A2562" s="0" t="n">
        <v>87</v>
      </c>
      <c r="B2562" s="0" t="n">
        <v>80</v>
      </c>
      <c r="C2562" s="0" t="n">
        <v>76</v>
      </c>
      <c r="D2562" s="0" t="n">
        <v>46</v>
      </c>
      <c r="E2562" s="1" t="n">
        <f aca="false">COUNTIF($A2562:$D2562,A2562)</f>
        <v>1</v>
      </c>
      <c r="F2562" s="1" t="n">
        <f aca="false">COUNTIF($A2562:$D2562,B2562)</f>
        <v>1</v>
      </c>
      <c r="G2562" s="1" t="n">
        <f aca="false">COUNTIF($A2562:$D2562,C2562)</f>
        <v>1</v>
      </c>
      <c r="H2562" s="1" t="n">
        <f aca="false">COUNTIF($A2562:$D2562,D2562)</f>
        <v>1</v>
      </c>
      <c r="I2562" s="0" t="n">
        <f aca="false">IF(MAX(A2562:D2562)&lt;SUM(A2562:D2562)-MAX(A2562:D2562),1,0)</f>
        <v>1</v>
      </c>
      <c r="J2562" s="2" t="n">
        <f aca="false">IF(SUM(E2562:H2562)=6,1,0)</f>
        <v>0</v>
      </c>
    </row>
    <row r="2563" customFormat="false" ht="15" hidden="false" customHeight="false" outlineLevel="0" collapsed="false">
      <c r="A2563" s="0" t="n">
        <v>59</v>
      </c>
      <c r="B2563" s="0" t="n">
        <v>33</v>
      </c>
      <c r="C2563" s="0" t="n">
        <v>64</v>
      </c>
      <c r="D2563" s="0" t="n">
        <v>22</v>
      </c>
      <c r="E2563" s="1" t="n">
        <f aca="false">COUNTIF($A2563:$D2563,A2563)</f>
        <v>1</v>
      </c>
      <c r="F2563" s="1" t="n">
        <f aca="false">COUNTIF($A2563:$D2563,B2563)</f>
        <v>1</v>
      </c>
      <c r="G2563" s="1" t="n">
        <f aca="false">COUNTIF($A2563:$D2563,C2563)</f>
        <v>1</v>
      </c>
      <c r="H2563" s="1" t="n">
        <f aca="false">COUNTIF($A2563:$D2563,D2563)</f>
        <v>1</v>
      </c>
      <c r="I2563" s="0" t="n">
        <f aca="false">IF(MAX(A2563:D2563)&lt;SUM(A2563:D2563)-MAX(A2563:D2563),1,0)</f>
        <v>1</v>
      </c>
      <c r="J2563" s="2" t="n">
        <f aca="false">IF(SUM(E2563:H2563)=6,1,0)</f>
        <v>0</v>
      </c>
    </row>
    <row r="2564" customFormat="false" ht="15" hidden="false" customHeight="false" outlineLevel="0" collapsed="false">
      <c r="A2564" s="0" t="n">
        <v>47</v>
      </c>
      <c r="B2564" s="0" t="n">
        <v>64</v>
      </c>
      <c r="C2564" s="0" t="n">
        <v>42</v>
      </c>
      <c r="D2564" s="0" t="n">
        <v>23</v>
      </c>
      <c r="E2564" s="1" t="n">
        <f aca="false">COUNTIF($A2564:$D2564,A2564)</f>
        <v>1</v>
      </c>
      <c r="F2564" s="1" t="n">
        <f aca="false">COUNTIF($A2564:$D2564,B2564)</f>
        <v>1</v>
      </c>
      <c r="G2564" s="1" t="n">
        <f aca="false">COUNTIF($A2564:$D2564,C2564)</f>
        <v>1</v>
      </c>
      <c r="H2564" s="1" t="n">
        <f aca="false">COUNTIF($A2564:$D2564,D2564)</f>
        <v>1</v>
      </c>
      <c r="I2564" s="0" t="n">
        <f aca="false">IF(MAX(A2564:D2564)&lt;SUM(A2564:D2564)-MAX(A2564:D2564),1,0)</f>
        <v>1</v>
      </c>
      <c r="J2564" s="2" t="n">
        <f aca="false">IF(SUM(E2564:H2564)=6,1,0)</f>
        <v>0</v>
      </c>
    </row>
    <row r="2565" customFormat="false" ht="15" hidden="false" customHeight="false" outlineLevel="0" collapsed="false">
      <c r="A2565" s="0" t="n">
        <v>48</v>
      </c>
      <c r="B2565" s="0" t="n">
        <v>55</v>
      </c>
      <c r="C2565" s="0" t="n">
        <v>82</v>
      </c>
      <c r="D2565" s="0" t="n">
        <v>9</v>
      </c>
      <c r="E2565" s="1" t="n">
        <f aca="false">COUNTIF($A2565:$D2565,A2565)</f>
        <v>1</v>
      </c>
      <c r="F2565" s="1" t="n">
        <f aca="false">COUNTIF($A2565:$D2565,B2565)</f>
        <v>1</v>
      </c>
      <c r="G2565" s="1" t="n">
        <f aca="false">COUNTIF($A2565:$D2565,C2565)</f>
        <v>1</v>
      </c>
      <c r="H2565" s="1" t="n">
        <f aca="false">COUNTIF($A2565:$D2565,D2565)</f>
        <v>1</v>
      </c>
      <c r="I2565" s="0" t="n">
        <f aca="false">IF(MAX(A2565:D2565)&lt;SUM(A2565:D2565)-MAX(A2565:D2565),1,0)</f>
        <v>1</v>
      </c>
      <c r="J2565" s="2" t="n">
        <f aca="false">IF(SUM(E2565:H2565)=6,1,0)</f>
        <v>0</v>
      </c>
    </row>
    <row r="2566" customFormat="false" ht="15" hidden="false" customHeight="false" outlineLevel="0" collapsed="false">
      <c r="A2566" s="0" t="n">
        <v>12</v>
      </c>
      <c r="B2566" s="0" t="n">
        <v>70</v>
      </c>
      <c r="C2566" s="0" t="n">
        <v>80</v>
      </c>
      <c r="D2566" s="0" t="n">
        <v>28</v>
      </c>
      <c r="E2566" s="1" t="n">
        <f aca="false">COUNTIF($A2566:$D2566,A2566)</f>
        <v>1</v>
      </c>
      <c r="F2566" s="1" t="n">
        <f aca="false">COUNTIF($A2566:$D2566,B2566)</f>
        <v>1</v>
      </c>
      <c r="G2566" s="1" t="n">
        <f aca="false">COUNTIF($A2566:$D2566,C2566)</f>
        <v>1</v>
      </c>
      <c r="H2566" s="1" t="n">
        <f aca="false">COUNTIF($A2566:$D2566,D2566)</f>
        <v>1</v>
      </c>
      <c r="I2566" s="0" t="n">
        <f aca="false">IF(MAX(A2566:D2566)&lt;SUM(A2566:D2566)-MAX(A2566:D2566),1,0)</f>
        <v>1</v>
      </c>
      <c r="J2566" s="2" t="n">
        <f aca="false">IF(SUM(E2566:H2566)=6,1,0)</f>
        <v>0</v>
      </c>
    </row>
    <row r="2567" customFormat="false" ht="15" hidden="false" customHeight="false" outlineLevel="0" collapsed="false">
      <c r="A2567" s="0" t="n">
        <v>53</v>
      </c>
      <c r="B2567" s="0" t="n">
        <v>56</v>
      </c>
      <c r="C2567" s="0" t="n">
        <v>84</v>
      </c>
      <c r="D2567" s="0" t="n">
        <v>32</v>
      </c>
      <c r="E2567" s="1" t="n">
        <f aca="false">COUNTIF($A2567:$D2567,A2567)</f>
        <v>1</v>
      </c>
      <c r="F2567" s="1" t="n">
        <f aca="false">COUNTIF($A2567:$D2567,B2567)</f>
        <v>1</v>
      </c>
      <c r="G2567" s="1" t="n">
        <f aca="false">COUNTIF($A2567:$D2567,C2567)</f>
        <v>1</v>
      </c>
      <c r="H2567" s="1" t="n">
        <f aca="false">COUNTIF($A2567:$D2567,D2567)</f>
        <v>1</v>
      </c>
      <c r="I2567" s="0" t="n">
        <f aca="false">IF(MAX(A2567:D2567)&lt;SUM(A2567:D2567)-MAX(A2567:D2567),1,0)</f>
        <v>1</v>
      </c>
      <c r="J2567" s="2" t="n">
        <f aca="false">IF(SUM(E2567:H2567)=6,1,0)</f>
        <v>0</v>
      </c>
    </row>
    <row r="2568" customFormat="false" ht="15" hidden="false" customHeight="false" outlineLevel="0" collapsed="false">
      <c r="A2568" s="0" t="n">
        <v>58</v>
      </c>
      <c r="B2568" s="0" t="n">
        <v>57</v>
      </c>
      <c r="C2568" s="0" t="n">
        <v>72</v>
      </c>
      <c r="D2568" s="0" t="n">
        <v>21</v>
      </c>
      <c r="E2568" s="1" t="n">
        <f aca="false">COUNTIF($A2568:$D2568,A2568)</f>
        <v>1</v>
      </c>
      <c r="F2568" s="1" t="n">
        <f aca="false">COUNTIF($A2568:$D2568,B2568)</f>
        <v>1</v>
      </c>
      <c r="G2568" s="1" t="n">
        <f aca="false">COUNTIF($A2568:$D2568,C2568)</f>
        <v>1</v>
      </c>
      <c r="H2568" s="1" t="n">
        <f aca="false">COUNTIF($A2568:$D2568,D2568)</f>
        <v>1</v>
      </c>
      <c r="I2568" s="0" t="n">
        <f aca="false">IF(MAX(A2568:D2568)&lt;SUM(A2568:D2568)-MAX(A2568:D2568),1,0)</f>
        <v>1</v>
      </c>
      <c r="J2568" s="2" t="n">
        <f aca="false">IF(SUM(E2568:H2568)=6,1,0)</f>
        <v>0</v>
      </c>
    </row>
    <row r="2569" customFormat="false" ht="15" hidden="false" customHeight="false" outlineLevel="0" collapsed="false">
      <c r="A2569" s="0" t="n">
        <v>96</v>
      </c>
      <c r="B2569" s="0" t="n">
        <v>10</v>
      </c>
      <c r="C2569" s="0" t="n">
        <v>47</v>
      </c>
      <c r="D2569" s="0" t="n">
        <v>29</v>
      </c>
      <c r="E2569" s="1" t="n">
        <f aca="false">COUNTIF($A2569:$D2569,A2569)</f>
        <v>1</v>
      </c>
      <c r="F2569" s="1" t="n">
        <f aca="false">COUNTIF($A2569:$D2569,B2569)</f>
        <v>1</v>
      </c>
      <c r="G2569" s="1" t="n">
        <f aca="false">COUNTIF($A2569:$D2569,C2569)</f>
        <v>1</v>
      </c>
      <c r="H2569" s="1" t="n">
        <f aca="false">COUNTIF($A2569:$D2569,D2569)</f>
        <v>1</v>
      </c>
      <c r="I2569" s="0" t="n">
        <f aca="false">IF(MAX(A2569:D2569)&lt;SUM(A2569:D2569)-MAX(A2569:D2569),1,0)</f>
        <v>0</v>
      </c>
      <c r="J2569" s="2" t="n">
        <f aca="false">IF(SUM(E2569:H2569)=6,1,0)</f>
        <v>0</v>
      </c>
    </row>
    <row r="2570" customFormat="false" ht="15" hidden="false" customHeight="false" outlineLevel="0" collapsed="false">
      <c r="A2570" s="0" t="n">
        <v>92</v>
      </c>
      <c r="B2570" s="0" t="n">
        <v>24</v>
      </c>
      <c r="C2570" s="0" t="n">
        <v>75</v>
      </c>
      <c r="D2570" s="0" t="n">
        <v>42</v>
      </c>
      <c r="E2570" s="1" t="n">
        <f aca="false">COUNTIF($A2570:$D2570,A2570)</f>
        <v>1</v>
      </c>
      <c r="F2570" s="1" t="n">
        <f aca="false">COUNTIF($A2570:$D2570,B2570)</f>
        <v>1</v>
      </c>
      <c r="G2570" s="1" t="n">
        <f aca="false">COUNTIF($A2570:$D2570,C2570)</f>
        <v>1</v>
      </c>
      <c r="H2570" s="1" t="n">
        <f aca="false">COUNTIF($A2570:$D2570,D2570)</f>
        <v>1</v>
      </c>
      <c r="I2570" s="0" t="n">
        <f aca="false">IF(MAX(A2570:D2570)&lt;SUM(A2570:D2570)-MAX(A2570:D2570),1,0)</f>
        <v>1</v>
      </c>
      <c r="J2570" s="2" t="n">
        <f aca="false">IF(SUM(E2570:H2570)=6,1,0)</f>
        <v>0</v>
      </c>
    </row>
    <row r="2571" customFormat="false" ht="15" hidden="false" customHeight="false" outlineLevel="0" collapsed="false">
      <c r="A2571" s="0" t="n">
        <v>100</v>
      </c>
      <c r="B2571" s="0" t="n">
        <v>89</v>
      </c>
      <c r="C2571" s="0" t="n">
        <v>49</v>
      </c>
      <c r="D2571" s="0" t="n">
        <v>46</v>
      </c>
      <c r="E2571" s="1" t="n">
        <f aca="false">COUNTIF($A2571:$D2571,A2571)</f>
        <v>1</v>
      </c>
      <c r="F2571" s="1" t="n">
        <f aca="false">COUNTIF($A2571:$D2571,B2571)</f>
        <v>1</v>
      </c>
      <c r="G2571" s="1" t="n">
        <f aca="false">COUNTIF($A2571:$D2571,C2571)</f>
        <v>1</v>
      </c>
      <c r="H2571" s="1" t="n">
        <f aca="false">COUNTIF($A2571:$D2571,D2571)</f>
        <v>1</v>
      </c>
      <c r="I2571" s="0" t="n">
        <f aca="false">IF(MAX(A2571:D2571)&lt;SUM(A2571:D2571)-MAX(A2571:D2571),1,0)</f>
        <v>1</v>
      </c>
      <c r="J2571" s="2" t="n">
        <f aca="false">IF(SUM(E2571:H2571)=6,1,0)</f>
        <v>0</v>
      </c>
    </row>
    <row r="2572" customFormat="false" ht="15" hidden="false" customHeight="false" outlineLevel="0" collapsed="false">
      <c r="A2572" s="0" t="n">
        <v>35</v>
      </c>
      <c r="B2572" s="0" t="n">
        <v>71</v>
      </c>
      <c r="C2572" s="0" t="n">
        <v>80</v>
      </c>
      <c r="D2572" s="0" t="n">
        <v>6</v>
      </c>
      <c r="E2572" s="1" t="n">
        <f aca="false">COUNTIF($A2572:$D2572,A2572)</f>
        <v>1</v>
      </c>
      <c r="F2572" s="1" t="n">
        <f aca="false">COUNTIF($A2572:$D2572,B2572)</f>
        <v>1</v>
      </c>
      <c r="G2572" s="1" t="n">
        <f aca="false">COUNTIF($A2572:$D2572,C2572)</f>
        <v>1</v>
      </c>
      <c r="H2572" s="1" t="n">
        <f aca="false">COUNTIF($A2572:$D2572,D2572)</f>
        <v>1</v>
      </c>
      <c r="I2572" s="0" t="n">
        <f aca="false">IF(MAX(A2572:D2572)&lt;SUM(A2572:D2572)-MAX(A2572:D2572),1,0)</f>
        <v>1</v>
      </c>
      <c r="J2572" s="2" t="n">
        <f aca="false">IF(SUM(E2572:H2572)=6,1,0)</f>
        <v>0</v>
      </c>
    </row>
    <row r="2573" customFormat="false" ht="15" hidden="false" customHeight="false" outlineLevel="0" collapsed="false">
      <c r="A2573" s="0" t="n">
        <v>71</v>
      </c>
      <c r="B2573" s="0" t="n">
        <v>91</v>
      </c>
      <c r="C2573" s="0" t="n">
        <v>15</v>
      </c>
      <c r="D2573" s="0" t="n">
        <v>39</v>
      </c>
      <c r="E2573" s="1" t="n">
        <f aca="false">COUNTIF($A2573:$D2573,A2573)</f>
        <v>1</v>
      </c>
      <c r="F2573" s="1" t="n">
        <f aca="false">COUNTIF($A2573:$D2573,B2573)</f>
        <v>1</v>
      </c>
      <c r="G2573" s="1" t="n">
        <f aca="false">COUNTIF($A2573:$D2573,C2573)</f>
        <v>1</v>
      </c>
      <c r="H2573" s="1" t="n">
        <f aca="false">COUNTIF($A2573:$D2573,D2573)</f>
        <v>1</v>
      </c>
      <c r="I2573" s="0" t="n">
        <f aca="false">IF(MAX(A2573:D2573)&lt;SUM(A2573:D2573)-MAX(A2573:D2573),1,0)</f>
        <v>1</v>
      </c>
      <c r="J2573" s="2" t="n">
        <f aca="false">IF(SUM(E2573:H2573)=6,1,0)</f>
        <v>0</v>
      </c>
    </row>
    <row r="2574" customFormat="false" ht="15" hidden="false" customHeight="false" outlineLevel="0" collapsed="false">
      <c r="A2574" s="0" t="n">
        <v>96</v>
      </c>
      <c r="B2574" s="0" t="n">
        <v>15</v>
      </c>
      <c r="C2574" s="0" t="n">
        <v>86</v>
      </c>
      <c r="D2574" s="0" t="n">
        <v>1</v>
      </c>
      <c r="E2574" s="1" t="n">
        <f aca="false">COUNTIF($A2574:$D2574,A2574)</f>
        <v>1</v>
      </c>
      <c r="F2574" s="1" t="n">
        <f aca="false">COUNTIF($A2574:$D2574,B2574)</f>
        <v>1</v>
      </c>
      <c r="G2574" s="1" t="n">
        <f aca="false">COUNTIF($A2574:$D2574,C2574)</f>
        <v>1</v>
      </c>
      <c r="H2574" s="1" t="n">
        <f aca="false">COUNTIF($A2574:$D2574,D2574)</f>
        <v>1</v>
      </c>
      <c r="I2574" s="0" t="n">
        <f aca="false">IF(MAX(A2574:D2574)&lt;SUM(A2574:D2574)-MAX(A2574:D2574),1,0)</f>
        <v>1</v>
      </c>
      <c r="J2574" s="2" t="n">
        <f aca="false">IF(SUM(E2574:H2574)=6,1,0)</f>
        <v>0</v>
      </c>
    </row>
    <row r="2575" customFormat="false" ht="15" hidden="false" customHeight="false" outlineLevel="0" collapsed="false">
      <c r="A2575" s="0" t="n">
        <v>12</v>
      </c>
      <c r="B2575" s="0" t="n">
        <v>82</v>
      </c>
      <c r="C2575" s="0" t="n">
        <v>50</v>
      </c>
      <c r="D2575" s="0" t="n">
        <v>36</v>
      </c>
      <c r="E2575" s="1" t="n">
        <f aca="false">COUNTIF($A2575:$D2575,A2575)</f>
        <v>1</v>
      </c>
      <c r="F2575" s="1" t="n">
        <f aca="false">COUNTIF($A2575:$D2575,B2575)</f>
        <v>1</v>
      </c>
      <c r="G2575" s="1" t="n">
        <f aca="false">COUNTIF($A2575:$D2575,C2575)</f>
        <v>1</v>
      </c>
      <c r="H2575" s="1" t="n">
        <f aca="false">COUNTIF($A2575:$D2575,D2575)</f>
        <v>1</v>
      </c>
      <c r="I2575" s="0" t="n">
        <f aca="false">IF(MAX(A2575:D2575)&lt;SUM(A2575:D2575)-MAX(A2575:D2575),1,0)</f>
        <v>1</v>
      </c>
      <c r="J2575" s="2" t="n">
        <f aca="false">IF(SUM(E2575:H2575)=6,1,0)</f>
        <v>0</v>
      </c>
    </row>
    <row r="2576" customFormat="false" ht="15" hidden="false" customHeight="false" outlineLevel="0" collapsed="false">
      <c r="A2576" s="0" t="n">
        <v>50</v>
      </c>
      <c r="B2576" s="0" t="n">
        <v>47</v>
      </c>
      <c r="C2576" s="0" t="n">
        <v>61</v>
      </c>
      <c r="D2576" s="0" t="n">
        <v>12</v>
      </c>
      <c r="E2576" s="1" t="n">
        <f aca="false">COUNTIF($A2576:$D2576,A2576)</f>
        <v>1</v>
      </c>
      <c r="F2576" s="1" t="n">
        <f aca="false">COUNTIF($A2576:$D2576,B2576)</f>
        <v>1</v>
      </c>
      <c r="G2576" s="1" t="n">
        <f aca="false">COUNTIF($A2576:$D2576,C2576)</f>
        <v>1</v>
      </c>
      <c r="H2576" s="1" t="n">
        <f aca="false">COUNTIF($A2576:$D2576,D2576)</f>
        <v>1</v>
      </c>
      <c r="I2576" s="0" t="n">
        <f aca="false">IF(MAX(A2576:D2576)&lt;SUM(A2576:D2576)-MAX(A2576:D2576),1,0)</f>
        <v>1</v>
      </c>
      <c r="J2576" s="2" t="n">
        <f aca="false">IF(SUM(E2576:H2576)=6,1,0)</f>
        <v>0</v>
      </c>
    </row>
    <row r="2577" customFormat="false" ht="15" hidden="false" customHeight="false" outlineLevel="0" collapsed="false">
      <c r="A2577" s="0" t="n">
        <v>76</v>
      </c>
      <c r="B2577" s="0" t="n">
        <v>16</v>
      </c>
      <c r="C2577" s="0" t="n">
        <v>45</v>
      </c>
      <c r="D2577" s="0" t="n">
        <v>18</v>
      </c>
      <c r="E2577" s="1" t="n">
        <f aca="false">COUNTIF($A2577:$D2577,A2577)</f>
        <v>1</v>
      </c>
      <c r="F2577" s="1" t="n">
        <f aca="false">COUNTIF($A2577:$D2577,B2577)</f>
        <v>1</v>
      </c>
      <c r="G2577" s="1" t="n">
        <f aca="false">COUNTIF($A2577:$D2577,C2577)</f>
        <v>1</v>
      </c>
      <c r="H2577" s="1" t="n">
        <f aca="false">COUNTIF($A2577:$D2577,D2577)</f>
        <v>1</v>
      </c>
      <c r="I2577" s="0" t="n">
        <f aca="false">IF(MAX(A2577:D2577)&lt;SUM(A2577:D2577)-MAX(A2577:D2577),1,0)</f>
        <v>1</v>
      </c>
      <c r="J2577" s="2" t="n">
        <f aca="false">IF(SUM(E2577:H2577)=6,1,0)</f>
        <v>0</v>
      </c>
    </row>
    <row r="2578" customFormat="false" ht="15" hidden="false" customHeight="false" outlineLevel="0" collapsed="false">
      <c r="A2578" s="0" t="n">
        <v>7</v>
      </c>
      <c r="B2578" s="0" t="n">
        <v>39</v>
      </c>
      <c r="C2578" s="0" t="n">
        <v>12</v>
      </c>
      <c r="D2578" s="0" t="n">
        <v>38</v>
      </c>
      <c r="E2578" s="1" t="n">
        <f aca="false">COUNTIF($A2578:$D2578,A2578)</f>
        <v>1</v>
      </c>
      <c r="F2578" s="1" t="n">
        <f aca="false">COUNTIF($A2578:$D2578,B2578)</f>
        <v>1</v>
      </c>
      <c r="G2578" s="1" t="n">
        <f aca="false">COUNTIF($A2578:$D2578,C2578)</f>
        <v>1</v>
      </c>
      <c r="H2578" s="1" t="n">
        <f aca="false">COUNTIF($A2578:$D2578,D2578)</f>
        <v>1</v>
      </c>
      <c r="I2578" s="0" t="n">
        <f aca="false">IF(MAX(A2578:D2578)&lt;SUM(A2578:D2578)-MAX(A2578:D2578),1,0)</f>
        <v>1</v>
      </c>
      <c r="J2578" s="2" t="n">
        <f aca="false">IF(SUM(E2578:H2578)=6,1,0)</f>
        <v>0</v>
      </c>
    </row>
    <row r="2579" customFormat="false" ht="15" hidden="false" customHeight="false" outlineLevel="0" collapsed="false">
      <c r="A2579" s="0" t="n">
        <v>96</v>
      </c>
      <c r="B2579" s="0" t="n">
        <v>9</v>
      </c>
      <c r="C2579" s="0" t="n">
        <v>8</v>
      </c>
      <c r="D2579" s="0" t="n">
        <v>38</v>
      </c>
      <c r="E2579" s="1" t="n">
        <f aca="false">COUNTIF($A2579:$D2579,A2579)</f>
        <v>1</v>
      </c>
      <c r="F2579" s="1" t="n">
        <f aca="false">COUNTIF($A2579:$D2579,B2579)</f>
        <v>1</v>
      </c>
      <c r="G2579" s="1" t="n">
        <f aca="false">COUNTIF($A2579:$D2579,C2579)</f>
        <v>1</v>
      </c>
      <c r="H2579" s="1" t="n">
        <f aca="false">COUNTIF($A2579:$D2579,D2579)</f>
        <v>1</v>
      </c>
      <c r="I2579" s="0" t="n">
        <f aca="false">IF(MAX(A2579:D2579)&lt;SUM(A2579:D2579)-MAX(A2579:D2579),1,0)</f>
        <v>0</v>
      </c>
      <c r="J2579" s="2" t="n">
        <f aca="false">IF(SUM(E2579:H2579)=6,1,0)</f>
        <v>0</v>
      </c>
    </row>
    <row r="2580" customFormat="false" ht="15" hidden="false" customHeight="false" outlineLevel="0" collapsed="false">
      <c r="A2580" s="0" t="n">
        <v>6</v>
      </c>
      <c r="B2580" s="0" t="n">
        <v>29</v>
      </c>
      <c r="C2580" s="0" t="n">
        <v>58</v>
      </c>
      <c r="D2580" s="0" t="n">
        <v>8</v>
      </c>
      <c r="E2580" s="1" t="n">
        <f aca="false">COUNTIF($A2580:$D2580,A2580)</f>
        <v>1</v>
      </c>
      <c r="F2580" s="1" t="n">
        <f aca="false">COUNTIF($A2580:$D2580,B2580)</f>
        <v>1</v>
      </c>
      <c r="G2580" s="1" t="n">
        <f aca="false">COUNTIF($A2580:$D2580,C2580)</f>
        <v>1</v>
      </c>
      <c r="H2580" s="1" t="n">
        <f aca="false">COUNTIF($A2580:$D2580,D2580)</f>
        <v>1</v>
      </c>
      <c r="I2580" s="0" t="n">
        <f aca="false">IF(MAX(A2580:D2580)&lt;SUM(A2580:D2580)-MAX(A2580:D2580),1,0)</f>
        <v>0</v>
      </c>
      <c r="J2580" s="2" t="n">
        <f aca="false">IF(SUM(E2580:H2580)=6,1,0)</f>
        <v>0</v>
      </c>
    </row>
    <row r="2581" customFormat="false" ht="15" hidden="false" customHeight="false" outlineLevel="0" collapsed="false">
      <c r="A2581" s="0" t="n">
        <v>6</v>
      </c>
      <c r="B2581" s="0" t="n">
        <v>78</v>
      </c>
      <c r="C2581" s="0" t="n">
        <v>31</v>
      </c>
      <c r="D2581" s="0" t="n">
        <v>37</v>
      </c>
      <c r="E2581" s="1" t="n">
        <f aca="false">COUNTIF($A2581:$D2581,A2581)</f>
        <v>1</v>
      </c>
      <c r="F2581" s="1" t="n">
        <f aca="false">COUNTIF($A2581:$D2581,B2581)</f>
        <v>1</v>
      </c>
      <c r="G2581" s="1" t="n">
        <f aca="false">COUNTIF($A2581:$D2581,C2581)</f>
        <v>1</v>
      </c>
      <c r="H2581" s="1" t="n">
        <f aca="false">COUNTIF($A2581:$D2581,D2581)</f>
        <v>1</v>
      </c>
      <c r="I2581" s="0" t="n">
        <f aca="false">IF(MAX(A2581:D2581)&lt;SUM(A2581:D2581)-MAX(A2581:D2581),1,0)</f>
        <v>0</v>
      </c>
      <c r="J2581" s="2" t="n">
        <f aca="false">IF(SUM(E2581:H2581)=6,1,0)</f>
        <v>0</v>
      </c>
    </row>
    <row r="2582" customFormat="false" ht="15" hidden="false" customHeight="false" outlineLevel="0" collapsed="false">
      <c r="A2582" s="0" t="n">
        <v>65</v>
      </c>
      <c r="B2582" s="0" t="n">
        <v>61</v>
      </c>
      <c r="C2582" s="0" t="n">
        <v>42</v>
      </c>
      <c r="D2582" s="0" t="n">
        <v>43</v>
      </c>
      <c r="E2582" s="1" t="n">
        <f aca="false">COUNTIF($A2582:$D2582,A2582)</f>
        <v>1</v>
      </c>
      <c r="F2582" s="1" t="n">
        <f aca="false">COUNTIF($A2582:$D2582,B2582)</f>
        <v>1</v>
      </c>
      <c r="G2582" s="1" t="n">
        <f aca="false">COUNTIF($A2582:$D2582,C2582)</f>
        <v>1</v>
      </c>
      <c r="H2582" s="1" t="n">
        <f aca="false">COUNTIF($A2582:$D2582,D2582)</f>
        <v>1</v>
      </c>
      <c r="I2582" s="0" t="n">
        <f aca="false">IF(MAX(A2582:D2582)&lt;SUM(A2582:D2582)-MAX(A2582:D2582),1,0)</f>
        <v>1</v>
      </c>
      <c r="J2582" s="2" t="n">
        <f aca="false">IF(SUM(E2582:H2582)=6,1,0)</f>
        <v>0</v>
      </c>
    </row>
    <row r="2583" customFormat="false" ht="15" hidden="false" customHeight="false" outlineLevel="0" collapsed="false">
      <c r="A2583" s="0" t="n">
        <v>16</v>
      </c>
      <c r="B2583" s="0" t="n">
        <v>65</v>
      </c>
      <c r="C2583" s="0" t="n">
        <v>64</v>
      </c>
      <c r="D2583" s="0" t="n">
        <v>28</v>
      </c>
      <c r="E2583" s="1" t="n">
        <f aca="false">COUNTIF($A2583:$D2583,A2583)</f>
        <v>1</v>
      </c>
      <c r="F2583" s="1" t="n">
        <f aca="false">COUNTIF($A2583:$D2583,B2583)</f>
        <v>1</v>
      </c>
      <c r="G2583" s="1" t="n">
        <f aca="false">COUNTIF($A2583:$D2583,C2583)</f>
        <v>1</v>
      </c>
      <c r="H2583" s="1" t="n">
        <f aca="false">COUNTIF($A2583:$D2583,D2583)</f>
        <v>1</v>
      </c>
      <c r="I2583" s="0" t="n">
        <f aca="false">IF(MAX(A2583:D2583)&lt;SUM(A2583:D2583)-MAX(A2583:D2583),1,0)</f>
        <v>1</v>
      </c>
      <c r="J2583" s="2" t="n">
        <f aca="false">IF(SUM(E2583:H2583)=6,1,0)</f>
        <v>0</v>
      </c>
    </row>
    <row r="2584" customFormat="false" ht="15" hidden="false" customHeight="false" outlineLevel="0" collapsed="false">
      <c r="A2584" s="0" t="n">
        <v>54</v>
      </c>
      <c r="B2584" s="0" t="n">
        <v>2</v>
      </c>
      <c r="C2584" s="0" t="n">
        <v>30</v>
      </c>
      <c r="D2584" s="0" t="n">
        <v>2</v>
      </c>
      <c r="E2584" s="1" t="n">
        <f aca="false">COUNTIF($A2584:$D2584,A2584)</f>
        <v>1</v>
      </c>
      <c r="F2584" s="1" t="n">
        <f aca="false">COUNTIF($A2584:$D2584,B2584)</f>
        <v>2</v>
      </c>
      <c r="G2584" s="1" t="n">
        <f aca="false">COUNTIF($A2584:$D2584,C2584)</f>
        <v>1</v>
      </c>
      <c r="H2584" s="1" t="n">
        <f aca="false">COUNTIF($A2584:$D2584,D2584)</f>
        <v>2</v>
      </c>
      <c r="I2584" s="0" t="n">
        <f aca="false">IF(MAX(A2584:D2584)&lt;SUM(A2584:D2584)-MAX(A2584:D2584),1,0)</f>
        <v>0</v>
      </c>
      <c r="J2584" s="2" t="n">
        <f aca="false">IF(SUM(E2584:H2584)=6,1,0)</f>
        <v>1</v>
      </c>
    </row>
    <row r="2585" customFormat="false" ht="15" hidden="false" customHeight="false" outlineLevel="0" collapsed="false">
      <c r="A2585" s="0" t="n">
        <v>40</v>
      </c>
      <c r="B2585" s="0" t="n">
        <v>44</v>
      </c>
      <c r="C2585" s="0" t="n">
        <v>92</v>
      </c>
      <c r="D2585" s="0" t="n">
        <v>12</v>
      </c>
      <c r="E2585" s="1" t="n">
        <f aca="false">COUNTIF($A2585:$D2585,A2585)</f>
        <v>1</v>
      </c>
      <c r="F2585" s="1" t="n">
        <f aca="false">COUNTIF($A2585:$D2585,B2585)</f>
        <v>1</v>
      </c>
      <c r="G2585" s="1" t="n">
        <f aca="false">COUNTIF($A2585:$D2585,C2585)</f>
        <v>1</v>
      </c>
      <c r="H2585" s="1" t="n">
        <f aca="false">COUNTIF($A2585:$D2585,D2585)</f>
        <v>1</v>
      </c>
      <c r="I2585" s="0" t="n">
        <f aca="false">IF(MAX(A2585:D2585)&lt;SUM(A2585:D2585)-MAX(A2585:D2585),1,0)</f>
        <v>1</v>
      </c>
      <c r="J2585" s="2" t="n">
        <f aca="false">IF(SUM(E2585:H2585)=6,1,0)</f>
        <v>0</v>
      </c>
    </row>
    <row r="2586" customFormat="false" ht="15" hidden="false" customHeight="false" outlineLevel="0" collapsed="false">
      <c r="A2586" s="0" t="n">
        <v>58</v>
      </c>
      <c r="B2586" s="0" t="n">
        <v>78</v>
      </c>
      <c r="C2586" s="0" t="n">
        <v>47</v>
      </c>
      <c r="D2586" s="0" t="n">
        <v>48</v>
      </c>
      <c r="E2586" s="1" t="n">
        <f aca="false">COUNTIF($A2586:$D2586,A2586)</f>
        <v>1</v>
      </c>
      <c r="F2586" s="1" t="n">
        <f aca="false">COUNTIF($A2586:$D2586,B2586)</f>
        <v>1</v>
      </c>
      <c r="G2586" s="1" t="n">
        <f aca="false">COUNTIF($A2586:$D2586,C2586)</f>
        <v>1</v>
      </c>
      <c r="H2586" s="1" t="n">
        <f aca="false">COUNTIF($A2586:$D2586,D2586)</f>
        <v>1</v>
      </c>
      <c r="I2586" s="0" t="n">
        <f aca="false">IF(MAX(A2586:D2586)&lt;SUM(A2586:D2586)-MAX(A2586:D2586),1,0)</f>
        <v>1</v>
      </c>
      <c r="J2586" s="2" t="n">
        <f aca="false">IF(SUM(E2586:H2586)=6,1,0)</f>
        <v>0</v>
      </c>
    </row>
    <row r="2587" customFormat="false" ht="15" hidden="false" customHeight="false" outlineLevel="0" collapsed="false">
      <c r="A2587" s="0" t="n">
        <v>33</v>
      </c>
      <c r="B2587" s="0" t="n">
        <v>63</v>
      </c>
      <c r="C2587" s="0" t="n">
        <v>41</v>
      </c>
      <c r="D2587" s="0" t="n">
        <v>13</v>
      </c>
      <c r="E2587" s="1" t="n">
        <f aca="false">COUNTIF($A2587:$D2587,A2587)</f>
        <v>1</v>
      </c>
      <c r="F2587" s="1" t="n">
        <f aca="false">COUNTIF($A2587:$D2587,B2587)</f>
        <v>1</v>
      </c>
      <c r="G2587" s="1" t="n">
        <f aca="false">COUNTIF($A2587:$D2587,C2587)</f>
        <v>1</v>
      </c>
      <c r="H2587" s="1" t="n">
        <f aca="false">COUNTIF($A2587:$D2587,D2587)</f>
        <v>1</v>
      </c>
      <c r="I2587" s="0" t="n">
        <f aca="false">IF(MAX(A2587:D2587)&lt;SUM(A2587:D2587)-MAX(A2587:D2587),1,0)</f>
        <v>1</v>
      </c>
      <c r="J2587" s="2" t="n">
        <f aca="false">IF(SUM(E2587:H2587)=6,1,0)</f>
        <v>0</v>
      </c>
    </row>
    <row r="2588" customFormat="false" ht="15" hidden="false" customHeight="false" outlineLevel="0" collapsed="false">
      <c r="A2588" s="0" t="n">
        <v>49</v>
      </c>
      <c r="B2588" s="0" t="n">
        <v>56</v>
      </c>
      <c r="C2588" s="0" t="n">
        <v>26</v>
      </c>
      <c r="D2588" s="0" t="n">
        <v>37</v>
      </c>
      <c r="E2588" s="1" t="n">
        <f aca="false">COUNTIF($A2588:$D2588,A2588)</f>
        <v>1</v>
      </c>
      <c r="F2588" s="1" t="n">
        <f aca="false">COUNTIF($A2588:$D2588,B2588)</f>
        <v>1</v>
      </c>
      <c r="G2588" s="1" t="n">
        <f aca="false">COUNTIF($A2588:$D2588,C2588)</f>
        <v>1</v>
      </c>
      <c r="H2588" s="1" t="n">
        <f aca="false">COUNTIF($A2588:$D2588,D2588)</f>
        <v>1</v>
      </c>
      <c r="I2588" s="0" t="n">
        <f aca="false">IF(MAX(A2588:D2588)&lt;SUM(A2588:D2588)-MAX(A2588:D2588),1,0)</f>
        <v>1</v>
      </c>
      <c r="J2588" s="2" t="n">
        <f aca="false">IF(SUM(E2588:H2588)=6,1,0)</f>
        <v>0</v>
      </c>
    </row>
    <row r="2589" customFormat="false" ht="15" hidden="false" customHeight="false" outlineLevel="0" collapsed="false">
      <c r="A2589" s="0" t="n">
        <v>54</v>
      </c>
      <c r="B2589" s="0" t="n">
        <v>50</v>
      </c>
      <c r="C2589" s="0" t="n">
        <v>49</v>
      </c>
      <c r="D2589" s="0" t="n">
        <v>32</v>
      </c>
      <c r="E2589" s="1" t="n">
        <f aca="false">COUNTIF($A2589:$D2589,A2589)</f>
        <v>1</v>
      </c>
      <c r="F2589" s="1" t="n">
        <f aca="false">COUNTIF($A2589:$D2589,B2589)</f>
        <v>1</v>
      </c>
      <c r="G2589" s="1" t="n">
        <f aca="false">COUNTIF($A2589:$D2589,C2589)</f>
        <v>1</v>
      </c>
      <c r="H2589" s="1" t="n">
        <f aca="false">COUNTIF($A2589:$D2589,D2589)</f>
        <v>1</v>
      </c>
      <c r="I2589" s="0" t="n">
        <f aca="false">IF(MAX(A2589:D2589)&lt;SUM(A2589:D2589)-MAX(A2589:D2589),1,0)</f>
        <v>1</v>
      </c>
      <c r="J2589" s="2" t="n">
        <f aca="false">IF(SUM(E2589:H2589)=6,1,0)</f>
        <v>0</v>
      </c>
    </row>
    <row r="2590" customFormat="false" ht="15" hidden="false" customHeight="false" outlineLevel="0" collapsed="false">
      <c r="A2590" s="0" t="n">
        <v>29</v>
      </c>
      <c r="B2590" s="0" t="n">
        <v>9</v>
      </c>
      <c r="C2590" s="0" t="n">
        <v>39</v>
      </c>
      <c r="D2590" s="0" t="n">
        <v>49</v>
      </c>
      <c r="E2590" s="1" t="n">
        <f aca="false">COUNTIF($A2590:$D2590,A2590)</f>
        <v>1</v>
      </c>
      <c r="F2590" s="1" t="n">
        <f aca="false">COUNTIF($A2590:$D2590,B2590)</f>
        <v>1</v>
      </c>
      <c r="G2590" s="1" t="n">
        <f aca="false">COUNTIF($A2590:$D2590,C2590)</f>
        <v>1</v>
      </c>
      <c r="H2590" s="1" t="n">
        <f aca="false">COUNTIF($A2590:$D2590,D2590)</f>
        <v>1</v>
      </c>
      <c r="I2590" s="0" t="n">
        <f aca="false">IF(MAX(A2590:D2590)&lt;SUM(A2590:D2590)-MAX(A2590:D2590),1,0)</f>
        <v>1</v>
      </c>
      <c r="J2590" s="2" t="n">
        <f aca="false">IF(SUM(E2590:H2590)=6,1,0)</f>
        <v>0</v>
      </c>
    </row>
    <row r="2591" customFormat="false" ht="15" hidden="false" customHeight="false" outlineLevel="0" collapsed="false">
      <c r="A2591" s="0" t="n">
        <v>98</v>
      </c>
      <c r="B2591" s="0" t="n">
        <v>68</v>
      </c>
      <c r="C2591" s="0" t="n">
        <v>70</v>
      </c>
      <c r="D2591" s="0" t="n">
        <v>7</v>
      </c>
      <c r="E2591" s="1" t="n">
        <f aca="false">COUNTIF($A2591:$D2591,A2591)</f>
        <v>1</v>
      </c>
      <c r="F2591" s="1" t="n">
        <f aca="false">COUNTIF($A2591:$D2591,B2591)</f>
        <v>1</v>
      </c>
      <c r="G2591" s="1" t="n">
        <f aca="false">COUNTIF($A2591:$D2591,C2591)</f>
        <v>1</v>
      </c>
      <c r="H2591" s="1" t="n">
        <f aca="false">COUNTIF($A2591:$D2591,D2591)</f>
        <v>1</v>
      </c>
      <c r="I2591" s="0" t="n">
        <f aca="false">IF(MAX(A2591:D2591)&lt;SUM(A2591:D2591)-MAX(A2591:D2591),1,0)</f>
        <v>1</v>
      </c>
      <c r="J2591" s="2" t="n">
        <f aca="false">IF(SUM(E2591:H2591)=6,1,0)</f>
        <v>0</v>
      </c>
    </row>
    <row r="2592" customFormat="false" ht="15" hidden="false" customHeight="false" outlineLevel="0" collapsed="false">
      <c r="A2592" s="0" t="n">
        <v>94</v>
      </c>
      <c r="B2592" s="0" t="n">
        <v>100</v>
      </c>
      <c r="C2592" s="0" t="n">
        <v>17</v>
      </c>
      <c r="D2592" s="0" t="n">
        <v>35</v>
      </c>
      <c r="E2592" s="1" t="n">
        <f aca="false">COUNTIF($A2592:$D2592,A2592)</f>
        <v>1</v>
      </c>
      <c r="F2592" s="1" t="n">
        <f aca="false">COUNTIF($A2592:$D2592,B2592)</f>
        <v>1</v>
      </c>
      <c r="G2592" s="1" t="n">
        <f aca="false">COUNTIF($A2592:$D2592,C2592)</f>
        <v>1</v>
      </c>
      <c r="H2592" s="1" t="n">
        <f aca="false">COUNTIF($A2592:$D2592,D2592)</f>
        <v>1</v>
      </c>
      <c r="I2592" s="0" t="n">
        <f aca="false">IF(MAX(A2592:D2592)&lt;SUM(A2592:D2592)-MAX(A2592:D2592),1,0)</f>
        <v>1</v>
      </c>
      <c r="J2592" s="2" t="n">
        <f aca="false">IF(SUM(E2592:H2592)=6,1,0)</f>
        <v>0</v>
      </c>
    </row>
    <row r="2593" customFormat="false" ht="15" hidden="false" customHeight="false" outlineLevel="0" collapsed="false">
      <c r="A2593" s="0" t="n">
        <v>65</v>
      </c>
      <c r="B2593" s="0" t="n">
        <v>67</v>
      </c>
      <c r="C2593" s="0" t="n">
        <v>1</v>
      </c>
      <c r="D2593" s="0" t="n">
        <v>14</v>
      </c>
      <c r="E2593" s="1" t="n">
        <f aca="false">COUNTIF($A2593:$D2593,A2593)</f>
        <v>1</v>
      </c>
      <c r="F2593" s="1" t="n">
        <f aca="false">COUNTIF($A2593:$D2593,B2593)</f>
        <v>1</v>
      </c>
      <c r="G2593" s="1" t="n">
        <f aca="false">COUNTIF($A2593:$D2593,C2593)</f>
        <v>1</v>
      </c>
      <c r="H2593" s="1" t="n">
        <f aca="false">COUNTIF($A2593:$D2593,D2593)</f>
        <v>1</v>
      </c>
      <c r="I2593" s="0" t="n">
        <f aca="false">IF(MAX(A2593:D2593)&lt;SUM(A2593:D2593)-MAX(A2593:D2593),1,0)</f>
        <v>1</v>
      </c>
      <c r="J2593" s="2" t="n">
        <f aca="false">IF(SUM(E2593:H2593)=6,1,0)</f>
        <v>0</v>
      </c>
    </row>
    <row r="2594" customFormat="false" ht="15" hidden="false" customHeight="false" outlineLevel="0" collapsed="false">
      <c r="A2594" s="0" t="n">
        <v>33</v>
      </c>
      <c r="B2594" s="0" t="n">
        <v>46</v>
      </c>
      <c r="C2594" s="0" t="n">
        <v>88</v>
      </c>
      <c r="D2594" s="0" t="n">
        <v>47</v>
      </c>
      <c r="E2594" s="1" t="n">
        <f aca="false">COUNTIF($A2594:$D2594,A2594)</f>
        <v>1</v>
      </c>
      <c r="F2594" s="1" t="n">
        <f aca="false">COUNTIF($A2594:$D2594,B2594)</f>
        <v>1</v>
      </c>
      <c r="G2594" s="1" t="n">
        <f aca="false">COUNTIF($A2594:$D2594,C2594)</f>
        <v>1</v>
      </c>
      <c r="H2594" s="1" t="n">
        <f aca="false">COUNTIF($A2594:$D2594,D2594)</f>
        <v>1</v>
      </c>
      <c r="I2594" s="0" t="n">
        <f aca="false">IF(MAX(A2594:D2594)&lt;SUM(A2594:D2594)-MAX(A2594:D2594),1,0)</f>
        <v>1</v>
      </c>
      <c r="J2594" s="2" t="n">
        <f aca="false">IF(SUM(E2594:H2594)=6,1,0)</f>
        <v>0</v>
      </c>
    </row>
    <row r="2595" customFormat="false" ht="15" hidden="false" customHeight="false" outlineLevel="0" collapsed="false">
      <c r="A2595" s="0" t="n">
        <v>23</v>
      </c>
      <c r="B2595" s="0" t="n">
        <v>97</v>
      </c>
      <c r="C2595" s="0" t="n">
        <v>88</v>
      </c>
      <c r="D2595" s="0" t="n">
        <v>15</v>
      </c>
      <c r="E2595" s="1" t="n">
        <f aca="false">COUNTIF($A2595:$D2595,A2595)</f>
        <v>1</v>
      </c>
      <c r="F2595" s="1" t="n">
        <f aca="false">COUNTIF($A2595:$D2595,B2595)</f>
        <v>1</v>
      </c>
      <c r="G2595" s="1" t="n">
        <f aca="false">COUNTIF($A2595:$D2595,C2595)</f>
        <v>1</v>
      </c>
      <c r="H2595" s="1" t="n">
        <f aca="false">COUNTIF($A2595:$D2595,D2595)</f>
        <v>1</v>
      </c>
      <c r="I2595" s="0" t="n">
        <f aca="false">IF(MAX(A2595:D2595)&lt;SUM(A2595:D2595)-MAX(A2595:D2595),1,0)</f>
        <v>1</v>
      </c>
      <c r="J2595" s="2" t="n">
        <f aca="false">IF(SUM(E2595:H2595)=6,1,0)</f>
        <v>0</v>
      </c>
    </row>
    <row r="2596" customFormat="false" ht="15" hidden="false" customHeight="false" outlineLevel="0" collapsed="false">
      <c r="A2596" s="0" t="n">
        <v>17</v>
      </c>
      <c r="B2596" s="0" t="n">
        <v>6</v>
      </c>
      <c r="C2596" s="0" t="n">
        <v>27</v>
      </c>
      <c r="D2596" s="0" t="n">
        <v>47</v>
      </c>
      <c r="E2596" s="1" t="n">
        <f aca="false">COUNTIF($A2596:$D2596,A2596)</f>
        <v>1</v>
      </c>
      <c r="F2596" s="1" t="n">
        <f aca="false">COUNTIF($A2596:$D2596,B2596)</f>
        <v>1</v>
      </c>
      <c r="G2596" s="1" t="n">
        <f aca="false">COUNTIF($A2596:$D2596,C2596)</f>
        <v>1</v>
      </c>
      <c r="H2596" s="1" t="n">
        <f aca="false">COUNTIF($A2596:$D2596,D2596)</f>
        <v>1</v>
      </c>
      <c r="I2596" s="0" t="n">
        <f aca="false">IF(MAX(A2596:D2596)&lt;SUM(A2596:D2596)-MAX(A2596:D2596),1,0)</f>
        <v>1</v>
      </c>
      <c r="J2596" s="2" t="n">
        <f aca="false">IF(SUM(E2596:H2596)=6,1,0)</f>
        <v>0</v>
      </c>
    </row>
    <row r="2597" customFormat="false" ht="15" hidden="false" customHeight="false" outlineLevel="0" collapsed="false">
      <c r="A2597" s="0" t="n">
        <v>100</v>
      </c>
      <c r="B2597" s="0" t="n">
        <v>57</v>
      </c>
      <c r="C2597" s="0" t="n">
        <v>30</v>
      </c>
      <c r="D2597" s="0" t="n">
        <v>31</v>
      </c>
      <c r="E2597" s="1" t="n">
        <f aca="false">COUNTIF($A2597:$D2597,A2597)</f>
        <v>1</v>
      </c>
      <c r="F2597" s="1" t="n">
        <f aca="false">COUNTIF($A2597:$D2597,B2597)</f>
        <v>1</v>
      </c>
      <c r="G2597" s="1" t="n">
        <f aca="false">COUNTIF($A2597:$D2597,C2597)</f>
        <v>1</v>
      </c>
      <c r="H2597" s="1" t="n">
        <f aca="false">COUNTIF($A2597:$D2597,D2597)</f>
        <v>1</v>
      </c>
      <c r="I2597" s="0" t="n">
        <f aca="false">IF(MAX(A2597:D2597)&lt;SUM(A2597:D2597)-MAX(A2597:D2597),1,0)</f>
        <v>1</v>
      </c>
      <c r="J2597" s="2" t="n">
        <f aca="false">IF(SUM(E2597:H2597)=6,1,0)</f>
        <v>0</v>
      </c>
    </row>
    <row r="2598" customFormat="false" ht="15" hidden="false" customHeight="false" outlineLevel="0" collapsed="false">
      <c r="A2598" s="0" t="n">
        <v>73</v>
      </c>
      <c r="B2598" s="0" t="n">
        <v>5</v>
      </c>
      <c r="C2598" s="0" t="n">
        <v>27</v>
      </c>
      <c r="D2598" s="0" t="n">
        <v>12</v>
      </c>
      <c r="E2598" s="1" t="n">
        <f aca="false">COUNTIF($A2598:$D2598,A2598)</f>
        <v>1</v>
      </c>
      <c r="F2598" s="1" t="n">
        <f aca="false">COUNTIF($A2598:$D2598,B2598)</f>
        <v>1</v>
      </c>
      <c r="G2598" s="1" t="n">
        <f aca="false">COUNTIF($A2598:$D2598,C2598)</f>
        <v>1</v>
      </c>
      <c r="H2598" s="1" t="n">
        <f aca="false">COUNTIF($A2598:$D2598,D2598)</f>
        <v>1</v>
      </c>
      <c r="I2598" s="0" t="n">
        <f aca="false">IF(MAX(A2598:D2598)&lt;SUM(A2598:D2598)-MAX(A2598:D2598),1,0)</f>
        <v>0</v>
      </c>
      <c r="J2598" s="2" t="n">
        <f aca="false">IF(SUM(E2598:H2598)=6,1,0)</f>
        <v>0</v>
      </c>
    </row>
    <row r="2599" customFormat="false" ht="15" hidden="false" customHeight="false" outlineLevel="0" collapsed="false">
      <c r="A2599" s="0" t="n">
        <v>31</v>
      </c>
      <c r="B2599" s="0" t="n">
        <v>55</v>
      </c>
      <c r="C2599" s="0" t="n">
        <v>1</v>
      </c>
      <c r="D2599" s="0" t="n">
        <v>5</v>
      </c>
      <c r="E2599" s="1" t="n">
        <f aca="false">COUNTIF($A2599:$D2599,A2599)</f>
        <v>1</v>
      </c>
      <c r="F2599" s="1" t="n">
        <f aca="false">COUNTIF($A2599:$D2599,B2599)</f>
        <v>1</v>
      </c>
      <c r="G2599" s="1" t="n">
        <f aca="false">COUNTIF($A2599:$D2599,C2599)</f>
        <v>1</v>
      </c>
      <c r="H2599" s="1" t="n">
        <f aca="false">COUNTIF($A2599:$D2599,D2599)</f>
        <v>1</v>
      </c>
      <c r="I2599" s="0" t="n">
        <f aca="false">IF(MAX(A2599:D2599)&lt;SUM(A2599:D2599)-MAX(A2599:D2599),1,0)</f>
        <v>0</v>
      </c>
      <c r="J2599" s="2" t="n">
        <f aca="false">IF(SUM(E2599:H2599)=6,1,0)</f>
        <v>0</v>
      </c>
    </row>
    <row r="2600" customFormat="false" ht="15" hidden="false" customHeight="false" outlineLevel="0" collapsed="false">
      <c r="A2600" s="0" t="n">
        <v>35</v>
      </c>
      <c r="B2600" s="0" t="n">
        <v>39</v>
      </c>
      <c r="C2600" s="0" t="n">
        <v>26</v>
      </c>
      <c r="D2600" s="0" t="n">
        <v>26</v>
      </c>
      <c r="E2600" s="1" t="n">
        <f aca="false">COUNTIF($A2600:$D2600,A2600)</f>
        <v>1</v>
      </c>
      <c r="F2600" s="1" t="n">
        <f aca="false">COUNTIF($A2600:$D2600,B2600)</f>
        <v>1</v>
      </c>
      <c r="G2600" s="1" t="n">
        <f aca="false">COUNTIF($A2600:$D2600,C2600)</f>
        <v>2</v>
      </c>
      <c r="H2600" s="1" t="n">
        <f aca="false">COUNTIF($A2600:$D2600,D2600)</f>
        <v>2</v>
      </c>
      <c r="I2600" s="0" t="n">
        <f aca="false">IF(MAX(A2600:D2600)&lt;SUM(A2600:D2600)-MAX(A2600:D2600),1,0)</f>
        <v>1</v>
      </c>
      <c r="J2600" s="2" t="n">
        <f aca="false">IF(SUM(E2600:H2600)=6,1,0)</f>
        <v>1</v>
      </c>
    </row>
    <row r="2601" customFormat="false" ht="15" hidden="false" customHeight="false" outlineLevel="0" collapsed="false">
      <c r="A2601" s="0" t="n">
        <v>15</v>
      </c>
      <c r="B2601" s="0" t="n">
        <v>35</v>
      </c>
      <c r="C2601" s="0" t="n">
        <v>91</v>
      </c>
      <c r="D2601" s="0" t="n">
        <v>46</v>
      </c>
      <c r="E2601" s="1" t="n">
        <f aca="false">COUNTIF($A2601:$D2601,A2601)</f>
        <v>1</v>
      </c>
      <c r="F2601" s="1" t="n">
        <f aca="false">COUNTIF($A2601:$D2601,B2601)</f>
        <v>1</v>
      </c>
      <c r="G2601" s="1" t="n">
        <f aca="false">COUNTIF($A2601:$D2601,C2601)</f>
        <v>1</v>
      </c>
      <c r="H2601" s="1" t="n">
        <f aca="false">COUNTIF($A2601:$D2601,D2601)</f>
        <v>1</v>
      </c>
      <c r="I2601" s="0" t="n">
        <f aca="false">IF(MAX(A2601:D2601)&lt;SUM(A2601:D2601)-MAX(A2601:D2601),1,0)</f>
        <v>1</v>
      </c>
      <c r="J2601" s="2" t="n">
        <f aca="false">IF(SUM(E2601:H2601)=6,1,0)</f>
        <v>0</v>
      </c>
    </row>
    <row r="2602" customFormat="false" ht="15" hidden="false" customHeight="false" outlineLevel="0" collapsed="false">
      <c r="A2602" s="0" t="n">
        <v>86</v>
      </c>
      <c r="B2602" s="0" t="n">
        <v>7</v>
      </c>
      <c r="C2602" s="0" t="n">
        <v>6</v>
      </c>
      <c r="D2602" s="0" t="n">
        <v>47</v>
      </c>
      <c r="E2602" s="1" t="n">
        <f aca="false">COUNTIF($A2602:$D2602,A2602)</f>
        <v>1</v>
      </c>
      <c r="F2602" s="1" t="n">
        <f aca="false">COUNTIF($A2602:$D2602,B2602)</f>
        <v>1</v>
      </c>
      <c r="G2602" s="1" t="n">
        <f aca="false">COUNTIF($A2602:$D2602,C2602)</f>
        <v>1</v>
      </c>
      <c r="H2602" s="1" t="n">
        <f aca="false">COUNTIF($A2602:$D2602,D2602)</f>
        <v>1</v>
      </c>
      <c r="I2602" s="0" t="n">
        <f aca="false">IF(MAX(A2602:D2602)&lt;SUM(A2602:D2602)-MAX(A2602:D2602),1,0)</f>
        <v>0</v>
      </c>
      <c r="J2602" s="2" t="n">
        <f aca="false">IF(SUM(E2602:H2602)=6,1,0)</f>
        <v>0</v>
      </c>
    </row>
    <row r="2603" customFormat="false" ht="15" hidden="false" customHeight="false" outlineLevel="0" collapsed="false">
      <c r="A2603" s="0" t="n">
        <v>12</v>
      </c>
      <c r="B2603" s="0" t="n">
        <v>36</v>
      </c>
      <c r="C2603" s="0" t="n">
        <v>96</v>
      </c>
      <c r="D2603" s="0" t="n">
        <v>19</v>
      </c>
      <c r="E2603" s="1" t="n">
        <f aca="false">COUNTIF($A2603:$D2603,A2603)</f>
        <v>1</v>
      </c>
      <c r="F2603" s="1" t="n">
        <f aca="false">COUNTIF($A2603:$D2603,B2603)</f>
        <v>1</v>
      </c>
      <c r="G2603" s="1" t="n">
        <f aca="false">COUNTIF($A2603:$D2603,C2603)</f>
        <v>1</v>
      </c>
      <c r="H2603" s="1" t="n">
        <f aca="false">COUNTIF($A2603:$D2603,D2603)</f>
        <v>1</v>
      </c>
      <c r="I2603" s="0" t="n">
        <f aca="false">IF(MAX(A2603:D2603)&lt;SUM(A2603:D2603)-MAX(A2603:D2603),1,0)</f>
        <v>0</v>
      </c>
      <c r="J2603" s="2" t="n">
        <f aca="false">IF(SUM(E2603:H2603)=6,1,0)</f>
        <v>0</v>
      </c>
    </row>
    <row r="2604" customFormat="false" ht="15" hidden="false" customHeight="false" outlineLevel="0" collapsed="false">
      <c r="A2604" s="0" t="n">
        <v>24</v>
      </c>
      <c r="B2604" s="0" t="n">
        <v>37</v>
      </c>
      <c r="C2604" s="0" t="n">
        <v>59</v>
      </c>
      <c r="D2604" s="0" t="n">
        <v>45</v>
      </c>
      <c r="E2604" s="1" t="n">
        <f aca="false">COUNTIF($A2604:$D2604,A2604)</f>
        <v>1</v>
      </c>
      <c r="F2604" s="1" t="n">
        <f aca="false">COUNTIF($A2604:$D2604,B2604)</f>
        <v>1</v>
      </c>
      <c r="G2604" s="1" t="n">
        <f aca="false">COUNTIF($A2604:$D2604,C2604)</f>
        <v>1</v>
      </c>
      <c r="H2604" s="1" t="n">
        <f aca="false">COUNTIF($A2604:$D2604,D2604)</f>
        <v>1</v>
      </c>
      <c r="I2604" s="0" t="n">
        <f aca="false">IF(MAX(A2604:D2604)&lt;SUM(A2604:D2604)-MAX(A2604:D2604),1,0)</f>
        <v>1</v>
      </c>
      <c r="J2604" s="2" t="n">
        <f aca="false">IF(SUM(E2604:H2604)=6,1,0)</f>
        <v>0</v>
      </c>
    </row>
    <row r="2605" customFormat="false" ht="15" hidden="false" customHeight="false" outlineLevel="0" collapsed="false">
      <c r="A2605" s="0" t="n">
        <v>19</v>
      </c>
      <c r="B2605" s="0" t="n">
        <v>35</v>
      </c>
      <c r="C2605" s="0" t="n">
        <v>95</v>
      </c>
      <c r="D2605" s="0" t="n">
        <v>29</v>
      </c>
      <c r="E2605" s="1" t="n">
        <f aca="false">COUNTIF($A2605:$D2605,A2605)</f>
        <v>1</v>
      </c>
      <c r="F2605" s="1" t="n">
        <f aca="false">COUNTIF($A2605:$D2605,B2605)</f>
        <v>1</v>
      </c>
      <c r="G2605" s="1" t="n">
        <f aca="false">COUNTIF($A2605:$D2605,C2605)</f>
        <v>1</v>
      </c>
      <c r="H2605" s="1" t="n">
        <f aca="false">COUNTIF($A2605:$D2605,D2605)</f>
        <v>1</v>
      </c>
      <c r="I2605" s="0" t="n">
        <f aca="false">IF(MAX(A2605:D2605)&lt;SUM(A2605:D2605)-MAX(A2605:D2605),1,0)</f>
        <v>0</v>
      </c>
      <c r="J2605" s="2" t="n">
        <f aca="false">IF(SUM(E2605:H2605)=6,1,0)</f>
        <v>0</v>
      </c>
    </row>
    <row r="2606" customFormat="false" ht="15" hidden="false" customHeight="false" outlineLevel="0" collapsed="false">
      <c r="A2606" s="0" t="n">
        <v>94</v>
      </c>
      <c r="B2606" s="0" t="n">
        <v>84</v>
      </c>
      <c r="C2606" s="0" t="n">
        <v>37</v>
      </c>
      <c r="D2606" s="0" t="n">
        <v>45</v>
      </c>
      <c r="E2606" s="1" t="n">
        <f aca="false">COUNTIF($A2606:$D2606,A2606)</f>
        <v>1</v>
      </c>
      <c r="F2606" s="1" t="n">
        <f aca="false">COUNTIF($A2606:$D2606,B2606)</f>
        <v>1</v>
      </c>
      <c r="G2606" s="1" t="n">
        <f aca="false">COUNTIF($A2606:$D2606,C2606)</f>
        <v>1</v>
      </c>
      <c r="H2606" s="1" t="n">
        <f aca="false">COUNTIF($A2606:$D2606,D2606)</f>
        <v>1</v>
      </c>
      <c r="I2606" s="0" t="n">
        <f aca="false">IF(MAX(A2606:D2606)&lt;SUM(A2606:D2606)-MAX(A2606:D2606),1,0)</f>
        <v>1</v>
      </c>
      <c r="J2606" s="2" t="n">
        <f aca="false">IF(SUM(E2606:H2606)=6,1,0)</f>
        <v>0</v>
      </c>
    </row>
    <row r="2607" customFormat="false" ht="15" hidden="false" customHeight="false" outlineLevel="0" collapsed="false">
      <c r="A2607" s="0" t="n">
        <v>85</v>
      </c>
      <c r="B2607" s="0" t="n">
        <v>28</v>
      </c>
      <c r="C2607" s="0" t="n">
        <v>97</v>
      </c>
      <c r="D2607" s="0" t="n">
        <v>15</v>
      </c>
      <c r="E2607" s="1" t="n">
        <f aca="false">COUNTIF($A2607:$D2607,A2607)</f>
        <v>1</v>
      </c>
      <c r="F2607" s="1" t="n">
        <f aca="false">COUNTIF($A2607:$D2607,B2607)</f>
        <v>1</v>
      </c>
      <c r="G2607" s="1" t="n">
        <f aca="false">COUNTIF($A2607:$D2607,C2607)</f>
        <v>1</v>
      </c>
      <c r="H2607" s="1" t="n">
        <f aca="false">COUNTIF($A2607:$D2607,D2607)</f>
        <v>1</v>
      </c>
      <c r="I2607" s="0" t="n">
        <f aca="false">IF(MAX(A2607:D2607)&lt;SUM(A2607:D2607)-MAX(A2607:D2607),1,0)</f>
        <v>1</v>
      </c>
      <c r="J2607" s="2" t="n">
        <f aca="false">IF(SUM(E2607:H2607)=6,1,0)</f>
        <v>0</v>
      </c>
    </row>
    <row r="2608" customFormat="false" ht="15" hidden="false" customHeight="false" outlineLevel="0" collapsed="false">
      <c r="A2608" s="0" t="n">
        <v>70</v>
      </c>
      <c r="B2608" s="0" t="n">
        <v>74</v>
      </c>
      <c r="C2608" s="0" t="n">
        <v>73</v>
      </c>
      <c r="D2608" s="0" t="n">
        <v>37</v>
      </c>
      <c r="E2608" s="1" t="n">
        <f aca="false">COUNTIF($A2608:$D2608,A2608)</f>
        <v>1</v>
      </c>
      <c r="F2608" s="1" t="n">
        <f aca="false">COUNTIF($A2608:$D2608,B2608)</f>
        <v>1</v>
      </c>
      <c r="G2608" s="1" t="n">
        <f aca="false">COUNTIF($A2608:$D2608,C2608)</f>
        <v>1</v>
      </c>
      <c r="H2608" s="1" t="n">
        <f aca="false">COUNTIF($A2608:$D2608,D2608)</f>
        <v>1</v>
      </c>
      <c r="I2608" s="0" t="n">
        <f aca="false">IF(MAX(A2608:D2608)&lt;SUM(A2608:D2608)-MAX(A2608:D2608),1,0)</f>
        <v>1</v>
      </c>
      <c r="J2608" s="2" t="n">
        <f aca="false">IF(SUM(E2608:H2608)=6,1,0)</f>
        <v>0</v>
      </c>
    </row>
    <row r="2609" customFormat="false" ht="15" hidden="false" customHeight="false" outlineLevel="0" collapsed="false">
      <c r="A2609" s="0" t="n">
        <v>22</v>
      </c>
      <c r="B2609" s="0" t="n">
        <v>18</v>
      </c>
      <c r="C2609" s="0" t="n">
        <v>30</v>
      </c>
      <c r="D2609" s="0" t="n">
        <v>1</v>
      </c>
      <c r="E2609" s="1" t="n">
        <f aca="false">COUNTIF($A2609:$D2609,A2609)</f>
        <v>1</v>
      </c>
      <c r="F2609" s="1" t="n">
        <f aca="false">COUNTIF($A2609:$D2609,B2609)</f>
        <v>1</v>
      </c>
      <c r="G2609" s="1" t="n">
        <f aca="false">COUNTIF($A2609:$D2609,C2609)</f>
        <v>1</v>
      </c>
      <c r="H2609" s="1" t="n">
        <f aca="false">COUNTIF($A2609:$D2609,D2609)</f>
        <v>1</v>
      </c>
      <c r="I2609" s="0" t="n">
        <f aca="false">IF(MAX(A2609:D2609)&lt;SUM(A2609:D2609)-MAX(A2609:D2609),1,0)</f>
        <v>1</v>
      </c>
      <c r="J2609" s="2" t="n">
        <f aca="false">IF(SUM(E2609:H2609)=6,1,0)</f>
        <v>0</v>
      </c>
    </row>
    <row r="2610" customFormat="false" ht="15" hidden="false" customHeight="false" outlineLevel="0" collapsed="false">
      <c r="A2610" s="0" t="n">
        <v>24</v>
      </c>
      <c r="B2610" s="0" t="n">
        <v>17</v>
      </c>
      <c r="C2610" s="0" t="n">
        <v>36</v>
      </c>
      <c r="D2610" s="0" t="n">
        <v>9</v>
      </c>
      <c r="E2610" s="1" t="n">
        <f aca="false">COUNTIF($A2610:$D2610,A2610)</f>
        <v>1</v>
      </c>
      <c r="F2610" s="1" t="n">
        <f aca="false">COUNTIF($A2610:$D2610,B2610)</f>
        <v>1</v>
      </c>
      <c r="G2610" s="1" t="n">
        <f aca="false">COUNTIF($A2610:$D2610,C2610)</f>
        <v>1</v>
      </c>
      <c r="H2610" s="1" t="n">
        <f aca="false">COUNTIF($A2610:$D2610,D2610)</f>
        <v>1</v>
      </c>
      <c r="I2610" s="0" t="n">
        <f aca="false">IF(MAX(A2610:D2610)&lt;SUM(A2610:D2610)-MAX(A2610:D2610),1,0)</f>
        <v>1</v>
      </c>
      <c r="J2610" s="2" t="n">
        <f aca="false">IF(SUM(E2610:H2610)=6,1,0)</f>
        <v>0</v>
      </c>
    </row>
    <row r="2611" customFormat="false" ht="15" hidden="false" customHeight="false" outlineLevel="0" collapsed="false">
      <c r="A2611" s="0" t="n">
        <v>69</v>
      </c>
      <c r="B2611" s="0" t="n">
        <v>42</v>
      </c>
      <c r="C2611" s="0" t="n">
        <v>43</v>
      </c>
      <c r="D2611" s="0" t="n">
        <v>25</v>
      </c>
      <c r="E2611" s="1" t="n">
        <f aca="false">COUNTIF($A2611:$D2611,A2611)</f>
        <v>1</v>
      </c>
      <c r="F2611" s="1" t="n">
        <f aca="false">COUNTIF($A2611:$D2611,B2611)</f>
        <v>1</v>
      </c>
      <c r="G2611" s="1" t="n">
        <f aca="false">COUNTIF($A2611:$D2611,C2611)</f>
        <v>1</v>
      </c>
      <c r="H2611" s="1" t="n">
        <f aca="false">COUNTIF($A2611:$D2611,D2611)</f>
        <v>1</v>
      </c>
      <c r="I2611" s="0" t="n">
        <f aca="false">IF(MAX(A2611:D2611)&lt;SUM(A2611:D2611)-MAX(A2611:D2611),1,0)</f>
        <v>1</v>
      </c>
      <c r="J2611" s="2" t="n">
        <f aca="false">IF(SUM(E2611:H2611)=6,1,0)</f>
        <v>0</v>
      </c>
    </row>
    <row r="2612" customFormat="false" ht="15" hidden="false" customHeight="false" outlineLevel="0" collapsed="false">
      <c r="A2612" s="0" t="n">
        <v>30</v>
      </c>
      <c r="B2612" s="0" t="n">
        <v>52</v>
      </c>
      <c r="C2612" s="0" t="n">
        <v>29</v>
      </c>
      <c r="D2612" s="0" t="n">
        <v>42</v>
      </c>
      <c r="E2612" s="1" t="n">
        <f aca="false">COUNTIF($A2612:$D2612,A2612)</f>
        <v>1</v>
      </c>
      <c r="F2612" s="1" t="n">
        <f aca="false">COUNTIF($A2612:$D2612,B2612)</f>
        <v>1</v>
      </c>
      <c r="G2612" s="1" t="n">
        <f aca="false">COUNTIF($A2612:$D2612,C2612)</f>
        <v>1</v>
      </c>
      <c r="H2612" s="1" t="n">
        <f aca="false">COUNTIF($A2612:$D2612,D2612)</f>
        <v>1</v>
      </c>
      <c r="I2612" s="0" t="n">
        <f aca="false">IF(MAX(A2612:D2612)&lt;SUM(A2612:D2612)-MAX(A2612:D2612),1,0)</f>
        <v>1</v>
      </c>
      <c r="J2612" s="2" t="n">
        <f aca="false">IF(SUM(E2612:H2612)=6,1,0)</f>
        <v>0</v>
      </c>
    </row>
    <row r="2613" customFormat="false" ht="15" hidden="false" customHeight="false" outlineLevel="0" collapsed="false">
      <c r="A2613" s="0" t="n">
        <v>12</v>
      </c>
      <c r="B2613" s="0" t="n">
        <v>98</v>
      </c>
      <c r="C2613" s="0" t="n">
        <v>49</v>
      </c>
      <c r="D2613" s="0" t="n">
        <v>12</v>
      </c>
      <c r="E2613" s="1" t="n">
        <f aca="false">COUNTIF($A2613:$D2613,A2613)</f>
        <v>2</v>
      </c>
      <c r="F2613" s="1" t="n">
        <f aca="false">COUNTIF($A2613:$D2613,B2613)</f>
        <v>1</v>
      </c>
      <c r="G2613" s="1" t="n">
        <f aca="false">COUNTIF($A2613:$D2613,C2613)</f>
        <v>1</v>
      </c>
      <c r="H2613" s="1" t="n">
        <f aca="false">COUNTIF($A2613:$D2613,D2613)</f>
        <v>2</v>
      </c>
      <c r="I2613" s="0" t="n">
        <f aca="false">IF(MAX(A2613:D2613)&lt;SUM(A2613:D2613)-MAX(A2613:D2613),1,0)</f>
        <v>0</v>
      </c>
      <c r="J2613" s="2" t="n">
        <f aca="false">IF(SUM(E2613:H2613)=6,1,0)</f>
        <v>1</v>
      </c>
    </row>
    <row r="2614" customFormat="false" ht="15" hidden="false" customHeight="false" outlineLevel="0" collapsed="false">
      <c r="A2614" s="0" t="n">
        <v>32</v>
      </c>
      <c r="B2614" s="0" t="n">
        <v>32</v>
      </c>
      <c r="C2614" s="0" t="n">
        <v>94</v>
      </c>
      <c r="D2614" s="0" t="n">
        <v>48</v>
      </c>
      <c r="E2614" s="1" t="n">
        <f aca="false">COUNTIF($A2614:$D2614,A2614)</f>
        <v>2</v>
      </c>
      <c r="F2614" s="1" t="n">
        <f aca="false">COUNTIF($A2614:$D2614,B2614)</f>
        <v>2</v>
      </c>
      <c r="G2614" s="1" t="n">
        <f aca="false">COUNTIF($A2614:$D2614,C2614)</f>
        <v>1</v>
      </c>
      <c r="H2614" s="1" t="n">
        <f aca="false">COUNTIF($A2614:$D2614,D2614)</f>
        <v>1</v>
      </c>
      <c r="I2614" s="0" t="n">
        <f aca="false">IF(MAX(A2614:D2614)&lt;SUM(A2614:D2614)-MAX(A2614:D2614),1,0)</f>
        <v>1</v>
      </c>
      <c r="J2614" s="2" t="n">
        <f aca="false">IF(SUM(E2614:H2614)=6,1,0)</f>
        <v>1</v>
      </c>
    </row>
    <row r="2615" customFormat="false" ht="15" hidden="false" customHeight="false" outlineLevel="0" collapsed="false">
      <c r="A2615" s="0" t="n">
        <v>17</v>
      </c>
      <c r="B2615" s="0" t="n">
        <v>16</v>
      </c>
      <c r="C2615" s="0" t="n">
        <v>46</v>
      </c>
      <c r="D2615" s="0" t="n">
        <v>34</v>
      </c>
      <c r="E2615" s="1" t="n">
        <f aca="false">COUNTIF($A2615:$D2615,A2615)</f>
        <v>1</v>
      </c>
      <c r="F2615" s="1" t="n">
        <f aca="false">COUNTIF($A2615:$D2615,B2615)</f>
        <v>1</v>
      </c>
      <c r="G2615" s="1" t="n">
        <f aca="false">COUNTIF($A2615:$D2615,C2615)</f>
        <v>1</v>
      </c>
      <c r="H2615" s="1" t="n">
        <f aca="false">COUNTIF($A2615:$D2615,D2615)</f>
        <v>1</v>
      </c>
      <c r="I2615" s="0" t="n">
        <f aca="false">IF(MAX(A2615:D2615)&lt;SUM(A2615:D2615)-MAX(A2615:D2615),1,0)</f>
        <v>1</v>
      </c>
      <c r="J2615" s="2" t="n">
        <f aca="false">IF(SUM(E2615:H2615)=6,1,0)</f>
        <v>0</v>
      </c>
    </row>
    <row r="2616" customFormat="false" ht="15" hidden="false" customHeight="false" outlineLevel="0" collapsed="false">
      <c r="A2616" s="0" t="n">
        <v>10</v>
      </c>
      <c r="B2616" s="0" t="n">
        <v>40</v>
      </c>
      <c r="C2616" s="0" t="n">
        <v>92</v>
      </c>
      <c r="D2616" s="0" t="n">
        <v>12</v>
      </c>
      <c r="E2616" s="1" t="n">
        <f aca="false">COUNTIF($A2616:$D2616,A2616)</f>
        <v>1</v>
      </c>
      <c r="F2616" s="1" t="n">
        <f aca="false">COUNTIF($A2616:$D2616,B2616)</f>
        <v>1</v>
      </c>
      <c r="G2616" s="1" t="n">
        <f aca="false">COUNTIF($A2616:$D2616,C2616)</f>
        <v>1</v>
      </c>
      <c r="H2616" s="1" t="n">
        <f aca="false">COUNTIF($A2616:$D2616,D2616)</f>
        <v>1</v>
      </c>
      <c r="I2616" s="0" t="n">
        <f aca="false">IF(MAX(A2616:D2616)&lt;SUM(A2616:D2616)-MAX(A2616:D2616),1,0)</f>
        <v>0</v>
      </c>
      <c r="J2616" s="2" t="n">
        <f aca="false">IF(SUM(E2616:H2616)=6,1,0)</f>
        <v>0</v>
      </c>
    </row>
    <row r="2617" customFormat="false" ht="15" hidden="false" customHeight="false" outlineLevel="0" collapsed="false">
      <c r="A2617" s="0" t="n">
        <v>55</v>
      </c>
      <c r="B2617" s="0" t="n">
        <v>22</v>
      </c>
      <c r="C2617" s="0" t="n">
        <v>31</v>
      </c>
      <c r="D2617" s="0" t="n">
        <v>20</v>
      </c>
      <c r="E2617" s="1" t="n">
        <f aca="false">COUNTIF($A2617:$D2617,A2617)</f>
        <v>1</v>
      </c>
      <c r="F2617" s="1" t="n">
        <f aca="false">COUNTIF($A2617:$D2617,B2617)</f>
        <v>1</v>
      </c>
      <c r="G2617" s="1" t="n">
        <f aca="false">COUNTIF($A2617:$D2617,C2617)</f>
        <v>1</v>
      </c>
      <c r="H2617" s="1" t="n">
        <f aca="false">COUNTIF($A2617:$D2617,D2617)</f>
        <v>1</v>
      </c>
      <c r="I2617" s="0" t="n">
        <f aca="false">IF(MAX(A2617:D2617)&lt;SUM(A2617:D2617)-MAX(A2617:D2617),1,0)</f>
        <v>1</v>
      </c>
      <c r="J2617" s="2" t="n">
        <f aca="false">IF(SUM(E2617:H2617)=6,1,0)</f>
        <v>0</v>
      </c>
    </row>
    <row r="2618" customFormat="false" ht="15" hidden="false" customHeight="false" outlineLevel="0" collapsed="false">
      <c r="A2618" s="0" t="n">
        <v>94</v>
      </c>
      <c r="B2618" s="0" t="n">
        <v>22</v>
      </c>
      <c r="C2618" s="0" t="n">
        <v>97</v>
      </c>
      <c r="D2618" s="0" t="n">
        <v>31</v>
      </c>
      <c r="E2618" s="1" t="n">
        <f aca="false">COUNTIF($A2618:$D2618,A2618)</f>
        <v>1</v>
      </c>
      <c r="F2618" s="1" t="n">
        <f aca="false">COUNTIF($A2618:$D2618,B2618)</f>
        <v>1</v>
      </c>
      <c r="G2618" s="1" t="n">
        <f aca="false">COUNTIF($A2618:$D2618,C2618)</f>
        <v>1</v>
      </c>
      <c r="H2618" s="1" t="n">
        <f aca="false">COUNTIF($A2618:$D2618,D2618)</f>
        <v>1</v>
      </c>
      <c r="I2618" s="0" t="n">
        <f aca="false">IF(MAX(A2618:D2618)&lt;SUM(A2618:D2618)-MAX(A2618:D2618),1,0)</f>
        <v>1</v>
      </c>
      <c r="J2618" s="2" t="n">
        <f aca="false">IF(SUM(E2618:H2618)=6,1,0)</f>
        <v>0</v>
      </c>
    </row>
    <row r="2619" customFormat="false" ht="15" hidden="false" customHeight="false" outlineLevel="0" collapsed="false">
      <c r="A2619" s="0" t="n">
        <v>23</v>
      </c>
      <c r="B2619" s="0" t="n">
        <v>25</v>
      </c>
      <c r="C2619" s="0" t="n">
        <v>97</v>
      </c>
      <c r="D2619" s="0" t="n">
        <v>49</v>
      </c>
      <c r="E2619" s="1" t="n">
        <f aca="false">COUNTIF($A2619:$D2619,A2619)</f>
        <v>1</v>
      </c>
      <c r="F2619" s="1" t="n">
        <f aca="false">COUNTIF($A2619:$D2619,B2619)</f>
        <v>1</v>
      </c>
      <c r="G2619" s="1" t="n">
        <f aca="false">COUNTIF($A2619:$D2619,C2619)</f>
        <v>1</v>
      </c>
      <c r="H2619" s="1" t="n">
        <f aca="false">COUNTIF($A2619:$D2619,D2619)</f>
        <v>1</v>
      </c>
      <c r="I2619" s="0" t="n">
        <f aca="false">IF(MAX(A2619:D2619)&lt;SUM(A2619:D2619)-MAX(A2619:D2619),1,0)</f>
        <v>0</v>
      </c>
      <c r="J2619" s="2" t="n">
        <f aca="false">IF(SUM(E2619:H2619)=6,1,0)</f>
        <v>0</v>
      </c>
    </row>
    <row r="2620" customFormat="false" ht="15" hidden="false" customHeight="false" outlineLevel="0" collapsed="false">
      <c r="A2620" s="0" t="n">
        <v>49</v>
      </c>
      <c r="B2620" s="0" t="n">
        <v>12</v>
      </c>
      <c r="C2620" s="0" t="n">
        <v>25</v>
      </c>
      <c r="D2620" s="0" t="n">
        <v>36</v>
      </c>
      <c r="E2620" s="1" t="n">
        <f aca="false">COUNTIF($A2620:$D2620,A2620)</f>
        <v>1</v>
      </c>
      <c r="F2620" s="1" t="n">
        <f aca="false">COUNTIF($A2620:$D2620,B2620)</f>
        <v>1</v>
      </c>
      <c r="G2620" s="1" t="n">
        <f aca="false">COUNTIF($A2620:$D2620,C2620)</f>
        <v>1</v>
      </c>
      <c r="H2620" s="1" t="n">
        <f aca="false">COUNTIF($A2620:$D2620,D2620)</f>
        <v>1</v>
      </c>
      <c r="I2620" s="0" t="n">
        <f aca="false">IF(MAX(A2620:D2620)&lt;SUM(A2620:D2620)-MAX(A2620:D2620),1,0)</f>
        <v>1</v>
      </c>
      <c r="J2620" s="2" t="n">
        <f aca="false">IF(SUM(E2620:H2620)=6,1,0)</f>
        <v>0</v>
      </c>
    </row>
    <row r="2621" customFormat="false" ht="15" hidden="false" customHeight="false" outlineLevel="0" collapsed="false">
      <c r="A2621" s="0" t="n">
        <v>79</v>
      </c>
      <c r="B2621" s="0" t="n">
        <v>46</v>
      </c>
      <c r="C2621" s="0" t="n">
        <v>73</v>
      </c>
      <c r="D2621" s="0" t="n">
        <v>17</v>
      </c>
      <c r="E2621" s="1" t="n">
        <f aca="false">COUNTIF($A2621:$D2621,A2621)</f>
        <v>1</v>
      </c>
      <c r="F2621" s="1" t="n">
        <f aca="false">COUNTIF($A2621:$D2621,B2621)</f>
        <v>1</v>
      </c>
      <c r="G2621" s="1" t="n">
        <f aca="false">COUNTIF($A2621:$D2621,C2621)</f>
        <v>1</v>
      </c>
      <c r="H2621" s="1" t="n">
        <f aca="false">COUNTIF($A2621:$D2621,D2621)</f>
        <v>1</v>
      </c>
      <c r="I2621" s="0" t="n">
        <f aca="false">IF(MAX(A2621:D2621)&lt;SUM(A2621:D2621)-MAX(A2621:D2621),1,0)</f>
        <v>1</v>
      </c>
      <c r="J2621" s="2" t="n">
        <f aca="false">IF(SUM(E2621:H2621)=6,1,0)</f>
        <v>0</v>
      </c>
    </row>
    <row r="2622" customFormat="false" ht="15" hidden="false" customHeight="false" outlineLevel="0" collapsed="false">
      <c r="A2622" s="0" t="n">
        <v>24</v>
      </c>
      <c r="B2622" s="0" t="n">
        <v>16</v>
      </c>
      <c r="C2622" s="0" t="n">
        <v>89</v>
      </c>
      <c r="D2622" s="0" t="n">
        <v>15</v>
      </c>
      <c r="E2622" s="1" t="n">
        <f aca="false">COUNTIF($A2622:$D2622,A2622)</f>
        <v>1</v>
      </c>
      <c r="F2622" s="1" t="n">
        <f aca="false">COUNTIF($A2622:$D2622,B2622)</f>
        <v>1</v>
      </c>
      <c r="G2622" s="1" t="n">
        <f aca="false">COUNTIF($A2622:$D2622,C2622)</f>
        <v>1</v>
      </c>
      <c r="H2622" s="1" t="n">
        <f aca="false">COUNTIF($A2622:$D2622,D2622)</f>
        <v>1</v>
      </c>
      <c r="I2622" s="0" t="n">
        <f aca="false">IF(MAX(A2622:D2622)&lt;SUM(A2622:D2622)-MAX(A2622:D2622),1,0)</f>
        <v>0</v>
      </c>
      <c r="J2622" s="2" t="n">
        <f aca="false">IF(SUM(E2622:H2622)=6,1,0)</f>
        <v>0</v>
      </c>
    </row>
    <row r="2623" customFormat="false" ht="15" hidden="false" customHeight="false" outlineLevel="0" collapsed="false">
      <c r="A2623" s="0" t="n">
        <v>85</v>
      </c>
      <c r="B2623" s="0" t="n">
        <v>76</v>
      </c>
      <c r="C2623" s="0" t="n">
        <v>84</v>
      </c>
      <c r="D2623" s="0" t="n">
        <v>41</v>
      </c>
      <c r="E2623" s="1" t="n">
        <f aca="false">COUNTIF($A2623:$D2623,A2623)</f>
        <v>1</v>
      </c>
      <c r="F2623" s="1" t="n">
        <f aca="false">COUNTIF($A2623:$D2623,B2623)</f>
        <v>1</v>
      </c>
      <c r="G2623" s="1" t="n">
        <f aca="false">COUNTIF($A2623:$D2623,C2623)</f>
        <v>1</v>
      </c>
      <c r="H2623" s="1" t="n">
        <f aca="false">COUNTIF($A2623:$D2623,D2623)</f>
        <v>1</v>
      </c>
      <c r="I2623" s="0" t="n">
        <f aca="false">IF(MAX(A2623:D2623)&lt;SUM(A2623:D2623)-MAX(A2623:D2623),1,0)</f>
        <v>1</v>
      </c>
      <c r="J2623" s="2" t="n">
        <f aca="false">IF(SUM(E2623:H2623)=6,1,0)</f>
        <v>0</v>
      </c>
    </row>
    <row r="2624" customFormat="false" ht="15" hidden="false" customHeight="false" outlineLevel="0" collapsed="false">
      <c r="A2624" s="0" t="n">
        <v>60</v>
      </c>
      <c r="B2624" s="0" t="n">
        <v>61</v>
      </c>
      <c r="C2624" s="0" t="n">
        <v>40</v>
      </c>
      <c r="D2624" s="0" t="n">
        <v>23</v>
      </c>
      <c r="E2624" s="1" t="n">
        <f aca="false">COUNTIF($A2624:$D2624,A2624)</f>
        <v>1</v>
      </c>
      <c r="F2624" s="1" t="n">
        <f aca="false">COUNTIF($A2624:$D2624,B2624)</f>
        <v>1</v>
      </c>
      <c r="G2624" s="1" t="n">
        <f aca="false">COUNTIF($A2624:$D2624,C2624)</f>
        <v>1</v>
      </c>
      <c r="H2624" s="1" t="n">
        <f aca="false">COUNTIF($A2624:$D2624,D2624)</f>
        <v>1</v>
      </c>
      <c r="I2624" s="0" t="n">
        <f aca="false">IF(MAX(A2624:D2624)&lt;SUM(A2624:D2624)-MAX(A2624:D2624),1,0)</f>
        <v>1</v>
      </c>
      <c r="J2624" s="2" t="n">
        <f aca="false">IF(SUM(E2624:H2624)=6,1,0)</f>
        <v>0</v>
      </c>
    </row>
    <row r="2625" customFormat="false" ht="15" hidden="false" customHeight="false" outlineLevel="0" collapsed="false">
      <c r="A2625" s="0" t="n">
        <v>7</v>
      </c>
      <c r="B2625" s="0" t="n">
        <v>30</v>
      </c>
      <c r="C2625" s="0" t="n">
        <v>16</v>
      </c>
      <c r="D2625" s="0" t="n">
        <v>25</v>
      </c>
      <c r="E2625" s="1" t="n">
        <f aca="false">COUNTIF($A2625:$D2625,A2625)</f>
        <v>1</v>
      </c>
      <c r="F2625" s="1" t="n">
        <f aca="false">COUNTIF($A2625:$D2625,B2625)</f>
        <v>1</v>
      </c>
      <c r="G2625" s="1" t="n">
        <f aca="false">COUNTIF($A2625:$D2625,C2625)</f>
        <v>1</v>
      </c>
      <c r="H2625" s="1" t="n">
        <f aca="false">COUNTIF($A2625:$D2625,D2625)</f>
        <v>1</v>
      </c>
      <c r="I2625" s="0" t="n">
        <f aca="false">IF(MAX(A2625:D2625)&lt;SUM(A2625:D2625)-MAX(A2625:D2625),1,0)</f>
        <v>1</v>
      </c>
      <c r="J2625" s="2" t="n">
        <f aca="false">IF(SUM(E2625:H2625)=6,1,0)</f>
        <v>0</v>
      </c>
    </row>
    <row r="2626" customFormat="false" ht="15" hidden="false" customHeight="false" outlineLevel="0" collapsed="false">
      <c r="A2626" s="0" t="n">
        <v>44</v>
      </c>
      <c r="B2626" s="0" t="n">
        <v>56</v>
      </c>
      <c r="C2626" s="0" t="n">
        <v>97</v>
      </c>
      <c r="D2626" s="0" t="n">
        <v>39</v>
      </c>
      <c r="E2626" s="1" t="n">
        <f aca="false">COUNTIF($A2626:$D2626,A2626)</f>
        <v>1</v>
      </c>
      <c r="F2626" s="1" t="n">
        <f aca="false">COUNTIF($A2626:$D2626,B2626)</f>
        <v>1</v>
      </c>
      <c r="G2626" s="1" t="n">
        <f aca="false">COUNTIF($A2626:$D2626,C2626)</f>
        <v>1</v>
      </c>
      <c r="H2626" s="1" t="n">
        <f aca="false">COUNTIF($A2626:$D2626,D2626)</f>
        <v>1</v>
      </c>
      <c r="I2626" s="0" t="n">
        <f aca="false">IF(MAX(A2626:D2626)&lt;SUM(A2626:D2626)-MAX(A2626:D2626),1,0)</f>
        <v>1</v>
      </c>
      <c r="J2626" s="2" t="n">
        <f aca="false">IF(SUM(E2626:H2626)=6,1,0)</f>
        <v>0</v>
      </c>
    </row>
    <row r="2627" customFormat="false" ht="15" hidden="false" customHeight="false" outlineLevel="0" collapsed="false">
      <c r="A2627" s="0" t="n">
        <v>48</v>
      </c>
      <c r="B2627" s="0" t="n">
        <v>73</v>
      </c>
      <c r="C2627" s="0" t="n">
        <v>71</v>
      </c>
      <c r="D2627" s="0" t="n">
        <v>17</v>
      </c>
      <c r="E2627" s="1" t="n">
        <f aca="false">COUNTIF($A2627:$D2627,A2627)</f>
        <v>1</v>
      </c>
      <c r="F2627" s="1" t="n">
        <f aca="false">COUNTIF($A2627:$D2627,B2627)</f>
        <v>1</v>
      </c>
      <c r="G2627" s="1" t="n">
        <f aca="false">COUNTIF($A2627:$D2627,C2627)</f>
        <v>1</v>
      </c>
      <c r="H2627" s="1" t="n">
        <f aca="false">COUNTIF($A2627:$D2627,D2627)</f>
        <v>1</v>
      </c>
      <c r="I2627" s="0" t="n">
        <f aca="false">IF(MAX(A2627:D2627)&lt;SUM(A2627:D2627)-MAX(A2627:D2627),1,0)</f>
        <v>1</v>
      </c>
      <c r="J2627" s="2" t="n">
        <f aca="false">IF(SUM(E2627:H2627)=6,1,0)</f>
        <v>0</v>
      </c>
    </row>
    <row r="2628" customFormat="false" ht="15" hidden="false" customHeight="false" outlineLevel="0" collapsed="false">
      <c r="A2628" s="0" t="n">
        <v>51</v>
      </c>
      <c r="B2628" s="0" t="n">
        <v>71</v>
      </c>
      <c r="C2628" s="0" t="n">
        <v>15</v>
      </c>
      <c r="D2628" s="0" t="n">
        <v>45</v>
      </c>
      <c r="E2628" s="1" t="n">
        <f aca="false">COUNTIF($A2628:$D2628,A2628)</f>
        <v>1</v>
      </c>
      <c r="F2628" s="1" t="n">
        <f aca="false">COUNTIF($A2628:$D2628,B2628)</f>
        <v>1</v>
      </c>
      <c r="G2628" s="1" t="n">
        <f aca="false">COUNTIF($A2628:$D2628,C2628)</f>
        <v>1</v>
      </c>
      <c r="H2628" s="1" t="n">
        <f aca="false">COUNTIF($A2628:$D2628,D2628)</f>
        <v>1</v>
      </c>
      <c r="I2628" s="0" t="n">
        <f aca="false">IF(MAX(A2628:D2628)&lt;SUM(A2628:D2628)-MAX(A2628:D2628),1,0)</f>
        <v>1</v>
      </c>
      <c r="J2628" s="2" t="n">
        <f aca="false">IF(SUM(E2628:H2628)=6,1,0)</f>
        <v>0</v>
      </c>
    </row>
    <row r="2629" customFormat="false" ht="15" hidden="false" customHeight="false" outlineLevel="0" collapsed="false">
      <c r="A2629" s="0" t="n">
        <v>39</v>
      </c>
      <c r="B2629" s="0" t="n">
        <v>48</v>
      </c>
      <c r="C2629" s="0" t="n">
        <v>29</v>
      </c>
      <c r="D2629" s="0" t="n">
        <v>47</v>
      </c>
      <c r="E2629" s="1" t="n">
        <f aca="false">COUNTIF($A2629:$D2629,A2629)</f>
        <v>1</v>
      </c>
      <c r="F2629" s="1" t="n">
        <f aca="false">COUNTIF($A2629:$D2629,B2629)</f>
        <v>1</v>
      </c>
      <c r="G2629" s="1" t="n">
        <f aca="false">COUNTIF($A2629:$D2629,C2629)</f>
        <v>1</v>
      </c>
      <c r="H2629" s="1" t="n">
        <f aca="false">COUNTIF($A2629:$D2629,D2629)</f>
        <v>1</v>
      </c>
      <c r="I2629" s="0" t="n">
        <f aca="false">IF(MAX(A2629:D2629)&lt;SUM(A2629:D2629)-MAX(A2629:D2629),1,0)</f>
        <v>1</v>
      </c>
      <c r="J2629" s="2" t="n">
        <f aca="false">IF(SUM(E2629:H2629)=6,1,0)</f>
        <v>0</v>
      </c>
    </row>
    <row r="2630" customFormat="false" ht="15" hidden="false" customHeight="false" outlineLevel="0" collapsed="false">
      <c r="A2630" s="0" t="n">
        <v>46</v>
      </c>
      <c r="B2630" s="0" t="n">
        <v>48</v>
      </c>
      <c r="C2630" s="0" t="n">
        <v>48</v>
      </c>
      <c r="D2630" s="0" t="n">
        <v>39</v>
      </c>
      <c r="E2630" s="1" t="n">
        <f aca="false">COUNTIF($A2630:$D2630,A2630)</f>
        <v>1</v>
      </c>
      <c r="F2630" s="1" t="n">
        <f aca="false">COUNTIF($A2630:$D2630,B2630)</f>
        <v>2</v>
      </c>
      <c r="G2630" s="1" t="n">
        <f aca="false">COUNTIF($A2630:$D2630,C2630)</f>
        <v>2</v>
      </c>
      <c r="H2630" s="1" t="n">
        <f aca="false">COUNTIF($A2630:$D2630,D2630)</f>
        <v>1</v>
      </c>
      <c r="I2630" s="0" t="n">
        <f aca="false">IF(MAX(A2630:D2630)&lt;SUM(A2630:D2630)-MAX(A2630:D2630),1,0)</f>
        <v>1</v>
      </c>
      <c r="J2630" s="2" t="n">
        <f aca="false">IF(SUM(E2630:H2630)=6,1,0)</f>
        <v>1</v>
      </c>
    </row>
    <row r="2631" customFormat="false" ht="15" hidden="false" customHeight="false" outlineLevel="0" collapsed="false">
      <c r="A2631" s="0" t="n">
        <v>64</v>
      </c>
      <c r="B2631" s="0" t="n">
        <v>79</v>
      </c>
      <c r="C2631" s="0" t="n">
        <v>8</v>
      </c>
      <c r="D2631" s="0" t="n">
        <v>18</v>
      </c>
      <c r="E2631" s="1" t="n">
        <f aca="false">COUNTIF($A2631:$D2631,A2631)</f>
        <v>1</v>
      </c>
      <c r="F2631" s="1" t="n">
        <f aca="false">COUNTIF($A2631:$D2631,B2631)</f>
        <v>1</v>
      </c>
      <c r="G2631" s="1" t="n">
        <f aca="false">COUNTIF($A2631:$D2631,C2631)</f>
        <v>1</v>
      </c>
      <c r="H2631" s="1" t="n">
        <f aca="false">COUNTIF($A2631:$D2631,D2631)</f>
        <v>1</v>
      </c>
      <c r="I2631" s="0" t="n">
        <f aca="false">IF(MAX(A2631:D2631)&lt;SUM(A2631:D2631)-MAX(A2631:D2631),1,0)</f>
        <v>1</v>
      </c>
      <c r="J2631" s="2" t="n">
        <f aca="false">IF(SUM(E2631:H2631)=6,1,0)</f>
        <v>0</v>
      </c>
    </row>
    <row r="2632" customFormat="false" ht="15" hidden="false" customHeight="false" outlineLevel="0" collapsed="false">
      <c r="A2632" s="0" t="n">
        <v>95</v>
      </c>
      <c r="B2632" s="0" t="n">
        <v>48</v>
      </c>
      <c r="C2632" s="0" t="n">
        <v>3</v>
      </c>
      <c r="D2632" s="0" t="n">
        <v>17</v>
      </c>
      <c r="E2632" s="1" t="n">
        <f aca="false">COUNTIF($A2632:$D2632,A2632)</f>
        <v>1</v>
      </c>
      <c r="F2632" s="1" t="n">
        <f aca="false">COUNTIF($A2632:$D2632,B2632)</f>
        <v>1</v>
      </c>
      <c r="G2632" s="1" t="n">
        <f aca="false">COUNTIF($A2632:$D2632,C2632)</f>
        <v>1</v>
      </c>
      <c r="H2632" s="1" t="n">
        <f aca="false">COUNTIF($A2632:$D2632,D2632)</f>
        <v>1</v>
      </c>
      <c r="I2632" s="0" t="n">
        <f aca="false">IF(MAX(A2632:D2632)&lt;SUM(A2632:D2632)-MAX(A2632:D2632),1,0)</f>
        <v>0</v>
      </c>
      <c r="J2632" s="2" t="n">
        <f aca="false">IF(SUM(E2632:H2632)=6,1,0)</f>
        <v>0</v>
      </c>
    </row>
    <row r="2633" customFormat="false" ht="15" hidden="false" customHeight="false" outlineLevel="0" collapsed="false">
      <c r="A2633" s="0" t="n">
        <v>32</v>
      </c>
      <c r="B2633" s="0" t="n">
        <v>85</v>
      </c>
      <c r="C2633" s="0" t="n">
        <v>64</v>
      </c>
      <c r="D2633" s="0" t="n">
        <v>31</v>
      </c>
      <c r="E2633" s="1" t="n">
        <f aca="false">COUNTIF($A2633:$D2633,A2633)</f>
        <v>1</v>
      </c>
      <c r="F2633" s="1" t="n">
        <f aca="false">COUNTIF($A2633:$D2633,B2633)</f>
        <v>1</v>
      </c>
      <c r="G2633" s="1" t="n">
        <f aca="false">COUNTIF($A2633:$D2633,C2633)</f>
        <v>1</v>
      </c>
      <c r="H2633" s="1" t="n">
        <f aca="false">COUNTIF($A2633:$D2633,D2633)</f>
        <v>1</v>
      </c>
      <c r="I2633" s="0" t="n">
        <f aca="false">IF(MAX(A2633:D2633)&lt;SUM(A2633:D2633)-MAX(A2633:D2633),1,0)</f>
        <v>1</v>
      </c>
      <c r="J2633" s="2" t="n">
        <f aca="false">IF(SUM(E2633:H2633)=6,1,0)</f>
        <v>0</v>
      </c>
    </row>
    <row r="2634" customFormat="false" ht="15" hidden="false" customHeight="false" outlineLevel="0" collapsed="false">
      <c r="A2634" s="0" t="n">
        <v>48</v>
      </c>
      <c r="B2634" s="0" t="n">
        <v>19</v>
      </c>
      <c r="C2634" s="0" t="n">
        <v>20</v>
      </c>
      <c r="D2634" s="0" t="n">
        <v>19</v>
      </c>
      <c r="E2634" s="1" t="n">
        <f aca="false">COUNTIF($A2634:$D2634,A2634)</f>
        <v>1</v>
      </c>
      <c r="F2634" s="1" t="n">
        <f aca="false">COUNTIF($A2634:$D2634,B2634)</f>
        <v>2</v>
      </c>
      <c r="G2634" s="1" t="n">
        <f aca="false">COUNTIF($A2634:$D2634,C2634)</f>
        <v>1</v>
      </c>
      <c r="H2634" s="1" t="n">
        <f aca="false">COUNTIF($A2634:$D2634,D2634)</f>
        <v>2</v>
      </c>
      <c r="I2634" s="0" t="n">
        <f aca="false">IF(MAX(A2634:D2634)&lt;SUM(A2634:D2634)-MAX(A2634:D2634),1,0)</f>
        <v>1</v>
      </c>
      <c r="J2634" s="2" t="n">
        <f aca="false">IF(SUM(E2634:H2634)=6,1,0)</f>
        <v>1</v>
      </c>
    </row>
    <row r="2635" customFormat="false" ht="15" hidden="false" customHeight="false" outlineLevel="0" collapsed="false">
      <c r="A2635" s="0" t="n">
        <v>16</v>
      </c>
      <c r="B2635" s="0" t="n">
        <v>11</v>
      </c>
      <c r="C2635" s="0" t="n">
        <v>9</v>
      </c>
      <c r="D2635" s="0" t="n">
        <v>8</v>
      </c>
      <c r="E2635" s="1" t="n">
        <f aca="false">COUNTIF($A2635:$D2635,A2635)</f>
        <v>1</v>
      </c>
      <c r="F2635" s="1" t="n">
        <f aca="false">COUNTIF($A2635:$D2635,B2635)</f>
        <v>1</v>
      </c>
      <c r="G2635" s="1" t="n">
        <f aca="false">COUNTIF($A2635:$D2635,C2635)</f>
        <v>1</v>
      </c>
      <c r="H2635" s="1" t="n">
        <f aca="false">COUNTIF($A2635:$D2635,D2635)</f>
        <v>1</v>
      </c>
      <c r="I2635" s="0" t="n">
        <f aca="false">IF(MAX(A2635:D2635)&lt;SUM(A2635:D2635)-MAX(A2635:D2635),1,0)</f>
        <v>1</v>
      </c>
      <c r="J2635" s="2" t="n">
        <f aca="false">IF(SUM(E2635:H2635)=6,1,0)</f>
        <v>0</v>
      </c>
    </row>
    <row r="2636" customFormat="false" ht="15" hidden="false" customHeight="false" outlineLevel="0" collapsed="false">
      <c r="A2636" s="0" t="n">
        <v>12</v>
      </c>
      <c r="B2636" s="0" t="n">
        <v>9</v>
      </c>
      <c r="C2636" s="0" t="n">
        <v>65</v>
      </c>
      <c r="D2636" s="0" t="n">
        <v>49</v>
      </c>
      <c r="E2636" s="1" t="n">
        <f aca="false">COUNTIF($A2636:$D2636,A2636)</f>
        <v>1</v>
      </c>
      <c r="F2636" s="1" t="n">
        <f aca="false">COUNTIF($A2636:$D2636,B2636)</f>
        <v>1</v>
      </c>
      <c r="G2636" s="1" t="n">
        <f aca="false">COUNTIF($A2636:$D2636,C2636)</f>
        <v>1</v>
      </c>
      <c r="H2636" s="1" t="n">
        <f aca="false">COUNTIF($A2636:$D2636,D2636)</f>
        <v>1</v>
      </c>
      <c r="I2636" s="0" t="n">
        <f aca="false">IF(MAX(A2636:D2636)&lt;SUM(A2636:D2636)-MAX(A2636:D2636),1,0)</f>
        <v>1</v>
      </c>
      <c r="J2636" s="2" t="n">
        <f aca="false">IF(SUM(E2636:H2636)=6,1,0)</f>
        <v>0</v>
      </c>
    </row>
    <row r="2637" customFormat="false" ht="15" hidden="false" customHeight="false" outlineLevel="0" collapsed="false">
      <c r="A2637" s="0" t="n">
        <v>65</v>
      </c>
      <c r="B2637" s="0" t="n">
        <v>50</v>
      </c>
      <c r="C2637" s="0" t="n">
        <v>93</v>
      </c>
      <c r="D2637" s="0" t="n">
        <v>7</v>
      </c>
      <c r="E2637" s="1" t="n">
        <f aca="false">COUNTIF($A2637:$D2637,A2637)</f>
        <v>1</v>
      </c>
      <c r="F2637" s="1" t="n">
        <f aca="false">COUNTIF($A2637:$D2637,B2637)</f>
        <v>1</v>
      </c>
      <c r="G2637" s="1" t="n">
        <f aca="false">COUNTIF($A2637:$D2637,C2637)</f>
        <v>1</v>
      </c>
      <c r="H2637" s="1" t="n">
        <f aca="false">COUNTIF($A2637:$D2637,D2637)</f>
        <v>1</v>
      </c>
      <c r="I2637" s="0" t="n">
        <f aca="false">IF(MAX(A2637:D2637)&lt;SUM(A2637:D2637)-MAX(A2637:D2637),1,0)</f>
        <v>1</v>
      </c>
      <c r="J2637" s="2" t="n">
        <f aca="false">IF(SUM(E2637:H2637)=6,1,0)</f>
        <v>0</v>
      </c>
    </row>
    <row r="2638" customFormat="false" ht="15" hidden="false" customHeight="false" outlineLevel="0" collapsed="false">
      <c r="A2638" s="0" t="n">
        <v>1</v>
      </c>
      <c r="B2638" s="0" t="n">
        <v>90</v>
      </c>
      <c r="C2638" s="0" t="n">
        <v>84</v>
      </c>
      <c r="D2638" s="0" t="n">
        <v>36</v>
      </c>
      <c r="E2638" s="1" t="n">
        <f aca="false">COUNTIF($A2638:$D2638,A2638)</f>
        <v>1</v>
      </c>
      <c r="F2638" s="1" t="n">
        <f aca="false">COUNTIF($A2638:$D2638,B2638)</f>
        <v>1</v>
      </c>
      <c r="G2638" s="1" t="n">
        <f aca="false">COUNTIF($A2638:$D2638,C2638)</f>
        <v>1</v>
      </c>
      <c r="H2638" s="1" t="n">
        <f aca="false">COUNTIF($A2638:$D2638,D2638)</f>
        <v>1</v>
      </c>
      <c r="I2638" s="0" t="n">
        <f aca="false">IF(MAX(A2638:D2638)&lt;SUM(A2638:D2638)-MAX(A2638:D2638),1,0)</f>
        <v>1</v>
      </c>
      <c r="J2638" s="2" t="n">
        <f aca="false">IF(SUM(E2638:H2638)=6,1,0)</f>
        <v>0</v>
      </c>
    </row>
    <row r="2639" customFormat="false" ht="15" hidden="false" customHeight="false" outlineLevel="0" collapsed="false">
      <c r="A2639" s="0" t="n">
        <v>80</v>
      </c>
      <c r="B2639" s="0" t="n">
        <v>20</v>
      </c>
      <c r="C2639" s="0" t="n">
        <v>33</v>
      </c>
      <c r="D2639" s="0" t="n">
        <v>14</v>
      </c>
      <c r="E2639" s="1" t="n">
        <f aca="false">COUNTIF($A2639:$D2639,A2639)</f>
        <v>1</v>
      </c>
      <c r="F2639" s="1" t="n">
        <f aca="false">COUNTIF($A2639:$D2639,B2639)</f>
        <v>1</v>
      </c>
      <c r="G2639" s="1" t="n">
        <f aca="false">COUNTIF($A2639:$D2639,C2639)</f>
        <v>1</v>
      </c>
      <c r="H2639" s="1" t="n">
        <f aca="false">COUNTIF($A2639:$D2639,D2639)</f>
        <v>1</v>
      </c>
      <c r="I2639" s="0" t="n">
        <f aca="false">IF(MAX(A2639:D2639)&lt;SUM(A2639:D2639)-MAX(A2639:D2639),1,0)</f>
        <v>0</v>
      </c>
      <c r="J2639" s="2" t="n">
        <f aca="false">IF(SUM(E2639:H2639)=6,1,0)</f>
        <v>0</v>
      </c>
    </row>
    <row r="2640" customFormat="false" ht="15" hidden="false" customHeight="false" outlineLevel="0" collapsed="false">
      <c r="A2640" s="0" t="n">
        <v>45</v>
      </c>
      <c r="B2640" s="0" t="n">
        <v>12</v>
      </c>
      <c r="C2640" s="0" t="n">
        <v>68</v>
      </c>
      <c r="D2640" s="0" t="n">
        <v>4</v>
      </c>
      <c r="E2640" s="1" t="n">
        <f aca="false">COUNTIF($A2640:$D2640,A2640)</f>
        <v>1</v>
      </c>
      <c r="F2640" s="1" t="n">
        <f aca="false">COUNTIF($A2640:$D2640,B2640)</f>
        <v>1</v>
      </c>
      <c r="G2640" s="1" t="n">
        <f aca="false">COUNTIF($A2640:$D2640,C2640)</f>
        <v>1</v>
      </c>
      <c r="H2640" s="1" t="n">
        <f aca="false">COUNTIF($A2640:$D2640,D2640)</f>
        <v>1</v>
      </c>
      <c r="I2640" s="0" t="n">
        <f aca="false">IF(MAX(A2640:D2640)&lt;SUM(A2640:D2640)-MAX(A2640:D2640),1,0)</f>
        <v>0</v>
      </c>
      <c r="J2640" s="2" t="n">
        <f aca="false">IF(SUM(E2640:H2640)=6,1,0)</f>
        <v>0</v>
      </c>
    </row>
    <row r="2641" customFormat="false" ht="15" hidden="false" customHeight="false" outlineLevel="0" collapsed="false">
      <c r="A2641" s="0" t="n">
        <v>29</v>
      </c>
      <c r="B2641" s="0" t="n">
        <v>45</v>
      </c>
      <c r="C2641" s="0" t="n">
        <v>3</v>
      </c>
      <c r="D2641" s="0" t="n">
        <v>45</v>
      </c>
      <c r="E2641" s="1" t="n">
        <f aca="false">COUNTIF($A2641:$D2641,A2641)</f>
        <v>1</v>
      </c>
      <c r="F2641" s="1" t="n">
        <f aca="false">COUNTIF($A2641:$D2641,B2641)</f>
        <v>2</v>
      </c>
      <c r="G2641" s="1" t="n">
        <f aca="false">COUNTIF($A2641:$D2641,C2641)</f>
        <v>1</v>
      </c>
      <c r="H2641" s="1" t="n">
        <f aca="false">COUNTIF($A2641:$D2641,D2641)</f>
        <v>2</v>
      </c>
      <c r="I2641" s="0" t="n">
        <f aca="false">IF(MAX(A2641:D2641)&lt;SUM(A2641:D2641)-MAX(A2641:D2641),1,0)</f>
        <v>1</v>
      </c>
      <c r="J2641" s="2" t="n">
        <f aca="false">IF(SUM(E2641:H2641)=6,1,0)</f>
        <v>1</v>
      </c>
    </row>
    <row r="2642" customFormat="false" ht="15" hidden="false" customHeight="false" outlineLevel="0" collapsed="false">
      <c r="A2642" s="0" t="n">
        <v>85</v>
      </c>
      <c r="B2642" s="0" t="n">
        <v>57</v>
      </c>
      <c r="C2642" s="0" t="n">
        <v>24</v>
      </c>
      <c r="D2642" s="0" t="n">
        <v>44</v>
      </c>
      <c r="E2642" s="1" t="n">
        <f aca="false">COUNTIF($A2642:$D2642,A2642)</f>
        <v>1</v>
      </c>
      <c r="F2642" s="1" t="n">
        <f aca="false">COUNTIF($A2642:$D2642,B2642)</f>
        <v>1</v>
      </c>
      <c r="G2642" s="1" t="n">
        <f aca="false">COUNTIF($A2642:$D2642,C2642)</f>
        <v>1</v>
      </c>
      <c r="H2642" s="1" t="n">
        <f aca="false">COUNTIF($A2642:$D2642,D2642)</f>
        <v>1</v>
      </c>
      <c r="I2642" s="0" t="n">
        <f aca="false">IF(MAX(A2642:D2642)&lt;SUM(A2642:D2642)-MAX(A2642:D2642),1,0)</f>
        <v>1</v>
      </c>
      <c r="J2642" s="2" t="n">
        <f aca="false">IF(SUM(E2642:H2642)=6,1,0)</f>
        <v>0</v>
      </c>
    </row>
    <row r="2643" customFormat="false" ht="15" hidden="false" customHeight="false" outlineLevel="0" collapsed="false">
      <c r="A2643" s="0" t="n">
        <v>91</v>
      </c>
      <c r="B2643" s="0" t="n">
        <v>36</v>
      </c>
      <c r="C2643" s="0" t="n">
        <v>13</v>
      </c>
      <c r="D2643" s="0" t="n">
        <v>40</v>
      </c>
      <c r="E2643" s="1" t="n">
        <f aca="false">COUNTIF($A2643:$D2643,A2643)</f>
        <v>1</v>
      </c>
      <c r="F2643" s="1" t="n">
        <f aca="false">COUNTIF($A2643:$D2643,B2643)</f>
        <v>1</v>
      </c>
      <c r="G2643" s="1" t="n">
        <f aca="false">COUNTIF($A2643:$D2643,C2643)</f>
        <v>1</v>
      </c>
      <c r="H2643" s="1" t="n">
        <f aca="false">COUNTIF($A2643:$D2643,D2643)</f>
        <v>1</v>
      </c>
      <c r="I2643" s="0" t="n">
        <f aca="false">IF(MAX(A2643:D2643)&lt;SUM(A2643:D2643)-MAX(A2643:D2643),1,0)</f>
        <v>0</v>
      </c>
      <c r="J2643" s="2" t="n">
        <f aca="false">IF(SUM(E2643:H2643)=6,1,0)</f>
        <v>0</v>
      </c>
    </row>
    <row r="2644" customFormat="false" ht="15" hidden="false" customHeight="false" outlineLevel="0" collapsed="false">
      <c r="A2644" s="0" t="n">
        <v>62</v>
      </c>
      <c r="B2644" s="0" t="n">
        <v>98</v>
      </c>
      <c r="C2644" s="0" t="n">
        <v>15</v>
      </c>
      <c r="D2644" s="0" t="n">
        <v>5</v>
      </c>
      <c r="E2644" s="1" t="n">
        <f aca="false">COUNTIF($A2644:$D2644,A2644)</f>
        <v>1</v>
      </c>
      <c r="F2644" s="1" t="n">
        <f aca="false">COUNTIF($A2644:$D2644,B2644)</f>
        <v>1</v>
      </c>
      <c r="G2644" s="1" t="n">
        <f aca="false">COUNTIF($A2644:$D2644,C2644)</f>
        <v>1</v>
      </c>
      <c r="H2644" s="1" t="n">
        <f aca="false">COUNTIF($A2644:$D2644,D2644)</f>
        <v>1</v>
      </c>
      <c r="I2644" s="0" t="n">
        <f aca="false">IF(MAX(A2644:D2644)&lt;SUM(A2644:D2644)-MAX(A2644:D2644),1,0)</f>
        <v>0</v>
      </c>
      <c r="J2644" s="2" t="n">
        <f aca="false">IF(SUM(E2644:H2644)=6,1,0)</f>
        <v>0</v>
      </c>
    </row>
    <row r="2645" customFormat="false" ht="15" hidden="false" customHeight="false" outlineLevel="0" collapsed="false">
      <c r="A2645" s="0" t="n">
        <v>77</v>
      </c>
      <c r="B2645" s="0" t="n">
        <v>98</v>
      </c>
      <c r="C2645" s="0" t="n">
        <v>25</v>
      </c>
      <c r="D2645" s="0" t="n">
        <v>24</v>
      </c>
      <c r="E2645" s="1" t="n">
        <f aca="false">COUNTIF($A2645:$D2645,A2645)</f>
        <v>1</v>
      </c>
      <c r="F2645" s="1" t="n">
        <f aca="false">COUNTIF($A2645:$D2645,B2645)</f>
        <v>1</v>
      </c>
      <c r="G2645" s="1" t="n">
        <f aca="false">COUNTIF($A2645:$D2645,C2645)</f>
        <v>1</v>
      </c>
      <c r="H2645" s="1" t="n">
        <f aca="false">COUNTIF($A2645:$D2645,D2645)</f>
        <v>1</v>
      </c>
      <c r="I2645" s="0" t="n">
        <f aca="false">IF(MAX(A2645:D2645)&lt;SUM(A2645:D2645)-MAX(A2645:D2645),1,0)</f>
        <v>1</v>
      </c>
      <c r="J2645" s="2" t="n">
        <f aca="false">IF(SUM(E2645:H2645)=6,1,0)</f>
        <v>0</v>
      </c>
    </row>
    <row r="2646" customFormat="false" ht="15" hidden="false" customHeight="false" outlineLevel="0" collapsed="false">
      <c r="A2646" s="0" t="n">
        <v>39</v>
      </c>
      <c r="B2646" s="0" t="n">
        <v>55</v>
      </c>
      <c r="C2646" s="0" t="n">
        <v>31</v>
      </c>
      <c r="D2646" s="0" t="n">
        <v>12</v>
      </c>
      <c r="E2646" s="1" t="n">
        <f aca="false">COUNTIF($A2646:$D2646,A2646)</f>
        <v>1</v>
      </c>
      <c r="F2646" s="1" t="n">
        <f aca="false">COUNTIF($A2646:$D2646,B2646)</f>
        <v>1</v>
      </c>
      <c r="G2646" s="1" t="n">
        <f aca="false">COUNTIF($A2646:$D2646,C2646)</f>
        <v>1</v>
      </c>
      <c r="H2646" s="1" t="n">
        <f aca="false">COUNTIF($A2646:$D2646,D2646)</f>
        <v>1</v>
      </c>
      <c r="I2646" s="0" t="n">
        <f aca="false">IF(MAX(A2646:D2646)&lt;SUM(A2646:D2646)-MAX(A2646:D2646),1,0)</f>
        <v>1</v>
      </c>
      <c r="J2646" s="2" t="n">
        <f aca="false">IF(SUM(E2646:H2646)=6,1,0)</f>
        <v>0</v>
      </c>
    </row>
    <row r="2647" customFormat="false" ht="15" hidden="false" customHeight="false" outlineLevel="0" collapsed="false">
      <c r="A2647" s="0" t="n">
        <v>53</v>
      </c>
      <c r="B2647" s="0" t="n">
        <v>49</v>
      </c>
      <c r="C2647" s="0" t="n">
        <v>51</v>
      </c>
      <c r="D2647" s="0" t="n">
        <v>29</v>
      </c>
      <c r="E2647" s="1" t="n">
        <f aca="false">COUNTIF($A2647:$D2647,A2647)</f>
        <v>1</v>
      </c>
      <c r="F2647" s="1" t="n">
        <f aca="false">COUNTIF($A2647:$D2647,B2647)</f>
        <v>1</v>
      </c>
      <c r="G2647" s="1" t="n">
        <f aca="false">COUNTIF($A2647:$D2647,C2647)</f>
        <v>1</v>
      </c>
      <c r="H2647" s="1" t="n">
        <f aca="false">COUNTIF($A2647:$D2647,D2647)</f>
        <v>1</v>
      </c>
      <c r="I2647" s="0" t="n">
        <f aca="false">IF(MAX(A2647:D2647)&lt;SUM(A2647:D2647)-MAX(A2647:D2647),1,0)</f>
        <v>1</v>
      </c>
      <c r="J2647" s="2" t="n">
        <f aca="false">IF(SUM(E2647:H2647)=6,1,0)</f>
        <v>0</v>
      </c>
    </row>
    <row r="2648" customFormat="false" ht="15" hidden="false" customHeight="false" outlineLevel="0" collapsed="false">
      <c r="A2648" s="0" t="n">
        <v>100</v>
      </c>
      <c r="B2648" s="0" t="n">
        <v>78</v>
      </c>
      <c r="C2648" s="0" t="n">
        <v>23</v>
      </c>
      <c r="D2648" s="0" t="n">
        <v>48</v>
      </c>
      <c r="E2648" s="1" t="n">
        <f aca="false">COUNTIF($A2648:$D2648,A2648)</f>
        <v>1</v>
      </c>
      <c r="F2648" s="1" t="n">
        <f aca="false">COUNTIF($A2648:$D2648,B2648)</f>
        <v>1</v>
      </c>
      <c r="G2648" s="1" t="n">
        <f aca="false">COUNTIF($A2648:$D2648,C2648)</f>
        <v>1</v>
      </c>
      <c r="H2648" s="1" t="n">
        <f aca="false">COUNTIF($A2648:$D2648,D2648)</f>
        <v>1</v>
      </c>
      <c r="I2648" s="0" t="n">
        <f aca="false">IF(MAX(A2648:D2648)&lt;SUM(A2648:D2648)-MAX(A2648:D2648),1,0)</f>
        <v>1</v>
      </c>
      <c r="J2648" s="2" t="n">
        <f aca="false">IF(SUM(E2648:H2648)=6,1,0)</f>
        <v>0</v>
      </c>
    </row>
    <row r="2649" customFormat="false" ht="15" hidden="false" customHeight="false" outlineLevel="0" collapsed="false">
      <c r="A2649" s="0" t="n">
        <v>1</v>
      </c>
      <c r="B2649" s="0" t="n">
        <v>51</v>
      </c>
      <c r="C2649" s="0" t="n">
        <v>57</v>
      </c>
      <c r="D2649" s="0" t="n">
        <v>4</v>
      </c>
      <c r="E2649" s="1" t="n">
        <f aca="false">COUNTIF($A2649:$D2649,A2649)</f>
        <v>1</v>
      </c>
      <c r="F2649" s="1" t="n">
        <f aca="false">COUNTIF($A2649:$D2649,B2649)</f>
        <v>1</v>
      </c>
      <c r="G2649" s="1" t="n">
        <f aca="false">COUNTIF($A2649:$D2649,C2649)</f>
        <v>1</v>
      </c>
      <c r="H2649" s="1" t="n">
        <f aca="false">COUNTIF($A2649:$D2649,D2649)</f>
        <v>1</v>
      </c>
      <c r="I2649" s="0" t="n">
        <f aca="false">IF(MAX(A2649:D2649)&lt;SUM(A2649:D2649)-MAX(A2649:D2649),1,0)</f>
        <v>0</v>
      </c>
      <c r="J2649" s="2" t="n">
        <f aca="false">IF(SUM(E2649:H2649)=6,1,0)</f>
        <v>0</v>
      </c>
    </row>
    <row r="2650" customFormat="false" ht="15" hidden="false" customHeight="false" outlineLevel="0" collapsed="false">
      <c r="A2650" s="0" t="n">
        <v>70</v>
      </c>
      <c r="B2650" s="0" t="n">
        <v>51</v>
      </c>
      <c r="C2650" s="0" t="n">
        <v>63</v>
      </c>
      <c r="D2650" s="0" t="n">
        <v>33</v>
      </c>
      <c r="E2650" s="1" t="n">
        <f aca="false">COUNTIF($A2650:$D2650,A2650)</f>
        <v>1</v>
      </c>
      <c r="F2650" s="1" t="n">
        <f aca="false">COUNTIF($A2650:$D2650,B2650)</f>
        <v>1</v>
      </c>
      <c r="G2650" s="1" t="n">
        <f aca="false">COUNTIF($A2650:$D2650,C2650)</f>
        <v>1</v>
      </c>
      <c r="H2650" s="1" t="n">
        <f aca="false">COUNTIF($A2650:$D2650,D2650)</f>
        <v>1</v>
      </c>
      <c r="I2650" s="0" t="n">
        <f aca="false">IF(MAX(A2650:D2650)&lt;SUM(A2650:D2650)-MAX(A2650:D2650),1,0)</f>
        <v>1</v>
      </c>
      <c r="J2650" s="2" t="n">
        <f aca="false">IF(SUM(E2650:H2650)=6,1,0)</f>
        <v>0</v>
      </c>
    </row>
    <row r="2651" customFormat="false" ht="15" hidden="false" customHeight="false" outlineLevel="0" collapsed="false">
      <c r="A2651" s="0" t="n">
        <v>10</v>
      </c>
      <c r="B2651" s="0" t="n">
        <v>54</v>
      </c>
      <c r="C2651" s="0" t="n">
        <v>2</v>
      </c>
      <c r="D2651" s="0" t="n">
        <v>27</v>
      </c>
      <c r="E2651" s="1" t="n">
        <f aca="false">COUNTIF($A2651:$D2651,A2651)</f>
        <v>1</v>
      </c>
      <c r="F2651" s="1" t="n">
        <f aca="false">COUNTIF($A2651:$D2651,B2651)</f>
        <v>1</v>
      </c>
      <c r="G2651" s="1" t="n">
        <f aca="false">COUNTIF($A2651:$D2651,C2651)</f>
        <v>1</v>
      </c>
      <c r="H2651" s="1" t="n">
        <f aca="false">COUNTIF($A2651:$D2651,D2651)</f>
        <v>1</v>
      </c>
      <c r="I2651" s="0" t="n">
        <f aca="false">IF(MAX(A2651:D2651)&lt;SUM(A2651:D2651)-MAX(A2651:D2651),1,0)</f>
        <v>0</v>
      </c>
      <c r="J2651" s="2" t="n">
        <f aca="false">IF(SUM(E2651:H2651)=6,1,0)</f>
        <v>0</v>
      </c>
    </row>
    <row r="2652" customFormat="false" ht="15" hidden="false" customHeight="false" outlineLevel="0" collapsed="false">
      <c r="A2652" s="0" t="n">
        <v>11</v>
      </c>
      <c r="B2652" s="0" t="n">
        <v>4</v>
      </c>
      <c r="C2652" s="0" t="n">
        <v>42</v>
      </c>
      <c r="D2652" s="0" t="n">
        <v>1</v>
      </c>
      <c r="E2652" s="1" t="n">
        <f aca="false">COUNTIF($A2652:$D2652,A2652)</f>
        <v>1</v>
      </c>
      <c r="F2652" s="1" t="n">
        <f aca="false">COUNTIF($A2652:$D2652,B2652)</f>
        <v>1</v>
      </c>
      <c r="G2652" s="1" t="n">
        <f aca="false">COUNTIF($A2652:$D2652,C2652)</f>
        <v>1</v>
      </c>
      <c r="H2652" s="1" t="n">
        <f aca="false">COUNTIF($A2652:$D2652,D2652)</f>
        <v>1</v>
      </c>
      <c r="I2652" s="0" t="n">
        <f aca="false">IF(MAX(A2652:D2652)&lt;SUM(A2652:D2652)-MAX(A2652:D2652),1,0)</f>
        <v>0</v>
      </c>
      <c r="J2652" s="2" t="n">
        <f aca="false">IF(SUM(E2652:H2652)=6,1,0)</f>
        <v>0</v>
      </c>
    </row>
    <row r="2653" customFormat="false" ht="15" hidden="false" customHeight="false" outlineLevel="0" collapsed="false">
      <c r="A2653" s="0" t="n">
        <v>65</v>
      </c>
      <c r="B2653" s="0" t="n">
        <v>40</v>
      </c>
      <c r="C2653" s="0" t="n">
        <v>52</v>
      </c>
      <c r="D2653" s="0" t="n">
        <v>16</v>
      </c>
      <c r="E2653" s="1" t="n">
        <f aca="false">COUNTIF($A2653:$D2653,A2653)</f>
        <v>1</v>
      </c>
      <c r="F2653" s="1" t="n">
        <f aca="false">COUNTIF($A2653:$D2653,B2653)</f>
        <v>1</v>
      </c>
      <c r="G2653" s="1" t="n">
        <f aca="false">COUNTIF($A2653:$D2653,C2653)</f>
        <v>1</v>
      </c>
      <c r="H2653" s="1" t="n">
        <f aca="false">COUNTIF($A2653:$D2653,D2653)</f>
        <v>1</v>
      </c>
      <c r="I2653" s="0" t="n">
        <f aca="false">IF(MAX(A2653:D2653)&lt;SUM(A2653:D2653)-MAX(A2653:D2653),1,0)</f>
        <v>1</v>
      </c>
      <c r="J2653" s="2" t="n">
        <f aca="false">IF(SUM(E2653:H2653)=6,1,0)</f>
        <v>0</v>
      </c>
    </row>
    <row r="2654" customFormat="false" ht="15" hidden="false" customHeight="false" outlineLevel="0" collapsed="false">
      <c r="A2654" s="0" t="n">
        <v>46</v>
      </c>
      <c r="B2654" s="0" t="n">
        <v>25</v>
      </c>
      <c r="C2654" s="0" t="n">
        <v>14</v>
      </c>
      <c r="D2654" s="0" t="n">
        <v>50</v>
      </c>
      <c r="E2654" s="1" t="n">
        <f aca="false">COUNTIF($A2654:$D2654,A2654)</f>
        <v>1</v>
      </c>
      <c r="F2654" s="1" t="n">
        <f aca="false">COUNTIF($A2654:$D2654,B2654)</f>
        <v>1</v>
      </c>
      <c r="G2654" s="1" t="n">
        <f aca="false">COUNTIF($A2654:$D2654,C2654)</f>
        <v>1</v>
      </c>
      <c r="H2654" s="1" t="n">
        <f aca="false">COUNTIF($A2654:$D2654,D2654)</f>
        <v>1</v>
      </c>
      <c r="I2654" s="0" t="n">
        <f aca="false">IF(MAX(A2654:D2654)&lt;SUM(A2654:D2654)-MAX(A2654:D2654),1,0)</f>
        <v>1</v>
      </c>
      <c r="J2654" s="2" t="n">
        <f aca="false">IF(SUM(E2654:H2654)=6,1,0)</f>
        <v>0</v>
      </c>
    </row>
    <row r="2655" customFormat="false" ht="15" hidden="false" customHeight="false" outlineLevel="0" collapsed="false">
      <c r="A2655" s="0" t="n">
        <v>14</v>
      </c>
      <c r="B2655" s="0" t="n">
        <v>20</v>
      </c>
      <c r="C2655" s="0" t="n">
        <v>43</v>
      </c>
      <c r="D2655" s="0" t="n">
        <v>5</v>
      </c>
      <c r="E2655" s="1" t="n">
        <f aca="false">COUNTIF($A2655:$D2655,A2655)</f>
        <v>1</v>
      </c>
      <c r="F2655" s="1" t="n">
        <f aca="false">COUNTIF($A2655:$D2655,B2655)</f>
        <v>1</v>
      </c>
      <c r="G2655" s="1" t="n">
        <f aca="false">COUNTIF($A2655:$D2655,C2655)</f>
        <v>1</v>
      </c>
      <c r="H2655" s="1" t="n">
        <f aca="false">COUNTIF($A2655:$D2655,D2655)</f>
        <v>1</v>
      </c>
      <c r="I2655" s="0" t="n">
        <f aca="false">IF(MAX(A2655:D2655)&lt;SUM(A2655:D2655)-MAX(A2655:D2655),1,0)</f>
        <v>0</v>
      </c>
      <c r="J2655" s="2" t="n">
        <f aca="false">IF(SUM(E2655:H2655)=6,1,0)</f>
        <v>0</v>
      </c>
    </row>
    <row r="2656" customFormat="false" ht="15" hidden="false" customHeight="false" outlineLevel="0" collapsed="false">
      <c r="A2656" s="0" t="n">
        <v>67</v>
      </c>
      <c r="B2656" s="0" t="n">
        <v>38</v>
      </c>
      <c r="C2656" s="0" t="n">
        <v>48</v>
      </c>
      <c r="D2656" s="0" t="n">
        <v>33</v>
      </c>
      <c r="E2656" s="1" t="n">
        <f aca="false">COUNTIF($A2656:$D2656,A2656)</f>
        <v>1</v>
      </c>
      <c r="F2656" s="1" t="n">
        <f aca="false">COUNTIF($A2656:$D2656,B2656)</f>
        <v>1</v>
      </c>
      <c r="G2656" s="1" t="n">
        <f aca="false">COUNTIF($A2656:$D2656,C2656)</f>
        <v>1</v>
      </c>
      <c r="H2656" s="1" t="n">
        <f aca="false">COUNTIF($A2656:$D2656,D2656)</f>
        <v>1</v>
      </c>
      <c r="I2656" s="0" t="n">
        <f aca="false">IF(MAX(A2656:D2656)&lt;SUM(A2656:D2656)-MAX(A2656:D2656),1,0)</f>
        <v>1</v>
      </c>
      <c r="J2656" s="2" t="n">
        <f aca="false">IF(SUM(E2656:H2656)=6,1,0)</f>
        <v>0</v>
      </c>
    </row>
    <row r="2657" customFormat="false" ht="15" hidden="false" customHeight="false" outlineLevel="0" collapsed="false">
      <c r="A2657" s="0" t="n">
        <v>93</v>
      </c>
      <c r="B2657" s="0" t="n">
        <v>64</v>
      </c>
      <c r="C2657" s="0" t="n">
        <v>74</v>
      </c>
      <c r="D2657" s="0" t="n">
        <v>48</v>
      </c>
      <c r="E2657" s="1" t="n">
        <f aca="false">COUNTIF($A2657:$D2657,A2657)</f>
        <v>1</v>
      </c>
      <c r="F2657" s="1" t="n">
        <f aca="false">COUNTIF($A2657:$D2657,B2657)</f>
        <v>1</v>
      </c>
      <c r="G2657" s="1" t="n">
        <f aca="false">COUNTIF($A2657:$D2657,C2657)</f>
        <v>1</v>
      </c>
      <c r="H2657" s="1" t="n">
        <f aca="false">COUNTIF($A2657:$D2657,D2657)</f>
        <v>1</v>
      </c>
      <c r="I2657" s="0" t="n">
        <f aca="false">IF(MAX(A2657:D2657)&lt;SUM(A2657:D2657)-MAX(A2657:D2657),1,0)</f>
        <v>1</v>
      </c>
      <c r="J2657" s="2" t="n">
        <f aca="false">IF(SUM(E2657:H2657)=6,1,0)</f>
        <v>0</v>
      </c>
    </row>
    <row r="2658" customFormat="false" ht="15" hidden="false" customHeight="false" outlineLevel="0" collapsed="false">
      <c r="A2658" s="0" t="n">
        <v>49</v>
      </c>
      <c r="B2658" s="0" t="n">
        <v>93</v>
      </c>
      <c r="C2658" s="0" t="n">
        <v>11</v>
      </c>
      <c r="D2658" s="0" t="n">
        <v>47</v>
      </c>
      <c r="E2658" s="1" t="n">
        <f aca="false">COUNTIF($A2658:$D2658,A2658)</f>
        <v>1</v>
      </c>
      <c r="F2658" s="1" t="n">
        <f aca="false">COUNTIF($A2658:$D2658,B2658)</f>
        <v>1</v>
      </c>
      <c r="G2658" s="1" t="n">
        <f aca="false">COUNTIF($A2658:$D2658,C2658)</f>
        <v>1</v>
      </c>
      <c r="H2658" s="1" t="n">
        <f aca="false">COUNTIF($A2658:$D2658,D2658)</f>
        <v>1</v>
      </c>
      <c r="I2658" s="0" t="n">
        <f aca="false">IF(MAX(A2658:D2658)&lt;SUM(A2658:D2658)-MAX(A2658:D2658),1,0)</f>
        <v>1</v>
      </c>
      <c r="J2658" s="2" t="n">
        <f aca="false">IF(SUM(E2658:H2658)=6,1,0)</f>
        <v>0</v>
      </c>
    </row>
    <row r="2659" customFormat="false" ht="15" hidden="false" customHeight="false" outlineLevel="0" collapsed="false">
      <c r="A2659" s="0" t="n">
        <v>67</v>
      </c>
      <c r="B2659" s="0" t="n">
        <v>14</v>
      </c>
      <c r="C2659" s="0" t="n">
        <v>95</v>
      </c>
      <c r="D2659" s="0" t="n">
        <v>41</v>
      </c>
      <c r="E2659" s="1" t="n">
        <f aca="false">COUNTIF($A2659:$D2659,A2659)</f>
        <v>1</v>
      </c>
      <c r="F2659" s="1" t="n">
        <f aca="false">COUNTIF($A2659:$D2659,B2659)</f>
        <v>1</v>
      </c>
      <c r="G2659" s="1" t="n">
        <f aca="false">COUNTIF($A2659:$D2659,C2659)</f>
        <v>1</v>
      </c>
      <c r="H2659" s="1" t="n">
        <f aca="false">COUNTIF($A2659:$D2659,D2659)</f>
        <v>1</v>
      </c>
      <c r="I2659" s="0" t="n">
        <f aca="false">IF(MAX(A2659:D2659)&lt;SUM(A2659:D2659)-MAX(A2659:D2659),1,0)</f>
        <v>1</v>
      </c>
      <c r="J2659" s="2" t="n">
        <f aca="false">IF(SUM(E2659:H2659)=6,1,0)</f>
        <v>0</v>
      </c>
    </row>
    <row r="2660" customFormat="false" ht="15" hidden="false" customHeight="false" outlineLevel="0" collapsed="false">
      <c r="A2660" s="0" t="n">
        <v>53</v>
      </c>
      <c r="B2660" s="0" t="n">
        <v>67</v>
      </c>
      <c r="C2660" s="0" t="n">
        <v>63</v>
      </c>
      <c r="D2660" s="0" t="n">
        <v>1</v>
      </c>
      <c r="E2660" s="1" t="n">
        <f aca="false">COUNTIF($A2660:$D2660,A2660)</f>
        <v>1</v>
      </c>
      <c r="F2660" s="1" t="n">
        <f aca="false">COUNTIF($A2660:$D2660,B2660)</f>
        <v>1</v>
      </c>
      <c r="G2660" s="1" t="n">
        <f aca="false">COUNTIF($A2660:$D2660,C2660)</f>
        <v>1</v>
      </c>
      <c r="H2660" s="1" t="n">
        <f aca="false">COUNTIF($A2660:$D2660,D2660)</f>
        <v>1</v>
      </c>
      <c r="I2660" s="0" t="n">
        <f aca="false">IF(MAX(A2660:D2660)&lt;SUM(A2660:D2660)-MAX(A2660:D2660),1,0)</f>
        <v>1</v>
      </c>
      <c r="J2660" s="2" t="n">
        <f aca="false">IF(SUM(E2660:H2660)=6,1,0)</f>
        <v>0</v>
      </c>
    </row>
    <row r="2661" customFormat="false" ht="15" hidden="false" customHeight="false" outlineLevel="0" collapsed="false">
      <c r="A2661" s="0" t="n">
        <v>27</v>
      </c>
      <c r="B2661" s="0" t="n">
        <v>27</v>
      </c>
      <c r="C2661" s="0" t="n">
        <v>28</v>
      </c>
      <c r="D2661" s="0" t="n">
        <v>35</v>
      </c>
      <c r="E2661" s="1" t="n">
        <f aca="false">COUNTIF($A2661:$D2661,A2661)</f>
        <v>2</v>
      </c>
      <c r="F2661" s="1" t="n">
        <f aca="false">COUNTIF($A2661:$D2661,B2661)</f>
        <v>2</v>
      </c>
      <c r="G2661" s="1" t="n">
        <f aca="false">COUNTIF($A2661:$D2661,C2661)</f>
        <v>1</v>
      </c>
      <c r="H2661" s="1" t="n">
        <f aca="false">COUNTIF($A2661:$D2661,D2661)</f>
        <v>1</v>
      </c>
      <c r="I2661" s="0" t="n">
        <f aca="false">IF(MAX(A2661:D2661)&lt;SUM(A2661:D2661)-MAX(A2661:D2661),1,0)</f>
        <v>1</v>
      </c>
      <c r="J2661" s="2" t="n">
        <f aca="false">IF(SUM(E2661:H2661)=6,1,0)</f>
        <v>1</v>
      </c>
    </row>
    <row r="2662" customFormat="false" ht="15" hidden="false" customHeight="false" outlineLevel="0" collapsed="false">
      <c r="A2662" s="0" t="n">
        <v>76</v>
      </c>
      <c r="B2662" s="0" t="n">
        <v>84</v>
      </c>
      <c r="C2662" s="0" t="n">
        <v>6</v>
      </c>
      <c r="D2662" s="0" t="n">
        <v>13</v>
      </c>
      <c r="E2662" s="1" t="n">
        <f aca="false">COUNTIF($A2662:$D2662,A2662)</f>
        <v>1</v>
      </c>
      <c r="F2662" s="1" t="n">
        <f aca="false">COUNTIF($A2662:$D2662,B2662)</f>
        <v>1</v>
      </c>
      <c r="G2662" s="1" t="n">
        <f aca="false">COUNTIF($A2662:$D2662,C2662)</f>
        <v>1</v>
      </c>
      <c r="H2662" s="1" t="n">
        <f aca="false">COUNTIF($A2662:$D2662,D2662)</f>
        <v>1</v>
      </c>
      <c r="I2662" s="0" t="n">
        <f aca="false">IF(MAX(A2662:D2662)&lt;SUM(A2662:D2662)-MAX(A2662:D2662),1,0)</f>
        <v>1</v>
      </c>
      <c r="J2662" s="2" t="n">
        <f aca="false">IF(SUM(E2662:H2662)=6,1,0)</f>
        <v>0</v>
      </c>
    </row>
    <row r="2663" customFormat="false" ht="15" hidden="false" customHeight="false" outlineLevel="0" collapsed="false">
      <c r="A2663" s="0" t="n">
        <v>18</v>
      </c>
      <c r="B2663" s="0" t="n">
        <v>59</v>
      </c>
      <c r="C2663" s="0" t="n">
        <v>72</v>
      </c>
      <c r="D2663" s="0" t="n">
        <v>11</v>
      </c>
      <c r="E2663" s="1" t="n">
        <f aca="false">COUNTIF($A2663:$D2663,A2663)</f>
        <v>1</v>
      </c>
      <c r="F2663" s="1" t="n">
        <f aca="false">COUNTIF($A2663:$D2663,B2663)</f>
        <v>1</v>
      </c>
      <c r="G2663" s="1" t="n">
        <f aca="false">COUNTIF($A2663:$D2663,C2663)</f>
        <v>1</v>
      </c>
      <c r="H2663" s="1" t="n">
        <f aca="false">COUNTIF($A2663:$D2663,D2663)</f>
        <v>1</v>
      </c>
      <c r="I2663" s="0" t="n">
        <f aca="false">IF(MAX(A2663:D2663)&lt;SUM(A2663:D2663)-MAX(A2663:D2663),1,0)</f>
        <v>1</v>
      </c>
      <c r="J2663" s="2" t="n">
        <f aca="false">IF(SUM(E2663:H2663)=6,1,0)</f>
        <v>0</v>
      </c>
    </row>
    <row r="2664" customFormat="false" ht="15" hidden="false" customHeight="false" outlineLevel="0" collapsed="false">
      <c r="A2664" s="0" t="n">
        <v>25</v>
      </c>
      <c r="B2664" s="0" t="n">
        <v>78</v>
      </c>
      <c r="C2664" s="0" t="n">
        <v>34</v>
      </c>
      <c r="D2664" s="0" t="n">
        <v>23</v>
      </c>
      <c r="E2664" s="1" t="n">
        <f aca="false">COUNTIF($A2664:$D2664,A2664)</f>
        <v>1</v>
      </c>
      <c r="F2664" s="1" t="n">
        <f aca="false">COUNTIF($A2664:$D2664,B2664)</f>
        <v>1</v>
      </c>
      <c r="G2664" s="1" t="n">
        <f aca="false">COUNTIF($A2664:$D2664,C2664)</f>
        <v>1</v>
      </c>
      <c r="H2664" s="1" t="n">
        <f aca="false">COUNTIF($A2664:$D2664,D2664)</f>
        <v>1</v>
      </c>
      <c r="I2664" s="0" t="n">
        <f aca="false">IF(MAX(A2664:D2664)&lt;SUM(A2664:D2664)-MAX(A2664:D2664),1,0)</f>
        <v>1</v>
      </c>
      <c r="J2664" s="2" t="n">
        <f aca="false">IF(SUM(E2664:H2664)=6,1,0)</f>
        <v>0</v>
      </c>
    </row>
    <row r="2665" customFormat="false" ht="15" hidden="false" customHeight="false" outlineLevel="0" collapsed="false">
      <c r="A2665" s="0" t="n">
        <v>42</v>
      </c>
      <c r="B2665" s="0" t="n">
        <v>31</v>
      </c>
      <c r="C2665" s="0" t="n">
        <v>10</v>
      </c>
      <c r="D2665" s="0" t="n">
        <v>45</v>
      </c>
      <c r="E2665" s="1" t="n">
        <f aca="false">COUNTIF($A2665:$D2665,A2665)</f>
        <v>1</v>
      </c>
      <c r="F2665" s="1" t="n">
        <f aca="false">COUNTIF($A2665:$D2665,B2665)</f>
        <v>1</v>
      </c>
      <c r="G2665" s="1" t="n">
        <f aca="false">COUNTIF($A2665:$D2665,C2665)</f>
        <v>1</v>
      </c>
      <c r="H2665" s="1" t="n">
        <f aca="false">COUNTIF($A2665:$D2665,D2665)</f>
        <v>1</v>
      </c>
      <c r="I2665" s="0" t="n">
        <f aca="false">IF(MAX(A2665:D2665)&lt;SUM(A2665:D2665)-MAX(A2665:D2665),1,0)</f>
        <v>1</v>
      </c>
      <c r="J2665" s="2" t="n">
        <f aca="false">IF(SUM(E2665:H2665)=6,1,0)</f>
        <v>0</v>
      </c>
    </row>
    <row r="2666" customFormat="false" ht="15" hidden="false" customHeight="false" outlineLevel="0" collapsed="false">
      <c r="A2666" s="0" t="n">
        <v>59</v>
      </c>
      <c r="B2666" s="0" t="n">
        <v>59</v>
      </c>
      <c r="C2666" s="0" t="n">
        <v>3</v>
      </c>
      <c r="D2666" s="0" t="n">
        <v>22</v>
      </c>
      <c r="E2666" s="1" t="n">
        <f aca="false">COUNTIF($A2666:$D2666,A2666)</f>
        <v>2</v>
      </c>
      <c r="F2666" s="1" t="n">
        <f aca="false">COUNTIF($A2666:$D2666,B2666)</f>
        <v>2</v>
      </c>
      <c r="G2666" s="1" t="n">
        <f aca="false">COUNTIF($A2666:$D2666,C2666)</f>
        <v>1</v>
      </c>
      <c r="H2666" s="1" t="n">
        <f aca="false">COUNTIF($A2666:$D2666,D2666)</f>
        <v>1</v>
      </c>
      <c r="I2666" s="0" t="n">
        <f aca="false">IF(MAX(A2666:D2666)&lt;SUM(A2666:D2666)-MAX(A2666:D2666),1,0)</f>
        <v>1</v>
      </c>
      <c r="J2666" s="2" t="n">
        <f aca="false">IF(SUM(E2666:H2666)=6,1,0)</f>
        <v>1</v>
      </c>
    </row>
    <row r="2667" customFormat="false" ht="15" hidden="false" customHeight="false" outlineLevel="0" collapsed="false">
      <c r="A2667" s="0" t="n">
        <v>38</v>
      </c>
      <c r="B2667" s="0" t="n">
        <v>91</v>
      </c>
      <c r="C2667" s="0" t="n">
        <v>9</v>
      </c>
      <c r="D2667" s="0" t="n">
        <v>10</v>
      </c>
      <c r="E2667" s="1" t="n">
        <f aca="false">COUNTIF($A2667:$D2667,A2667)</f>
        <v>1</v>
      </c>
      <c r="F2667" s="1" t="n">
        <f aca="false">COUNTIF($A2667:$D2667,B2667)</f>
        <v>1</v>
      </c>
      <c r="G2667" s="1" t="n">
        <f aca="false">COUNTIF($A2667:$D2667,C2667)</f>
        <v>1</v>
      </c>
      <c r="H2667" s="1" t="n">
        <f aca="false">COUNTIF($A2667:$D2667,D2667)</f>
        <v>1</v>
      </c>
      <c r="I2667" s="0" t="n">
        <f aca="false">IF(MAX(A2667:D2667)&lt;SUM(A2667:D2667)-MAX(A2667:D2667),1,0)</f>
        <v>0</v>
      </c>
      <c r="J2667" s="2" t="n">
        <f aca="false">IF(SUM(E2667:H2667)=6,1,0)</f>
        <v>0</v>
      </c>
    </row>
    <row r="2668" customFormat="false" ht="15" hidden="false" customHeight="false" outlineLevel="0" collapsed="false">
      <c r="A2668" s="0" t="n">
        <v>61</v>
      </c>
      <c r="B2668" s="0" t="n">
        <v>37</v>
      </c>
      <c r="C2668" s="0" t="n">
        <v>85</v>
      </c>
      <c r="D2668" s="0" t="n">
        <v>6</v>
      </c>
      <c r="E2668" s="1" t="n">
        <f aca="false">COUNTIF($A2668:$D2668,A2668)</f>
        <v>1</v>
      </c>
      <c r="F2668" s="1" t="n">
        <f aca="false">COUNTIF($A2668:$D2668,B2668)</f>
        <v>1</v>
      </c>
      <c r="G2668" s="1" t="n">
        <f aca="false">COUNTIF($A2668:$D2668,C2668)</f>
        <v>1</v>
      </c>
      <c r="H2668" s="1" t="n">
        <f aca="false">COUNTIF($A2668:$D2668,D2668)</f>
        <v>1</v>
      </c>
      <c r="I2668" s="0" t="n">
        <f aca="false">IF(MAX(A2668:D2668)&lt;SUM(A2668:D2668)-MAX(A2668:D2668),1,0)</f>
        <v>1</v>
      </c>
      <c r="J2668" s="2" t="n">
        <f aca="false">IF(SUM(E2668:H2668)=6,1,0)</f>
        <v>0</v>
      </c>
    </row>
    <row r="2669" customFormat="false" ht="15" hidden="false" customHeight="false" outlineLevel="0" collapsed="false">
      <c r="A2669" s="0" t="n">
        <v>53</v>
      </c>
      <c r="B2669" s="0" t="n">
        <v>65</v>
      </c>
      <c r="C2669" s="0" t="n">
        <v>18</v>
      </c>
      <c r="D2669" s="0" t="n">
        <v>43</v>
      </c>
      <c r="E2669" s="1" t="n">
        <f aca="false">COUNTIF($A2669:$D2669,A2669)</f>
        <v>1</v>
      </c>
      <c r="F2669" s="1" t="n">
        <f aca="false">COUNTIF($A2669:$D2669,B2669)</f>
        <v>1</v>
      </c>
      <c r="G2669" s="1" t="n">
        <f aca="false">COUNTIF($A2669:$D2669,C2669)</f>
        <v>1</v>
      </c>
      <c r="H2669" s="1" t="n">
        <f aca="false">COUNTIF($A2669:$D2669,D2669)</f>
        <v>1</v>
      </c>
      <c r="I2669" s="0" t="n">
        <f aca="false">IF(MAX(A2669:D2669)&lt;SUM(A2669:D2669)-MAX(A2669:D2669),1,0)</f>
        <v>1</v>
      </c>
      <c r="J2669" s="2" t="n">
        <f aca="false">IF(SUM(E2669:H2669)=6,1,0)</f>
        <v>0</v>
      </c>
    </row>
    <row r="2670" customFormat="false" ht="15" hidden="false" customHeight="false" outlineLevel="0" collapsed="false">
      <c r="A2670" s="0" t="n">
        <v>44</v>
      </c>
      <c r="B2670" s="0" t="n">
        <v>88</v>
      </c>
      <c r="C2670" s="0" t="n">
        <v>27</v>
      </c>
      <c r="D2670" s="0" t="n">
        <v>16</v>
      </c>
      <c r="E2670" s="1" t="n">
        <f aca="false">COUNTIF($A2670:$D2670,A2670)</f>
        <v>1</v>
      </c>
      <c r="F2670" s="1" t="n">
        <f aca="false">COUNTIF($A2670:$D2670,B2670)</f>
        <v>1</v>
      </c>
      <c r="G2670" s="1" t="n">
        <f aca="false">COUNTIF($A2670:$D2670,C2670)</f>
        <v>1</v>
      </c>
      <c r="H2670" s="1" t="n">
        <f aca="false">COUNTIF($A2670:$D2670,D2670)</f>
        <v>1</v>
      </c>
      <c r="I2670" s="0" t="n">
        <f aca="false">IF(MAX(A2670:D2670)&lt;SUM(A2670:D2670)-MAX(A2670:D2670),1,0)</f>
        <v>0</v>
      </c>
      <c r="J2670" s="2" t="n">
        <f aca="false">IF(SUM(E2670:H2670)=6,1,0)</f>
        <v>0</v>
      </c>
    </row>
    <row r="2671" customFormat="false" ht="15" hidden="false" customHeight="false" outlineLevel="0" collapsed="false">
      <c r="A2671" s="0" t="n">
        <v>80</v>
      </c>
      <c r="B2671" s="0" t="n">
        <v>62</v>
      </c>
      <c r="C2671" s="0" t="n">
        <v>75</v>
      </c>
      <c r="D2671" s="0" t="n">
        <v>3</v>
      </c>
      <c r="E2671" s="1" t="n">
        <f aca="false">COUNTIF($A2671:$D2671,A2671)</f>
        <v>1</v>
      </c>
      <c r="F2671" s="1" t="n">
        <f aca="false">COUNTIF($A2671:$D2671,B2671)</f>
        <v>1</v>
      </c>
      <c r="G2671" s="1" t="n">
        <f aca="false">COUNTIF($A2671:$D2671,C2671)</f>
        <v>1</v>
      </c>
      <c r="H2671" s="1" t="n">
        <f aca="false">COUNTIF($A2671:$D2671,D2671)</f>
        <v>1</v>
      </c>
      <c r="I2671" s="0" t="n">
        <f aca="false">IF(MAX(A2671:D2671)&lt;SUM(A2671:D2671)-MAX(A2671:D2671),1,0)</f>
        <v>1</v>
      </c>
      <c r="J2671" s="2" t="n">
        <f aca="false">IF(SUM(E2671:H2671)=6,1,0)</f>
        <v>0</v>
      </c>
    </row>
    <row r="2672" customFormat="false" ht="15" hidden="false" customHeight="false" outlineLevel="0" collapsed="false">
      <c r="A2672" s="0" t="n">
        <v>8</v>
      </c>
      <c r="B2672" s="0" t="n">
        <v>81</v>
      </c>
      <c r="C2672" s="0" t="n">
        <v>3</v>
      </c>
      <c r="D2672" s="0" t="n">
        <v>27</v>
      </c>
      <c r="E2672" s="1" t="n">
        <f aca="false">COUNTIF($A2672:$D2672,A2672)</f>
        <v>1</v>
      </c>
      <c r="F2672" s="1" t="n">
        <f aca="false">COUNTIF($A2672:$D2672,B2672)</f>
        <v>1</v>
      </c>
      <c r="G2672" s="1" t="n">
        <f aca="false">COUNTIF($A2672:$D2672,C2672)</f>
        <v>1</v>
      </c>
      <c r="H2672" s="1" t="n">
        <f aca="false">COUNTIF($A2672:$D2672,D2672)</f>
        <v>1</v>
      </c>
      <c r="I2672" s="0" t="n">
        <f aca="false">IF(MAX(A2672:D2672)&lt;SUM(A2672:D2672)-MAX(A2672:D2672),1,0)</f>
        <v>0</v>
      </c>
      <c r="J2672" s="2" t="n">
        <f aca="false">IF(SUM(E2672:H2672)=6,1,0)</f>
        <v>0</v>
      </c>
    </row>
    <row r="2673" customFormat="false" ht="15" hidden="false" customHeight="false" outlineLevel="0" collapsed="false">
      <c r="A2673" s="0" t="n">
        <v>88</v>
      </c>
      <c r="B2673" s="0" t="n">
        <v>78</v>
      </c>
      <c r="C2673" s="0" t="n">
        <v>14</v>
      </c>
      <c r="D2673" s="0" t="n">
        <v>28</v>
      </c>
      <c r="E2673" s="1" t="n">
        <f aca="false">COUNTIF($A2673:$D2673,A2673)</f>
        <v>1</v>
      </c>
      <c r="F2673" s="1" t="n">
        <f aca="false">COUNTIF($A2673:$D2673,B2673)</f>
        <v>1</v>
      </c>
      <c r="G2673" s="1" t="n">
        <f aca="false">COUNTIF($A2673:$D2673,C2673)</f>
        <v>1</v>
      </c>
      <c r="H2673" s="1" t="n">
        <f aca="false">COUNTIF($A2673:$D2673,D2673)</f>
        <v>1</v>
      </c>
      <c r="I2673" s="0" t="n">
        <f aca="false">IF(MAX(A2673:D2673)&lt;SUM(A2673:D2673)-MAX(A2673:D2673),1,0)</f>
        <v>1</v>
      </c>
      <c r="J2673" s="2" t="n">
        <f aca="false">IF(SUM(E2673:H2673)=6,1,0)</f>
        <v>0</v>
      </c>
    </row>
    <row r="2674" customFormat="false" ht="15" hidden="false" customHeight="false" outlineLevel="0" collapsed="false">
      <c r="A2674" s="0" t="n">
        <v>34</v>
      </c>
      <c r="B2674" s="0" t="n">
        <v>64</v>
      </c>
      <c r="C2674" s="0" t="n">
        <v>98</v>
      </c>
      <c r="D2674" s="0" t="n">
        <v>6</v>
      </c>
      <c r="E2674" s="1" t="n">
        <f aca="false">COUNTIF($A2674:$D2674,A2674)</f>
        <v>1</v>
      </c>
      <c r="F2674" s="1" t="n">
        <f aca="false">COUNTIF($A2674:$D2674,B2674)</f>
        <v>1</v>
      </c>
      <c r="G2674" s="1" t="n">
        <f aca="false">COUNTIF($A2674:$D2674,C2674)</f>
        <v>1</v>
      </c>
      <c r="H2674" s="1" t="n">
        <f aca="false">COUNTIF($A2674:$D2674,D2674)</f>
        <v>1</v>
      </c>
      <c r="I2674" s="0" t="n">
        <f aca="false">IF(MAX(A2674:D2674)&lt;SUM(A2674:D2674)-MAX(A2674:D2674),1,0)</f>
        <v>1</v>
      </c>
      <c r="J2674" s="2" t="n">
        <f aca="false">IF(SUM(E2674:H2674)=6,1,0)</f>
        <v>0</v>
      </c>
    </row>
    <row r="2675" customFormat="false" ht="15" hidden="false" customHeight="false" outlineLevel="0" collapsed="false">
      <c r="A2675" s="0" t="n">
        <v>76</v>
      </c>
      <c r="B2675" s="0" t="n">
        <v>33</v>
      </c>
      <c r="C2675" s="0" t="n">
        <v>92</v>
      </c>
      <c r="D2675" s="0" t="n">
        <v>14</v>
      </c>
      <c r="E2675" s="1" t="n">
        <f aca="false">COUNTIF($A2675:$D2675,A2675)</f>
        <v>1</v>
      </c>
      <c r="F2675" s="1" t="n">
        <f aca="false">COUNTIF($A2675:$D2675,B2675)</f>
        <v>1</v>
      </c>
      <c r="G2675" s="1" t="n">
        <f aca="false">COUNTIF($A2675:$D2675,C2675)</f>
        <v>1</v>
      </c>
      <c r="H2675" s="1" t="n">
        <f aca="false">COUNTIF($A2675:$D2675,D2675)</f>
        <v>1</v>
      </c>
      <c r="I2675" s="0" t="n">
        <f aca="false">IF(MAX(A2675:D2675)&lt;SUM(A2675:D2675)-MAX(A2675:D2675),1,0)</f>
        <v>1</v>
      </c>
      <c r="J2675" s="2" t="n">
        <f aca="false">IF(SUM(E2675:H2675)=6,1,0)</f>
        <v>0</v>
      </c>
    </row>
    <row r="2676" customFormat="false" ht="15" hidden="false" customHeight="false" outlineLevel="0" collapsed="false">
      <c r="A2676" s="0" t="n">
        <v>86</v>
      </c>
      <c r="B2676" s="0" t="n">
        <v>28</v>
      </c>
      <c r="C2676" s="0" t="n">
        <v>95</v>
      </c>
      <c r="D2676" s="0" t="n">
        <v>9</v>
      </c>
      <c r="E2676" s="1" t="n">
        <f aca="false">COUNTIF($A2676:$D2676,A2676)</f>
        <v>1</v>
      </c>
      <c r="F2676" s="1" t="n">
        <f aca="false">COUNTIF($A2676:$D2676,B2676)</f>
        <v>1</v>
      </c>
      <c r="G2676" s="1" t="n">
        <f aca="false">COUNTIF($A2676:$D2676,C2676)</f>
        <v>1</v>
      </c>
      <c r="H2676" s="1" t="n">
        <f aca="false">COUNTIF($A2676:$D2676,D2676)</f>
        <v>1</v>
      </c>
      <c r="I2676" s="0" t="n">
        <f aca="false">IF(MAX(A2676:D2676)&lt;SUM(A2676:D2676)-MAX(A2676:D2676),1,0)</f>
        <v>1</v>
      </c>
      <c r="J2676" s="2" t="n">
        <f aca="false">IF(SUM(E2676:H2676)=6,1,0)</f>
        <v>0</v>
      </c>
    </row>
    <row r="2677" customFormat="false" ht="15" hidden="false" customHeight="false" outlineLevel="0" collapsed="false">
      <c r="A2677" s="0" t="n">
        <v>98</v>
      </c>
      <c r="B2677" s="0" t="n">
        <v>64</v>
      </c>
      <c r="C2677" s="0" t="n">
        <v>44</v>
      </c>
      <c r="D2677" s="0" t="n">
        <v>48</v>
      </c>
      <c r="E2677" s="1" t="n">
        <f aca="false">COUNTIF($A2677:$D2677,A2677)</f>
        <v>1</v>
      </c>
      <c r="F2677" s="1" t="n">
        <f aca="false">COUNTIF($A2677:$D2677,B2677)</f>
        <v>1</v>
      </c>
      <c r="G2677" s="1" t="n">
        <f aca="false">COUNTIF($A2677:$D2677,C2677)</f>
        <v>1</v>
      </c>
      <c r="H2677" s="1" t="n">
        <f aca="false">COUNTIF($A2677:$D2677,D2677)</f>
        <v>1</v>
      </c>
      <c r="I2677" s="0" t="n">
        <f aca="false">IF(MAX(A2677:D2677)&lt;SUM(A2677:D2677)-MAX(A2677:D2677),1,0)</f>
        <v>1</v>
      </c>
      <c r="J2677" s="2" t="n">
        <f aca="false">IF(SUM(E2677:H2677)=6,1,0)</f>
        <v>0</v>
      </c>
    </row>
    <row r="2678" customFormat="false" ht="15" hidden="false" customHeight="false" outlineLevel="0" collapsed="false">
      <c r="A2678" s="0" t="n">
        <v>77</v>
      </c>
      <c r="B2678" s="0" t="n">
        <v>15</v>
      </c>
      <c r="C2678" s="0" t="n">
        <v>57</v>
      </c>
      <c r="D2678" s="0" t="n">
        <v>31</v>
      </c>
      <c r="E2678" s="1" t="n">
        <f aca="false">COUNTIF($A2678:$D2678,A2678)</f>
        <v>1</v>
      </c>
      <c r="F2678" s="1" t="n">
        <f aca="false">COUNTIF($A2678:$D2678,B2678)</f>
        <v>1</v>
      </c>
      <c r="G2678" s="1" t="n">
        <f aca="false">COUNTIF($A2678:$D2678,C2678)</f>
        <v>1</v>
      </c>
      <c r="H2678" s="1" t="n">
        <f aca="false">COUNTIF($A2678:$D2678,D2678)</f>
        <v>1</v>
      </c>
      <c r="I2678" s="0" t="n">
        <f aca="false">IF(MAX(A2678:D2678)&lt;SUM(A2678:D2678)-MAX(A2678:D2678),1,0)</f>
        <v>1</v>
      </c>
      <c r="J2678" s="2" t="n">
        <f aca="false">IF(SUM(E2678:H2678)=6,1,0)</f>
        <v>0</v>
      </c>
    </row>
    <row r="2679" customFormat="false" ht="15" hidden="false" customHeight="false" outlineLevel="0" collapsed="false">
      <c r="A2679" s="0" t="n">
        <v>44</v>
      </c>
      <c r="B2679" s="0" t="n">
        <v>52</v>
      </c>
      <c r="C2679" s="0" t="n">
        <v>30</v>
      </c>
      <c r="D2679" s="0" t="n">
        <v>42</v>
      </c>
      <c r="E2679" s="1" t="n">
        <f aca="false">COUNTIF($A2679:$D2679,A2679)</f>
        <v>1</v>
      </c>
      <c r="F2679" s="1" t="n">
        <f aca="false">COUNTIF($A2679:$D2679,B2679)</f>
        <v>1</v>
      </c>
      <c r="G2679" s="1" t="n">
        <f aca="false">COUNTIF($A2679:$D2679,C2679)</f>
        <v>1</v>
      </c>
      <c r="H2679" s="1" t="n">
        <f aca="false">COUNTIF($A2679:$D2679,D2679)</f>
        <v>1</v>
      </c>
      <c r="I2679" s="0" t="n">
        <f aca="false">IF(MAX(A2679:D2679)&lt;SUM(A2679:D2679)-MAX(A2679:D2679),1,0)</f>
        <v>1</v>
      </c>
      <c r="J2679" s="2" t="n">
        <f aca="false">IF(SUM(E2679:H2679)=6,1,0)</f>
        <v>0</v>
      </c>
    </row>
    <row r="2680" customFormat="false" ht="15" hidden="false" customHeight="false" outlineLevel="0" collapsed="false">
      <c r="A2680" s="0" t="n">
        <v>66</v>
      </c>
      <c r="B2680" s="0" t="n">
        <v>8</v>
      </c>
      <c r="C2680" s="0" t="n">
        <v>35</v>
      </c>
      <c r="D2680" s="0" t="n">
        <v>40</v>
      </c>
      <c r="E2680" s="1" t="n">
        <f aca="false">COUNTIF($A2680:$D2680,A2680)</f>
        <v>1</v>
      </c>
      <c r="F2680" s="1" t="n">
        <f aca="false">COUNTIF($A2680:$D2680,B2680)</f>
        <v>1</v>
      </c>
      <c r="G2680" s="1" t="n">
        <f aca="false">COUNTIF($A2680:$D2680,C2680)</f>
        <v>1</v>
      </c>
      <c r="H2680" s="1" t="n">
        <f aca="false">COUNTIF($A2680:$D2680,D2680)</f>
        <v>1</v>
      </c>
      <c r="I2680" s="0" t="n">
        <f aca="false">IF(MAX(A2680:D2680)&lt;SUM(A2680:D2680)-MAX(A2680:D2680),1,0)</f>
        <v>1</v>
      </c>
      <c r="J2680" s="2" t="n">
        <f aca="false">IF(SUM(E2680:H2680)=6,1,0)</f>
        <v>0</v>
      </c>
    </row>
    <row r="2681" customFormat="false" ht="15" hidden="false" customHeight="false" outlineLevel="0" collapsed="false">
      <c r="A2681" s="0" t="n">
        <v>50</v>
      </c>
      <c r="B2681" s="0" t="n">
        <v>86</v>
      </c>
      <c r="C2681" s="0" t="n">
        <v>100</v>
      </c>
      <c r="D2681" s="0" t="n">
        <v>32</v>
      </c>
      <c r="E2681" s="1" t="n">
        <f aca="false">COUNTIF($A2681:$D2681,A2681)</f>
        <v>1</v>
      </c>
      <c r="F2681" s="1" t="n">
        <f aca="false">COUNTIF($A2681:$D2681,B2681)</f>
        <v>1</v>
      </c>
      <c r="G2681" s="1" t="n">
        <f aca="false">COUNTIF($A2681:$D2681,C2681)</f>
        <v>1</v>
      </c>
      <c r="H2681" s="1" t="n">
        <f aca="false">COUNTIF($A2681:$D2681,D2681)</f>
        <v>1</v>
      </c>
      <c r="I2681" s="0" t="n">
        <f aca="false">IF(MAX(A2681:D2681)&lt;SUM(A2681:D2681)-MAX(A2681:D2681),1,0)</f>
        <v>1</v>
      </c>
      <c r="J2681" s="2" t="n">
        <f aca="false">IF(SUM(E2681:H2681)=6,1,0)</f>
        <v>0</v>
      </c>
    </row>
    <row r="2682" customFormat="false" ht="15" hidden="false" customHeight="false" outlineLevel="0" collapsed="false">
      <c r="A2682" s="0" t="n">
        <v>99</v>
      </c>
      <c r="B2682" s="0" t="n">
        <v>10</v>
      </c>
      <c r="C2682" s="0" t="n">
        <v>63</v>
      </c>
      <c r="D2682" s="0" t="n">
        <v>24</v>
      </c>
      <c r="E2682" s="1" t="n">
        <f aca="false">COUNTIF($A2682:$D2682,A2682)</f>
        <v>1</v>
      </c>
      <c r="F2682" s="1" t="n">
        <f aca="false">COUNTIF($A2682:$D2682,B2682)</f>
        <v>1</v>
      </c>
      <c r="G2682" s="1" t="n">
        <f aca="false">COUNTIF($A2682:$D2682,C2682)</f>
        <v>1</v>
      </c>
      <c r="H2682" s="1" t="n">
        <f aca="false">COUNTIF($A2682:$D2682,D2682)</f>
        <v>1</v>
      </c>
      <c r="I2682" s="0" t="n">
        <f aca="false">IF(MAX(A2682:D2682)&lt;SUM(A2682:D2682)-MAX(A2682:D2682),1,0)</f>
        <v>0</v>
      </c>
      <c r="J2682" s="2" t="n">
        <f aca="false">IF(SUM(E2682:H2682)=6,1,0)</f>
        <v>0</v>
      </c>
    </row>
    <row r="2683" customFormat="false" ht="15" hidden="false" customHeight="false" outlineLevel="0" collapsed="false">
      <c r="A2683" s="0" t="n">
        <v>50</v>
      </c>
      <c r="B2683" s="0" t="n">
        <v>91</v>
      </c>
      <c r="C2683" s="0" t="n">
        <v>54</v>
      </c>
      <c r="D2683" s="0" t="n">
        <v>17</v>
      </c>
      <c r="E2683" s="1" t="n">
        <f aca="false">COUNTIF($A2683:$D2683,A2683)</f>
        <v>1</v>
      </c>
      <c r="F2683" s="1" t="n">
        <f aca="false">COUNTIF($A2683:$D2683,B2683)</f>
        <v>1</v>
      </c>
      <c r="G2683" s="1" t="n">
        <f aca="false">COUNTIF($A2683:$D2683,C2683)</f>
        <v>1</v>
      </c>
      <c r="H2683" s="1" t="n">
        <f aca="false">COUNTIF($A2683:$D2683,D2683)</f>
        <v>1</v>
      </c>
      <c r="I2683" s="0" t="n">
        <f aca="false">IF(MAX(A2683:D2683)&lt;SUM(A2683:D2683)-MAX(A2683:D2683),1,0)</f>
        <v>1</v>
      </c>
      <c r="J2683" s="2" t="n">
        <f aca="false">IF(SUM(E2683:H2683)=6,1,0)</f>
        <v>0</v>
      </c>
    </row>
    <row r="2684" customFormat="false" ht="15" hidden="false" customHeight="false" outlineLevel="0" collapsed="false">
      <c r="A2684" s="0" t="n">
        <v>2</v>
      </c>
      <c r="B2684" s="0" t="n">
        <v>7</v>
      </c>
      <c r="C2684" s="0" t="n">
        <v>34</v>
      </c>
      <c r="D2684" s="0" t="n">
        <v>50</v>
      </c>
      <c r="E2684" s="1" t="n">
        <f aca="false">COUNTIF($A2684:$D2684,A2684)</f>
        <v>1</v>
      </c>
      <c r="F2684" s="1" t="n">
        <f aca="false">COUNTIF($A2684:$D2684,B2684)</f>
        <v>1</v>
      </c>
      <c r="G2684" s="1" t="n">
        <f aca="false">COUNTIF($A2684:$D2684,C2684)</f>
        <v>1</v>
      </c>
      <c r="H2684" s="1" t="n">
        <f aca="false">COUNTIF($A2684:$D2684,D2684)</f>
        <v>1</v>
      </c>
      <c r="I2684" s="0" t="n">
        <f aca="false">IF(MAX(A2684:D2684)&lt;SUM(A2684:D2684)-MAX(A2684:D2684),1,0)</f>
        <v>0</v>
      </c>
      <c r="J2684" s="2" t="n">
        <f aca="false">IF(SUM(E2684:H2684)=6,1,0)</f>
        <v>0</v>
      </c>
    </row>
    <row r="2685" customFormat="false" ht="15" hidden="false" customHeight="false" outlineLevel="0" collapsed="false">
      <c r="A2685" s="0" t="n">
        <v>87</v>
      </c>
      <c r="B2685" s="0" t="n">
        <v>89</v>
      </c>
      <c r="C2685" s="0" t="n">
        <v>89</v>
      </c>
      <c r="D2685" s="0" t="n">
        <v>50</v>
      </c>
      <c r="E2685" s="1" t="n">
        <f aca="false">COUNTIF($A2685:$D2685,A2685)</f>
        <v>1</v>
      </c>
      <c r="F2685" s="1" t="n">
        <f aca="false">COUNTIF($A2685:$D2685,B2685)</f>
        <v>2</v>
      </c>
      <c r="G2685" s="1" t="n">
        <f aca="false">COUNTIF($A2685:$D2685,C2685)</f>
        <v>2</v>
      </c>
      <c r="H2685" s="1" t="n">
        <f aca="false">COUNTIF($A2685:$D2685,D2685)</f>
        <v>1</v>
      </c>
      <c r="I2685" s="0" t="n">
        <f aca="false">IF(MAX(A2685:D2685)&lt;SUM(A2685:D2685)-MAX(A2685:D2685),1,0)</f>
        <v>1</v>
      </c>
      <c r="J2685" s="2" t="n">
        <f aca="false">IF(SUM(E2685:H2685)=6,1,0)</f>
        <v>1</v>
      </c>
    </row>
    <row r="2686" customFormat="false" ht="15" hidden="false" customHeight="false" outlineLevel="0" collapsed="false">
      <c r="A2686" s="0" t="n">
        <v>85</v>
      </c>
      <c r="B2686" s="0" t="n">
        <v>40</v>
      </c>
      <c r="C2686" s="0" t="n">
        <v>53</v>
      </c>
      <c r="D2686" s="0" t="n">
        <v>32</v>
      </c>
      <c r="E2686" s="1" t="n">
        <f aca="false">COUNTIF($A2686:$D2686,A2686)</f>
        <v>1</v>
      </c>
      <c r="F2686" s="1" t="n">
        <f aca="false">COUNTIF($A2686:$D2686,B2686)</f>
        <v>1</v>
      </c>
      <c r="G2686" s="1" t="n">
        <f aca="false">COUNTIF($A2686:$D2686,C2686)</f>
        <v>1</v>
      </c>
      <c r="H2686" s="1" t="n">
        <f aca="false">COUNTIF($A2686:$D2686,D2686)</f>
        <v>1</v>
      </c>
      <c r="I2686" s="0" t="n">
        <f aca="false">IF(MAX(A2686:D2686)&lt;SUM(A2686:D2686)-MAX(A2686:D2686),1,0)</f>
        <v>1</v>
      </c>
      <c r="J2686" s="2" t="n">
        <f aca="false">IF(SUM(E2686:H2686)=6,1,0)</f>
        <v>0</v>
      </c>
    </row>
    <row r="2687" customFormat="false" ht="15" hidden="false" customHeight="false" outlineLevel="0" collapsed="false">
      <c r="A2687" s="0" t="n">
        <v>83</v>
      </c>
      <c r="B2687" s="0" t="n">
        <v>22</v>
      </c>
      <c r="C2687" s="0" t="n">
        <v>18</v>
      </c>
      <c r="D2687" s="0" t="n">
        <v>9</v>
      </c>
      <c r="E2687" s="1" t="n">
        <f aca="false">COUNTIF($A2687:$D2687,A2687)</f>
        <v>1</v>
      </c>
      <c r="F2687" s="1" t="n">
        <f aca="false">COUNTIF($A2687:$D2687,B2687)</f>
        <v>1</v>
      </c>
      <c r="G2687" s="1" t="n">
        <f aca="false">COUNTIF($A2687:$D2687,C2687)</f>
        <v>1</v>
      </c>
      <c r="H2687" s="1" t="n">
        <f aca="false">COUNTIF($A2687:$D2687,D2687)</f>
        <v>1</v>
      </c>
      <c r="I2687" s="0" t="n">
        <f aca="false">IF(MAX(A2687:D2687)&lt;SUM(A2687:D2687)-MAX(A2687:D2687),1,0)</f>
        <v>0</v>
      </c>
      <c r="J2687" s="2" t="n">
        <f aca="false">IF(SUM(E2687:H2687)=6,1,0)</f>
        <v>0</v>
      </c>
    </row>
    <row r="2688" customFormat="false" ht="15" hidden="false" customHeight="false" outlineLevel="0" collapsed="false">
      <c r="A2688" s="0" t="n">
        <v>72</v>
      </c>
      <c r="B2688" s="0" t="n">
        <v>84</v>
      </c>
      <c r="C2688" s="0" t="n">
        <v>50</v>
      </c>
      <c r="D2688" s="0" t="n">
        <v>27</v>
      </c>
      <c r="E2688" s="1" t="n">
        <f aca="false">COUNTIF($A2688:$D2688,A2688)</f>
        <v>1</v>
      </c>
      <c r="F2688" s="1" t="n">
        <f aca="false">COUNTIF($A2688:$D2688,B2688)</f>
        <v>1</v>
      </c>
      <c r="G2688" s="1" t="n">
        <f aca="false">COUNTIF($A2688:$D2688,C2688)</f>
        <v>1</v>
      </c>
      <c r="H2688" s="1" t="n">
        <f aca="false">COUNTIF($A2688:$D2688,D2688)</f>
        <v>1</v>
      </c>
      <c r="I2688" s="0" t="n">
        <f aca="false">IF(MAX(A2688:D2688)&lt;SUM(A2688:D2688)-MAX(A2688:D2688),1,0)</f>
        <v>1</v>
      </c>
      <c r="J2688" s="2" t="n">
        <f aca="false">IF(SUM(E2688:H2688)=6,1,0)</f>
        <v>0</v>
      </c>
    </row>
    <row r="2689" customFormat="false" ht="15" hidden="false" customHeight="false" outlineLevel="0" collapsed="false">
      <c r="A2689" s="0" t="n">
        <v>38</v>
      </c>
      <c r="B2689" s="0" t="n">
        <v>72</v>
      </c>
      <c r="C2689" s="0" t="n">
        <v>75</v>
      </c>
      <c r="D2689" s="0" t="n">
        <v>32</v>
      </c>
      <c r="E2689" s="1" t="n">
        <f aca="false">COUNTIF($A2689:$D2689,A2689)</f>
        <v>1</v>
      </c>
      <c r="F2689" s="1" t="n">
        <f aca="false">COUNTIF($A2689:$D2689,B2689)</f>
        <v>1</v>
      </c>
      <c r="G2689" s="1" t="n">
        <f aca="false">COUNTIF($A2689:$D2689,C2689)</f>
        <v>1</v>
      </c>
      <c r="H2689" s="1" t="n">
        <f aca="false">COUNTIF($A2689:$D2689,D2689)</f>
        <v>1</v>
      </c>
      <c r="I2689" s="0" t="n">
        <f aca="false">IF(MAX(A2689:D2689)&lt;SUM(A2689:D2689)-MAX(A2689:D2689),1,0)</f>
        <v>1</v>
      </c>
      <c r="J2689" s="2" t="n">
        <f aca="false">IF(SUM(E2689:H2689)=6,1,0)</f>
        <v>0</v>
      </c>
    </row>
    <row r="2690" customFormat="false" ht="15" hidden="false" customHeight="false" outlineLevel="0" collapsed="false">
      <c r="A2690" s="0" t="n">
        <v>21</v>
      </c>
      <c r="B2690" s="0" t="n">
        <v>44</v>
      </c>
      <c r="C2690" s="0" t="n">
        <v>54</v>
      </c>
      <c r="D2690" s="0" t="n">
        <v>32</v>
      </c>
      <c r="E2690" s="1" t="n">
        <f aca="false">COUNTIF($A2690:$D2690,A2690)</f>
        <v>1</v>
      </c>
      <c r="F2690" s="1" t="n">
        <f aca="false">COUNTIF($A2690:$D2690,B2690)</f>
        <v>1</v>
      </c>
      <c r="G2690" s="1" t="n">
        <f aca="false">COUNTIF($A2690:$D2690,C2690)</f>
        <v>1</v>
      </c>
      <c r="H2690" s="1" t="n">
        <f aca="false">COUNTIF($A2690:$D2690,D2690)</f>
        <v>1</v>
      </c>
      <c r="I2690" s="0" t="n">
        <f aca="false">IF(MAX(A2690:D2690)&lt;SUM(A2690:D2690)-MAX(A2690:D2690),1,0)</f>
        <v>1</v>
      </c>
      <c r="J2690" s="2" t="n">
        <f aca="false">IF(SUM(E2690:H2690)=6,1,0)</f>
        <v>0</v>
      </c>
    </row>
    <row r="2691" customFormat="false" ht="15" hidden="false" customHeight="false" outlineLevel="0" collapsed="false">
      <c r="A2691" s="0" t="n">
        <v>15</v>
      </c>
      <c r="B2691" s="0" t="n">
        <v>18</v>
      </c>
      <c r="C2691" s="0" t="n">
        <v>58</v>
      </c>
      <c r="D2691" s="0" t="n">
        <v>7</v>
      </c>
      <c r="E2691" s="1" t="n">
        <f aca="false">COUNTIF($A2691:$D2691,A2691)</f>
        <v>1</v>
      </c>
      <c r="F2691" s="1" t="n">
        <f aca="false">COUNTIF($A2691:$D2691,B2691)</f>
        <v>1</v>
      </c>
      <c r="G2691" s="1" t="n">
        <f aca="false">COUNTIF($A2691:$D2691,C2691)</f>
        <v>1</v>
      </c>
      <c r="H2691" s="1" t="n">
        <f aca="false">COUNTIF($A2691:$D2691,D2691)</f>
        <v>1</v>
      </c>
      <c r="I2691" s="0" t="n">
        <f aca="false">IF(MAX(A2691:D2691)&lt;SUM(A2691:D2691)-MAX(A2691:D2691),1,0)</f>
        <v>0</v>
      </c>
      <c r="J2691" s="2" t="n">
        <f aca="false">IF(SUM(E2691:H2691)=6,1,0)</f>
        <v>0</v>
      </c>
    </row>
    <row r="2692" customFormat="false" ht="15" hidden="false" customHeight="false" outlineLevel="0" collapsed="false">
      <c r="A2692" s="0" t="n">
        <v>25</v>
      </c>
      <c r="B2692" s="0" t="n">
        <v>23</v>
      </c>
      <c r="C2692" s="0" t="n">
        <v>18</v>
      </c>
      <c r="D2692" s="0" t="n">
        <v>21</v>
      </c>
      <c r="E2692" s="1" t="n">
        <f aca="false">COUNTIF($A2692:$D2692,A2692)</f>
        <v>1</v>
      </c>
      <c r="F2692" s="1" t="n">
        <f aca="false">COUNTIF($A2692:$D2692,B2692)</f>
        <v>1</v>
      </c>
      <c r="G2692" s="1" t="n">
        <f aca="false">COUNTIF($A2692:$D2692,C2692)</f>
        <v>1</v>
      </c>
      <c r="H2692" s="1" t="n">
        <f aca="false">COUNTIF($A2692:$D2692,D2692)</f>
        <v>1</v>
      </c>
      <c r="I2692" s="0" t="n">
        <f aca="false">IF(MAX(A2692:D2692)&lt;SUM(A2692:D2692)-MAX(A2692:D2692),1,0)</f>
        <v>1</v>
      </c>
      <c r="J2692" s="2" t="n">
        <f aca="false">IF(SUM(E2692:H2692)=6,1,0)</f>
        <v>0</v>
      </c>
    </row>
    <row r="2693" customFormat="false" ht="15" hidden="false" customHeight="false" outlineLevel="0" collapsed="false">
      <c r="A2693" s="0" t="n">
        <v>12</v>
      </c>
      <c r="B2693" s="0" t="n">
        <v>90</v>
      </c>
      <c r="C2693" s="0" t="n">
        <v>15</v>
      </c>
      <c r="D2693" s="0" t="n">
        <v>42</v>
      </c>
      <c r="E2693" s="1" t="n">
        <f aca="false">COUNTIF($A2693:$D2693,A2693)</f>
        <v>1</v>
      </c>
      <c r="F2693" s="1" t="n">
        <f aca="false">COUNTIF($A2693:$D2693,B2693)</f>
        <v>1</v>
      </c>
      <c r="G2693" s="1" t="n">
        <f aca="false">COUNTIF($A2693:$D2693,C2693)</f>
        <v>1</v>
      </c>
      <c r="H2693" s="1" t="n">
        <f aca="false">COUNTIF($A2693:$D2693,D2693)</f>
        <v>1</v>
      </c>
      <c r="I2693" s="0" t="n">
        <f aca="false">IF(MAX(A2693:D2693)&lt;SUM(A2693:D2693)-MAX(A2693:D2693),1,0)</f>
        <v>0</v>
      </c>
      <c r="J2693" s="2" t="n">
        <f aca="false">IF(SUM(E2693:H2693)=6,1,0)</f>
        <v>0</v>
      </c>
    </row>
    <row r="2694" customFormat="false" ht="15" hidden="false" customHeight="false" outlineLevel="0" collapsed="false">
      <c r="A2694" s="0" t="n">
        <v>51</v>
      </c>
      <c r="B2694" s="0" t="n">
        <v>4</v>
      </c>
      <c r="C2694" s="0" t="n">
        <v>96</v>
      </c>
      <c r="D2694" s="0" t="n">
        <v>10</v>
      </c>
      <c r="E2694" s="1" t="n">
        <f aca="false">COUNTIF($A2694:$D2694,A2694)</f>
        <v>1</v>
      </c>
      <c r="F2694" s="1" t="n">
        <f aca="false">COUNTIF($A2694:$D2694,B2694)</f>
        <v>1</v>
      </c>
      <c r="G2694" s="1" t="n">
        <f aca="false">COUNTIF($A2694:$D2694,C2694)</f>
        <v>1</v>
      </c>
      <c r="H2694" s="1" t="n">
        <f aca="false">COUNTIF($A2694:$D2694,D2694)</f>
        <v>1</v>
      </c>
      <c r="I2694" s="0" t="n">
        <f aca="false">IF(MAX(A2694:D2694)&lt;SUM(A2694:D2694)-MAX(A2694:D2694),1,0)</f>
        <v>0</v>
      </c>
      <c r="J2694" s="2" t="n">
        <f aca="false">IF(SUM(E2694:H2694)=6,1,0)</f>
        <v>0</v>
      </c>
    </row>
    <row r="2695" customFormat="false" ht="15" hidden="false" customHeight="false" outlineLevel="0" collapsed="false">
      <c r="A2695" s="0" t="n">
        <v>78</v>
      </c>
      <c r="B2695" s="0" t="n">
        <v>23</v>
      </c>
      <c r="C2695" s="0" t="n">
        <v>98</v>
      </c>
      <c r="D2695" s="0" t="n">
        <v>47</v>
      </c>
      <c r="E2695" s="1" t="n">
        <f aca="false">COUNTIF($A2695:$D2695,A2695)</f>
        <v>1</v>
      </c>
      <c r="F2695" s="1" t="n">
        <f aca="false">COUNTIF($A2695:$D2695,B2695)</f>
        <v>1</v>
      </c>
      <c r="G2695" s="1" t="n">
        <f aca="false">COUNTIF($A2695:$D2695,C2695)</f>
        <v>1</v>
      </c>
      <c r="H2695" s="1" t="n">
        <f aca="false">COUNTIF($A2695:$D2695,D2695)</f>
        <v>1</v>
      </c>
      <c r="I2695" s="0" t="n">
        <f aca="false">IF(MAX(A2695:D2695)&lt;SUM(A2695:D2695)-MAX(A2695:D2695),1,0)</f>
        <v>1</v>
      </c>
      <c r="J2695" s="2" t="n">
        <f aca="false">IF(SUM(E2695:H2695)=6,1,0)</f>
        <v>0</v>
      </c>
    </row>
    <row r="2696" customFormat="false" ht="15" hidden="false" customHeight="false" outlineLevel="0" collapsed="false">
      <c r="A2696" s="0" t="n">
        <v>91</v>
      </c>
      <c r="B2696" s="0" t="n">
        <v>14</v>
      </c>
      <c r="C2696" s="0" t="n">
        <v>36</v>
      </c>
      <c r="D2696" s="0" t="n">
        <v>26</v>
      </c>
      <c r="E2696" s="1" t="n">
        <f aca="false">COUNTIF($A2696:$D2696,A2696)</f>
        <v>1</v>
      </c>
      <c r="F2696" s="1" t="n">
        <f aca="false">COUNTIF($A2696:$D2696,B2696)</f>
        <v>1</v>
      </c>
      <c r="G2696" s="1" t="n">
        <f aca="false">COUNTIF($A2696:$D2696,C2696)</f>
        <v>1</v>
      </c>
      <c r="H2696" s="1" t="n">
        <f aca="false">COUNTIF($A2696:$D2696,D2696)</f>
        <v>1</v>
      </c>
      <c r="I2696" s="0" t="n">
        <f aca="false">IF(MAX(A2696:D2696)&lt;SUM(A2696:D2696)-MAX(A2696:D2696),1,0)</f>
        <v>0</v>
      </c>
      <c r="J2696" s="2" t="n">
        <f aca="false">IF(SUM(E2696:H2696)=6,1,0)</f>
        <v>0</v>
      </c>
    </row>
    <row r="2697" customFormat="false" ht="15" hidden="false" customHeight="false" outlineLevel="0" collapsed="false">
      <c r="A2697" s="0" t="n">
        <v>22</v>
      </c>
      <c r="B2697" s="0" t="n">
        <v>93</v>
      </c>
      <c r="C2697" s="0" t="n">
        <v>33</v>
      </c>
      <c r="D2697" s="0" t="n">
        <v>13</v>
      </c>
      <c r="E2697" s="1" t="n">
        <f aca="false">COUNTIF($A2697:$D2697,A2697)</f>
        <v>1</v>
      </c>
      <c r="F2697" s="1" t="n">
        <f aca="false">COUNTIF($A2697:$D2697,B2697)</f>
        <v>1</v>
      </c>
      <c r="G2697" s="1" t="n">
        <f aca="false">COUNTIF($A2697:$D2697,C2697)</f>
        <v>1</v>
      </c>
      <c r="H2697" s="1" t="n">
        <f aca="false">COUNTIF($A2697:$D2697,D2697)</f>
        <v>1</v>
      </c>
      <c r="I2697" s="0" t="n">
        <f aca="false">IF(MAX(A2697:D2697)&lt;SUM(A2697:D2697)-MAX(A2697:D2697),1,0)</f>
        <v>0</v>
      </c>
      <c r="J2697" s="2" t="n">
        <f aca="false">IF(SUM(E2697:H2697)=6,1,0)</f>
        <v>0</v>
      </c>
    </row>
    <row r="2698" customFormat="false" ht="15" hidden="false" customHeight="false" outlineLevel="0" collapsed="false">
      <c r="A2698" s="0" t="n">
        <v>62</v>
      </c>
      <c r="B2698" s="0" t="n">
        <v>13</v>
      </c>
      <c r="C2698" s="0" t="n">
        <v>50</v>
      </c>
      <c r="D2698" s="0" t="n">
        <v>21</v>
      </c>
      <c r="E2698" s="1" t="n">
        <f aca="false">COUNTIF($A2698:$D2698,A2698)</f>
        <v>1</v>
      </c>
      <c r="F2698" s="1" t="n">
        <f aca="false">COUNTIF($A2698:$D2698,B2698)</f>
        <v>1</v>
      </c>
      <c r="G2698" s="1" t="n">
        <f aca="false">COUNTIF($A2698:$D2698,C2698)</f>
        <v>1</v>
      </c>
      <c r="H2698" s="1" t="n">
        <f aca="false">COUNTIF($A2698:$D2698,D2698)</f>
        <v>1</v>
      </c>
      <c r="I2698" s="0" t="n">
        <f aca="false">IF(MAX(A2698:D2698)&lt;SUM(A2698:D2698)-MAX(A2698:D2698),1,0)</f>
        <v>1</v>
      </c>
      <c r="J2698" s="2" t="n">
        <f aca="false">IF(SUM(E2698:H2698)=6,1,0)</f>
        <v>0</v>
      </c>
    </row>
    <row r="2699" customFormat="false" ht="15" hidden="false" customHeight="false" outlineLevel="0" collapsed="false">
      <c r="A2699" s="0" t="n">
        <v>63</v>
      </c>
      <c r="B2699" s="0" t="n">
        <v>27</v>
      </c>
      <c r="C2699" s="0" t="n">
        <v>73</v>
      </c>
      <c r="D2699" s="0" t="n">
        <v>16</v>
      </c>
      <c r="E2699" s="1" t="n">
        <f aca="false">COUNTIF($A2699:$D2699,A2699)</f>
        <v>1</v>
      </c>
      <c r="F2699" s="1" t="n">
        <f aca="false">COUNTIF($A2699:$D2699,B2699)</f>
        <v>1</v>
      </c>
      <c r="G2699" s="1" t="n">
        <f aca="false">COUNTIF($A2699:$D2699,C2699)</f>
        <v>1</v>
      </c>
      <c r="H2699" s="1" t="n">
        <f aca="false">COUNTIF($A2699:$D2699,D2699)</f>
        <v>1</v>
      </c>
      <c r="I2699" s="0" t="n">
        <f aca="false">IF(MAX(A2699:D2699)&lt;SUM(A2699:D2699)-MAX(A2699:D2699),1,0)</f>
        <v>1</v>
      </c>
      <c r="J2699" s="2" t="n">
        <f aca="false">IF(SUM(E2699:H2699)=6,1,0)</f>
        <v>0</v>
      </c>
    </row>
    <row r="2700" customFormat="false" ht="15" hidden="false" customHeight="false" outlineLevel="0" collapsed="false">
      <c r="A2700" s="0" t="n">
        <v>61</v>
      </c>
      <c r="B2700" s="0" t="n">
        <v>64</v>
      </c>
      <c r="C2700" s="0" t="n">
        <v>83</v>
      </c>
      <c r="D2700" s="0" t="n">
        <v>38</v>
      </c>
      <c r="E2700" s="1" t="n">
        <f aca="false">COUNTIF($A2700:$D2700,A2700)</f>
        <v>1</v>
      </c>
      <c r="F2700" s="1" t="n">
        <f aca="false">COUNTIF($A2700:$D2700,B2700)</f>
        <v>1</v>
      </c>
      <c r="G2700" s="1" t="n">
        <f aca="false">COUNTIF($A2700:$D2700,C2700)</f>
        <v>1</v>
      </c>
      <c r="H2700" s="1" t="n">
        <f aca="false">COUNTIF($A2700:$D2700,D2700)</f>
        <v>1</v>
      </c>
      <c r="I2700" s="0" t="n">
        <f aca="false">IF(MAX(A2700:D2700)&lt;SUM(A2700:D2700)-MAX(A2700:D2700),1,0)</f>
        <v>1</v>
      </c>
      <c r="J2700" s="2" t="n">
        <f aca="false">IF(SUM(E2700:H2700)=6,1,0)</f>
        <v>0</v>
      </c>
    </row>
    <row r="2701" customFormat="false" ht="15" hidden="false" customHeight="false" outlineLevel="0" collapsed="false">
      <c r="A2701" s="0" t="n">
        <v>33</v>
      </c>
      <c r="B2701" s="0" t="n">
        <v>65</v>
      </c>
      <c r="C2701" s="0" t="n">
        <v>26</v>
      </c>
      <c r="D2701" s="0" t="n">
        <v>48</v>
      </c>
      <c r="E2701" s="1" t="n">
        <f aca="false">COUNTIF($A2701:$D2701,A2701)</f>
        <v>1</v>
      </c>
      <c r="F2701" s="1" t="n">
        <f aca="false">COUNTIF($A2701:$D2701,B2701)</f>
        <v>1</v>
      </c>
      <c r="G2701" s="1" t="n">
        <f aca="false">COUNTIF($A2701:$D2701,C2701)</f>
        <v>1</v>
      </c>
      <c r="H2701" s="1" t="n">
        <f aca="false">COUNTIF($A2701:$D2701,D2701)</f>
        <v>1</v>
      </c>
      <c r="I2701" s="0" t="n">
        <f aca="false">IF(MAX(A2701:D2701)&lt;SUM(A2701:D2701)-MAX(A2701:D2701),1,0)</f>
        <v>1</v>
      </c>
      <c r="J2701" s="2" t="n">
        <f aca="false">IF(SUM(E2701:H2701)=6,1,0)</f>
        <v>0</v>
      </c>
    </row>
    <row r="2702" customFormat="false" ht="15" hidden="false" customHeight="false" outlineLevel="0" collapsed="false">
      <c r="A2702" s="0" t="n">
        <v>23</v>
      </c>
      <c r="B2702" s="0" t="n">
        <v>89</v>
      </c>
      <c r="C2702" s="0" t="n">
        <v>17</v>
      </c>
      <c r="D2702" s="0" t="n">
        <v>24</v>
      </c>
      <c r="E2702" s="1" t="n">
        <f aca="false">COUNTIF($A2702:$D2702,A2702)</f>
        <v>1</v>
      </c>
      <c r="F2702" s="1" t="n">
        <f aca="false">COUNTIF($A2702:$D2702,B2702)</f>
        <v>1</v>
      </c>
      <c r="G2702" s="1" t="n">
        <f aca="false">COUNTIF($A2702:$D2702,C2702)</f>
        <v>1</v>
      </c>
      <c r="H2702" s="1" t="n">
        <f aca="false">COUNTIF($A2702:$D2702,D2702)</f>
        <v>1</v>
      </c>
      <c r="I2702" s="0" t="n">
        <f aca="false">IF(MAX(A2702:D2702)&lt;SUM(A2702:D2702)-MAX(A2702:D2702),1,0)</f>
        <v>0</v>
      </c>
      <c r="J2702" s="2" t="n">
        <f aca="false">IF(SUM(E2702:H2702)=6,1,0)</f>
        <v>0</v>
      </c>
    </row>
    <row r="2703" customFormat="false" ht="15" hidden="false" customHeight="false" outlineLevel="0" collapsed="false">
      <c r="A2703" s="0" t="n">
        <v>77</v>
      </c>
      <c r="B2703" s="0" t="n">
        <v>72</v>
      </c>
      <c r="C2703" s="0" t="n">
        <v>69</v>
      </c>
      <c r="D2703" s="0" t="n">
        <v>39</v>
      </c>
      <c r="E2703" s="1" t="n">
        <f aca="false">COUNTIF($A2703:$D2703,A2703)</f>
        <v>1</v>
      </c>
      <c r="F2703" s="1" t="n">
        <f aca="false">COUNTIF($A2703:$D2703,B2703)</f>
        <v>1</v>
      </c>
      <c r="G2703" s="1" t="n">
        <f aca="false">COUNTIF($A2703:$D2703,C2703)</f>
        <v>1</v>
      </c>
      <c r="H2703" s="1" t="n">
        <f aca="false">COUNTIF($A2703:$D2703,D2703)</f>
        <v>1</v>
      </c>
      <c r="I2703" s="0" t="n">
        <f aca="false">IF(MAX(A2703:D2703)&lt;SUM(A2703:D2703)-MAX(A2703:D2703),1,0)</f>
        <v>1</v>
      </c>
      <c r="J2703" s="2" t="n">
        <f aca="false">IF(SUM(E2703:H2703)=6,1,0)</f>
        <v>0</v>
      </c>
    </row>
    <row r="2704" customFormat="false" ht="15" hidden="false" customHeight="false" outlineLevel="0" collapsed="false">
      <c r="A2704" s="0" t="n">
        <v>60</v>
      </c>
      <c r="B2704" s="0" t="n">
        <v>22</v>
      </c>
      <c r="C2704" s="0" t="n">
        <v>30</v>
      </c>
      <c r="D2704" s="0" t="n">
        <v>42</v>
      </c>
      <c r="E2704" s="1" t="n">
        <f aca="false">COUNTIF($A2704:$D2704,A2704)</f>
        <v>1</v>
      </c>
      <c r="F2704" s="1" t="n">
        <f aca="false">COUNTIF($A2704:$D2704,B2704)</f>
        <v>1</v>
      </c>
      <c r="G2704" s="1" t="n">
        <f aca="false">COUNTIF($A2704:$D2704,C2704)</f>
        <v>1</v>
      </c>
      <c r="H2704" s="1" t="n">
        <f aca="false">COUNTIF($A2704:$D2704,D2704)</f>
        <v>1</v>
      </c>
      <c r="I2704" s="0" t="n">
        <f aca="false">IF(MAX(A2704:D2704)&lt;SUM(A2704:D2704)-MAX(A2704:D2704),1,0)</f>
        <v>1</v>
      </c>
      <c r="J2704" s="2" t="n">
        <f aca="false">IF(SUM(E2704:H2704)=6,1,0)</f>
        <v>0</v>
      </c>
    </row>
    <row r="2705" customFormat="false" ht="15" hidden="false" customHeight="false" outlineLevel="0" collapsed="false">
      <c r="A2705" s="0" t="n">
        <v>90</v>
      </c>
      <c r="B2705" s="0" t="n">
        <v>5</v>
      </c>
      <c r="C2705" s="0" t="n">
        <v>99</v>
      </c>
      <c r="D2705" s="0" t="n">
        <v>12</v>
      </c>
      <c r="E2705" s="1" t="n">
        <f aca="false">COUNTIF($A2705:$D2705,A2705)</f>
        <v>1</v>
      </c>
      <c r="F2705" s="1" t="n">
        <f aca="false">COUNTIF($A2705:$D2705,B2705)</f>
        <v>1</v>
      </c>
      <c r="G2705" s="1" t="n">
        <f aca="false">COUNTIF($A2705:$D2705,C2705)</f>
        <v>1</v>
      </c>
      <c r="H2705" s="1" t="n">
        <f aca="false">COUNTIF($A2705:$D2705,D2705)</f>
        <v>1</v>
      </c>
      <c r="I2705" s="0" t="n">
        <f aca="false">IF(MAX(A2705:D2705)&lt;SUM(A2705:D2705)-MAX(A2705:D2705),1,0)</f>
        <v>1</v>
      </c>
      <c r="J2705" s="2" t="n">
        <f aca="false">IF(SUM(E2705:H2705)=6,1,0)</f>
        <v>0</v>
      </c>
    </row>
    <row r="2706" customFormat="false" ht="15" hidden="false" customHeight="false" outlineLevel="0" collapsed="false">
      <c r="A2706" s="0" t="n">
        <v>33</v>
      </c>
      <c r="B2706" s="0" t="n">
        <v>24</v>
      </c>
      <c r="C2706" s="0" t="n">
        <v>18</v>
      </c>
      <c r="D2706" s="0" t="n">
        <v>1</v>
      </c>
      <c r="E2706" s="1" t="n">
        <f aca="false">COUNTIF($A2706:$D2706,A2706)</f>
        <v>1</v>
      </c>
      <c r="F2706" s="1" t="n">
        <f aca="false">COUNTIF($A2706:$D2706,B2706)</f>
        <v>1</v>
      </c>
      <c r="G2706" s="1" t="n">
        <f aca="false">COUNTIF($A2706:$D2706,C2706)</f>
        <v>1</v>
      </c>
      <c r="H2706" s="1" t="n">
        <f aca="false">COUNTIF($A2706:$D2706,D2706)</f>
        <v>1</v>
      </c>
      <c r="I2706" s="0" t="n">
        <f aca="false">IF(MAX(A2706:D2706)&lt;SUM(A2706:D2706)-MAX(A2706:D2706),1,0)</f>
        <v>1</v>
      </c>
      <c r="J2706" s="2" t="n">
        <f aca="false">IF(SUM(E2706:H2706)=6,1,0)</f>
        <v>0</v>
      </c>
    </row>
    <row r="2707" customFormat="false" ht="15" hidden="false" customHeight="false" outlineLevel="0" collapsed="false">
      <c r="A2707" s="0" t="n">
        <v>9</v>
      </c>
      <c r="B2707" s="0" t="n">
        <v>94</v>
      </c>
      <c r="C2707" s="0" t="n">
        <v>42</v>
      </c>
      <c r="D2707" s="0" t="n">
        <v>3</v>
      </c>
      <c r="E2707" s="1" t="n">
        <f aca="false">COUNTIF($A2707:$D2707,A2707)</f>
        <v>1</v>
      </c>
      <c r="F2707" s="1" t="n">
        <f aca="false">COUNTIF($A2707:$D2707,B2707)</f>
        <v>1</v>
      </c>
      <c r="G2707" s="1" t="n">
        <f aca="false">COUNTIF($A2707:$D2707,C2707)</f>
        <v>1</v>
      </c>
      <c r="H2707" s="1" t="n">
        <f aca="false">COUNTIF($A2707:$D2707,D2707)</f>
        <v>1</v>
      </c>
      <c r="I2707" s="0" t="n">
        <f aca="false">IF(MAX(A2707:D2707)&lt;SUM(A2707:D2707)-MAX(A2707:D2707),1,0)</f>
        <v>0</v>
      </c>
      <c r="J2707" s="2" t="n">
        <f aca="false">IF(SUM(E2707:H2707)=6,1,0)</f>
        <v>0</v>
      </c>
    </row>
    <row r="2708" customFormat="false" ht="15" hidden="false" customHeight="false" outlineLevel="0" collapsed="false">
      <c r="A2708" s="0" t="n">
        <v>47</v>
      </c>
      <c r="B2708" s="0" t="n">
        <v>26</v>
      </c>
      <c r="C2708" s="0" t="n">
        <v>8</v>
      </c>
      <c r="D2708" s="0" t="n">
        <v>49</v>
      </c>
      <c r="E2708" s="1" t="n">
        <f aca="false">COUNTIF($A2708:$D2708,A2708)</f>
        <v>1</v>
      </c>
      <c r="F2708" s="1" t="n">
        <f aca="false">COUNTIF($A2708:$D2708,B2708)</f>
        <v>1</v>
      </c>
      <c r="G2708" s="1" t="n">
        <f aca="false">COUNTIF($A2708:$D2708,C2708)</f>
        <v>1</v>
      </c>
      <c r="H2708" s="1" t="n">
        <f aca="false">COUNTIF($A2708:$D2708,D2708)</f>
        <v>1</v>
      </c>
      <c r="I2708" s="0" t="n">
        <f aca="false">IF(MAX(A2708:D2708)&lt;SUM(A2708:D2708)-MAX(A2708:D2708),1,0)</f>
        <v>1</v>
      </c>
      <c r="J2708" s="2" t="n">
        <f aca="false">IF(SUM(E2708:H2708)=6,1,0)</f>
        <v>0</v>
      </c>
    </row>
    <row r="2709" customFormat="false" ht="15" hidden="false" customHeight="false" outlineLevel="0" collapsed="false">
      <c r="A2709" s="0" t="n">
        <v>49</v>
      </c>
      <c r="B2709" s="0" t="n">
        <v>76</v>
      </c>
      <c r="C2709" s="0" t="n">
        <v>74</v>
      </c>
      <c r="D2709" s="0" t="n">
        <v>41</v>
      </c>
      <c r="E2709" s="1" t="n">
        <f aca="false">COUNTIF($A2709:$D2709,A2709)</f>
        <v>1</v>
      </c>
      <c r="F2709" s="1" t="n">
        <f aca="false">COUNTIF($A2709:$D2709,B2709)</f>
        <v>1</v>
      </c>
      <c r="G2709" s="1" t="n">
        <f aca="false">COUNTIF($A2709:$D2709,C2709)</f>
        <v>1</v>
      </c>
      <c r="H2709" s="1" t="n">
        <f aca="false">COUNTIF($A2709:$D2709,D2709)</f>
        <v>1</v>
      </c>
      <c r="I2709" s="0" t="n">
        <f aca="false">IF(MAX(A2709:D2709)&lt;SUM(A2709:D2709)-MAX(A2709:D2709),1,0)</f>
        <v>1</v>
      </c>
      <c r="J2709" s="2" t="n">
        <f aca="false">IF(SUM(E2709:H2709)=6,1,0)</f>
        <v>0</v>
      </c>
    </row>
    <row r="2710" customFormat="false" ht="15" hidden="false" customHeight="false" outlineLevel="0" collapsed="false">
      <c r="A2710" s="0" t="n">
        <v>13</v>
      </c>
      <c r="B2710" s="0" t="n">
        <v>38</v>
      </c>
      <c r="C2710" s="0" t="n">
        <v>72</v>
      </c>
      <c r="D2710" s="0" t="n">
        <v>39</v>
      </c>
      <c r="E2710" s="1" t="n">
        <f aca="false">COUNTIF($A2710:$D2710,A2710)</f>
        <v>1</v>
      </c>
      <c r="F2710" s="1" t="n">
        <f aca="false">COUNTIF($A2710:$D2710,B2710)</f>
        <v>1</v>
      </c>
      <c r="G2710" s="1" t="n">
        <f aca="false">COUNTIF($A2710:$D2710,C2710)</f>
        <v>1</v>
      </c>
      <c r="H2710" s="1" t="n">
        <f aca="false">COUNTIF($A2710:$D2710,D2710)</f>
        <v>1</v>
      </c>
      <c r="I2710" s="0" t="n">
        <f aca="false">IF(MAX(A2710:D2710)&lt;SUM(A2710:D2710)-MAX(A2710:D2710),1,0)</f>
        <v>1</v>
      </c>
      <c r="J2710" s="2" t="n">
        <f aca="false">IF(SUM(E2710:H2710)=6,1,0)</f>
        <v>0</v>
      </c>
    </row>
    <row r="2711" customFormat="false" ht="15" hidden="false" customHeight="false" outlineLevel="0" collapsed="false">
      <c r="A2711" s="0" t="n">
        <v>25</v>
      </c>
      <c r="B2711" s="0" t="n">
        <v>88</v>
      </c>
      <c r="C2711" s="0" t="n">
        <v>72</v>
      </c>
      <c r="D2711" s="0" t="n">
        <v>34</v>
      </c>
      <c r="E2711" s="1" t="n">
        <f aca="false">COUNTIF($A2711:$D2711,A2711)</f>
        <v>1</v>
      </c>
      <c r="F2711" s="1" t="n">
        <f aca="false">COUNTIF($A2711:$D2711,B2711)</f>
        <v>1</v>
      </c>
      <c r="G2711" s="1" t="n">
        <f aca="false">COUNTIF($A2711:$D2711,C2711)</f>
        <v>1</v>
      </c>
      <c r="H2711" s="1" t="n">
        <f aca="false">COUNTIF($A2711:$D2711,D2711)</f>
        <v>1</v>
      </c>
      <c r="I2711" s="0" t="n">
        <f aca="false">IF(MAX(A2711:D2711)&lt;SUM(A2711:D2711)-MAX(A2711:D2711),1,0)</f>
        <v>1</v>
      </c>
      <c r="J2711" s="2" t="n">
        <f aca="false">IF(SUM(E2711:H2711)=6,1,0)</f>
        <v>0</v>
      </c>
    </row>
    <row r="2712" customFormat="false" ht="15" hidden="false" customHeight="false" outlineLevel="0" collapsed="false">
      <c r="A2712" s="0" t="n">
        <v>36</v>
      </c>
      <c r="B2712" s="0" t="n">
        <v>52</v>
      </c>
      <c r="C2712" s="0" t="n">
        <v>18</v>
      </c>
      <c r="D2712" s="0" t="n">
        <v>9</v>
      </c>
      <c r="E2712" s="1" t="n">
        <f aca="false">COUNTIF($A2712:$D2712,A2712)</f>
        <v>1</v>
      </c>
      <c r="F2712" s="1" t="n">
        <f aca="false">COUNTIF($A2712:$D2712,B2712)</f>
        <v>1</v>
      </c>
      <c r="G2712" s="1" t="n">
        <f aca="false">COUNTIF($A2712:$D2712,C2712)</f>
        <v>1</v>
      </c>
      <c r="H2712" s="1" t="n">
        <f aca="false">COUNTIF($A2712:$D2712,D2712)</f>
        <v>1</v>
      </c>
      <c r="I2712" s="0" t="n">
        <f aca="false">IF(MAX(A2712:D2712)&lt;SUM(A2712:D2712)-MAX(A2712:D2712),1,0)</f>
        <v>1</v>
      </c>
      <c r="J2712" s="2" t="n">
        <f aca="false">IF(SUM(E2712:H2712)=6,1,0)</f>
        <v>0</v>
      </c>
    </row>
    <row r="2713" customFormat="false" ht="15" hidden="false" customHeight="false" outlineLevel="0" collapsed="false">
      <c r="A2713" s="0" t="n">
        <v>61</v>
      </c>
      <c r="B2713" s="0" t="n">
        <v>33</v>
      </c>
      <c r="C2713" s="0" t="n">
        <v>90</v>
      </c>
      <c r="D2713" s="0" t="n">
        <v>6</v>
      </c>
      <c r="E2713" s="1" t="n">
        <f aca="false">COUNTIF($A2713:$D2713,A2713)</f>
        <v>1</v>
      </c>
      <c r="F2713" s="1" t="n">
        <f aca="false">COUNTIF($A2713:$D2713,B2713)</f>
        <v>1</v>
      </c>
      <c r="G2713" s="1" t="n">
        <f aca="false">COUNTIF($A2713:$D2713,C2713)</f>
        <v>1</v>
      </c>
      <c r="H2713" s="1" t="n">
        <f aca="false">COUNTIF($A2713:$D2713,D2713)</f>
        <v>1</v>
      </c>
      <c r="I2713" s="0" t="n">
        <f aca="false">IF(MAX(A2713:D2713)&lt;SUM(A2713:D2713)-MAX(A2713:D2713),1,0)</f>
        <v>1</v>
      </c>
      <c r="J2713" s="2" t="n">
        <f aca="false">IF(SUM(E2713:H2713)=6,1,0)</f>
        <v>0</v>
      </c>
    </row>
    <row r="2714" customFormat="false" ht="15" hidden="false" customHeight="false" outlineLevel="0" collapsed="false">
      <c r="A2714" s="0" t="n">
        <v>55</v>
      </c>
      <c r="B2714" s="0" t="n">
        <v>74</v>
      </c>
      <c r="C2714" s="0" t="n">
        <v>79</v>
      </c>
      <c r="D2714" s="0" t="n">
        <v>26</v>
      </c>
      <c r="E2714" s="1" t="n">
        <f aca="false">COUNTIF($A2714:$D2714,A2714)</f>
        <v>1</v>
      </c>
      <c r="F2714" s="1" t="n">
        <f aca="false">COUNTIF($A2714:$D2714,B2714)</f>
        <v>1</v>
      </c>
      <c r="G2714" s="1" t="n">
        <f aca="false">COUNTIF($A2714:$D2714,C2714)</f>
        <v>1</v>
      </c>
      <c r="H2714" s="1" t="n">
        <f aca="false">COUNTIF($A2714:$D2714,D2714)</f>
        <v>1</v>
      </c>
      <c r="I2714" s="0" t="n">
        <f aca="false">IF(MAX(A2714:D2714)&lt;SUM(A2714:D2714)-MAX(A2714:D2714),1,0)</f>
        <v>1</v>
      </c>
      <c r="J2714" s="2" t="n">
        <f aca="false">IF(SUM(E2714:H2714)=6,1,0)</f>
        <v>0</v>
      </c>
    </row>
    <row r="2715" customFormat="false" ht="15" hidden="false" customHeight="false" outlineLevel="0" collapsed="false">
      <c r="A2715" s="0" t="n">
        <v>25</v>
      </c>
      <c r="B2715" s="0" t="n">
        <v>58</v>
      </c>
      <c r="C2715" s="0" t="n">
        <v>30</v>
      </c>
      <c r="D2715" s="0" t="n">
        <v>9</v>
      </c>
      <c r="E2715" s="1" t="n">
        <f aca="false">COUNTIF($A2715:$D2715,A2715)</f>
        <v>1</v>
      </c>
      <c r="F2715" s="1" t="n">
        <f aca="false">COUNTIF($A2715:$D2715,B2715)</f>
        <v>1</v>
      </c>
      <c r="G2715" s="1" t="n">
        <f aca="false">COUNTIF($A2715:$D2715,C2715)</f>
        <v>1</v>
      </c>
      <c r="H2715" s="1" t="n">
        <f aca="false">COUNTIF($A2715:$D2715,D2715)</f>
        <v>1</v>
      </c>
      <c r="I2715" s="0" t="n">
        <f aca="false">IF(MAX(A2715:D2715)&lt;SUM(A2715:D2715)-MAX(A2715:D2715),1,0)</f>
        <v>1</v>
      </c>
      <c r="J2715" s="2" t="n">
        <f aca="false">IF(SUM(E2715:H2715)=6,1,0)</f>
        <v>0</v>
      </c>
    </row>
    <row r="2716" customFormat="false" ht="15" hidden="false" customHeight="false" outlineLevel="0" collapsed="false">
      <c r="A2716" s="0" t="n">
        <v>31</v>
      </c>
      <c r="B2716" s="0" t="n">
        <v>25</v>
      </c>
      <c r="C2716" s="0" t="n">
        <v>41</v>
      </c>
      <c r="D2716" s="0" t="n">
        <v>4</v>
      </c>
      <c r="E2716" s="1" t="n">
        <f aca="false">COUNTIF($A2716:$D2716,A2716)</f>
        <v>1</v>
      </c>
      <c r="F2716" s="1" t="n">
        <f aca="false">COUNTIF($A2716:$D2716,B2716)</f>
        <v>1</v>
      </c>
      <c r="G2716" s="1" t="n">
        <f aca="false">COUNTIF($A2716:$D2716,C2716)</f>
        <v>1</v>
      </c>
      <c r="H2716" s="1" t="n">
        <f aca="false">COUNTIF($A2716:$D2716,D2716)</f>
        <v>1</v>
      </c>
      <c r="I2716" s="0" t="n">
        <f aca="false">IF(MAX(A2716:D2716)&lt;SUM(A2716:D2716)-MAX(A2716:D2716),1,0)</f>
        <v>1</v>
      </c>
      <c r="J2716" s="2" t="n">
        <f aca="false">IF(SUM(E2716:H2716)=6,1,0)</f>
        <v>0</v>
      </c>
    </row>
    <row r="2717" customFormat="false" ht="15" hidden="false" customHeight="false" outlineLevel="0" collapsed="false">
      <c r="A2717" s="0" t="n">
        <v>53</v>
      </c>
      <c r="B2717" s="0" t="n">
        <v>26</v>
      </c>
      <c r="C2717" s="0" t="n">
        <v>59</v>
      </c>
      <c r="D2717" s="0" t="n">
        <v>30</v>
      </c>
      <c r="E2717" s="1" t="n">
        <f aca="false">COUNTIF($A2717:$D2717,A2717)</f>
        <v>1</v>
      </c>
      <c r="F2717" s="1" t="n">
        <f aca="false">COUNTIF($A2717:$D2717,B2717)</f>
        <v>1</v>
      </c>
      <c r="G2717" s="1" t="n">
        <f aca="false">COUNTIF($A2717:$D2717,C2717)</f>
        <v>1</v>
      </c>
      <c r="H2717" s="1" t="n">
        <f aca="false">COUNTIF($A2717:$D2717,D2717)</f>
        <v>1</v>
      </c>
      <c r="I2717" s="0" t="n">
        <f aca="false">IF(MAX(A2717:D2717)&lt;SUM(A2717:D2717)-MAX(A2717:D2717),1,0)</f>
        <v>1</v>
      </c>
      <c r="J2717" s="2" t="n">
        <f aca="false">IF(SUM(E2717:H2717)=6,1,0)</f>
        <v>0</v>
      </c>
    </row>
    <row r="2718" customFormat="false" ht="15" hidden="false" customHeight="false" outlineLevel="0" collapsed="false">
      <c r="A2718" s="0" t="n">
        <v>75</v>
      </c>
      <c r="B2718" s="0" t="n">
        <v>60</v>
      </c>
      <c r="C2718" s="0" t="n">
        <v>4</v>
      </c>
      <c r="D2718" s="0" t="n">
        <v>10</v>
      </c>
      <c r="E2718" s="1" t="n">
        <f aca="false">COUNTIF($A2718:$D2718,A2718)</f>
        <v>1</v>
      </c>
      <c r="F2718" s="1" t="n">
        <f aca="false">COUNTIF($A2718:$D2718,B2718)</f>
        <v>1</v>
      </c>
      <c r="G2718" s="1" t="n">
        <f aca="false">COUNTIF($A2718:$D2718,C2718)</f>
        <v>1</v>
      </c>
      <c r="H2718" s="1" t="n">
        <f aca="false">COUNTIF($A2718:$D2718,D2718)</f>
        <v>1</v>
      </c>
      <c r="I2718" s="0" t="n">
        <f aca="false">IF(MAX(A2718:D2718)&lt;SUM(A2718:D2718)-MAX(A2718:D2718),1,0)</f>
        <v>0</v>
      </c>
      <c r="J2718" s="2" t="n">
        <f aca="false">IF(SUM(E2718:H2718)=6,1,0)</f>
        <v>0</v>
      </c>
    </row>
    <row r="2719" customFormat="false" ht="15" hidden="false" customHeight="false" outlineLevel="0" collapsed="false">
      <c r="A2719" s="0" t="n">
        <v>26</v>
      </c>
      <c r="B2719" s="0" t="n">
        <v>74</v>
      </c>
      <c r="C2719" s="0" t="n">
        <v>54</v>
      </c>
      <c r="D2719" s="0" t="n">
        <v>4</v>
      </c>
      <c r="E2719" s="1" t="n">
        <f aca="false">COUNTIF($A2719:$D2719,A2719)</f>
        <v>1</v>
      </c>
      <c r="F2719" s="1" t="n">
        <f aca="false">COUNTIF($A2719:$D2719,B2719)</f>
        <v>1</v>
      </c>
      <c r="G2719" s="1" t="n">
        <f aca="false">COUNTIF($A2719:$D2719,C2719)</f>
        <v>1</v>
      </c>
      <c r="H2719" s="1" t="n">
        <f aca="false">COUNTIF($A2719:$D2719,D2719)</f>
        <v>1</v>
      </c>
      <c r="I2719" s="0" t="n">
        <f aca="false">IF(MAX(A2719:D2719)&lt;SUM(A2719:D2719)-MAX(A2719:D2719),1,0)</f>
        <v>1</v>
      </c>
      <c r="J2719" s="2" t="n">
        <f aca="false">IF(SUM(E2719:H2719)=6,1,0)</f>
        <v>0</v>
      </c>
    </row>
    <row r="2720" customFormat="false" ht="15" hidden="false" customHeight="false" outlineLevel="0" collapsed="false">
      <c r="A2720" s="0" t="n">
        <v>55</v>
      </c>
      <c r="B2720" s="0" t="n">
        <v>95</v>
      </c>
      <c r="C2720" s="0" t="n">
        <v>79</v>
      </c>
      <c r="D2720" s="0" t="n">
        <v>14</v>
      </c>
      <c r="E2720" s="1" t="n">
        <f aca="false">COUNTIF($A2720:$D2720,A2720)</f>
        <v>1</v>
      </c>
      <c r="F2720" s="1" t="n">
        <f aca="false">COUNTIF($A2720:$D2720,B2720)</f>
        <v>1</v>
      </c>
      <c r="G2720" s="1" t="n">
        <f aca="false">COUNTIF($A2720:$D2720,C2720)</f>
        <v>1</v>
      </c>
      <c r="H2720" s="1" t="n">
        <f aca="false">COUNTIF($A2720:$D2720,D2720)</f>
        <v>1</v>
      </c>
      <c r="I2720" s="0" t="n">
        <f aca="false">IF(MAX(A2720:D2720)&lt;SUM(A2720:D2720)-MAX(A2720:D2720),1,0)</f>
        <v>1</v>
      </c>
      <c r="J2720" s="2" t="n">
        <f aca="false">IF(SUM(E2720:H2720)=6,1,0)</f>
        <v>0</v>
      </c>
    </row>
    <row r="2721" customFormat="false" ht="15" hidden="false" customHeight="false" outlineLevel="0" collapsed="false">
      <c r="A2721" s="0" t="n">
        <v>28</v>
      </c>
      <c r="B2721" s="0" t="n">
        <v>36</v>
      </c>
      <c r="C2721" s="0" t="n">
        <v>73</v>
      </c>
      <c r="D2721" s="0" t="n">
        <v>35</v>
      </c>
      <c r="E2721" s="1" t="n">
        <f aca="false">COUNTIF($A2721:$D2721,A2721)</f>
        <v>1</v>
      </c>
      <c r="F2721" s="1" t="n">
        <f aca="false">COUNTIF($A2721:$D2721,B2721)</f>
        <v>1</v>
      </c>
      <c r="G2721" s="1" t="n">
        <f aca="false">COUNTIF($A2721:$D2721,C2721)</f>
        <v>1</v>
      </c>
      <c r="H2721" s="1" t="n">
        <f aca="false">COUNTIF($A2721:$D2721,D2721)</f>
        <v>1</v>
      </c>
      <c r="I2721" s="0" t="n">
        <f aca="false">IF(MAX(A2721:D2721)&lt;SUM(A2721:D2721)-MAX(A2721:D2721),1,0)</f>
        <v>1</v>
      </c>
      <c r="J2721" s="2" t="n">
        <f aca="false">IF(SUM(E2721:H2721)=6,1,0)</f>
        <v>0</v>
      </c>
    </row>
    <row r="2722" customFormat="false" ht="15" hidden="false" customHeight="false" outlineLevel="0" collapsed="false">
      <c r="A2722" s="0" t="n">
        <v>6</v>
      </c>
      <c r="B2722" s="0" t="n">
        <v>39</v>
      </c>
      <c r="C2722" s="0" t="n">
        <v>12</v>
      </c>
      <c r="D2722" s="0" t="n">
        <v>14</v>
      </c>
      <c r="E2722" s="1" t="n">
        <f aca="false">COUNTIF($A2722:$D2722,A2722)</f>
        <v>1</v>
      </c>
      <c r="F2722" s="1" t="n">
        <f aca="false">COUNTIF($A2722:$D2722,B2722)</f>
        <v>1</v>
      </c>
      <c r="G2722" s="1" t="n">
        <f aca="false">COUNTIF($A2722:$D2722,C2722)</f>
        <v>1</v>
      </c>
      <c r="H2722" s="1" t="n">
        <f aca="false">COUNTIF($A2722:$D2722,D2722)</f>
        <v>1</v>
      </c>
      <c r="I2722" s="0" t="n">
        <f aca="false">IF(MAX(A2722:D2722)&lt;SUM(A2722:D2722)-MAX(A2722:D2722),1,0)</f>
        <v>0</v>
      </c>
      <c r="J2722" s="2" t="n">
        <f aca="false">IF(SUM(E2722:H2722)=6,1,0)</f>
        <v>0</v>
      </c>
    </row>
    <row r="2723" customFormat="false" ht="15" hidden="false" customHeight="false" outlineLevel="0" collapsed="false">
      <c r="A2723" s="0" t="n">
        <v>2</v>
      </c>
      <c r="B2723" s="0" t="n">
        <v>73</v>
      </c>
      <c r="C2723" s="0" t="n">
        <v>60</v>
      </c>
      <c r="D2723" s="0" t="n">
        <v>19</v>
      </c>
      <c r="E2723" s="1" t="n">
        <f aca="false">COUNTIF($A2723:$D2723,A2723)</f>
        <v>1</v>
      </c>
      <c r="F2723" s="1" t="n">
        <f aca="false">COUNTIF($A2723:$D2723,B2723)</f>
        <v>1</v>
      </c>
      <c r="G2723" s="1" t="n">
        <f aca="false">COUNTIF($A2723:$D2723,C2723)</f>
        <v>1</v>
      </c>
      <c r="H2723" s="1" t="n">
        <f aca="false">COUNTIF($A2723:$D2723,D2723)</f>
        <v>1</v>
      </c>
      <c r="I2723" s="0" t="n">
        <f aca="false">IF(MAX(A2723:D2723)&lt;SUM(A2723:D2723)-MAX(A2723:D2723),1,0)</f>
        <v>1</v>
      </c>
      <c r="J2723" s="2" t="n">
        <f aca="false">IF(SUM(E2723:H2723)=6,1,0)</f>
        <v>0</v>
      </c>
    </row>
    <row r="2724" customFormat="false" ht="15" hidden="false" customHeight="false" outlineLevel="0" collapsed="false">
      <c r="A2724" s="0" t="n">
        <v>13</v>
      </c>
      <c r="B2724" s="0" t="n">
        <v>48</v>
      </c>
      <c r="C2724" s="0" t="n">
        <v>76</v>
      </c>
      <c r="D2724" s="0" t="n">
        <v>7</v>
      </c>
      <c r="E2724" s="1" t="n">
        <f aca="false">COUNTIF($A2724:$D2724,A2724)</f>
        <v>1</v>
      </c>
      <c r="F2724" s="1" t="n">
        <f aca="false">COUNTIF($A2724:$D2724,B2724)</f>
        <v>1</v>
      </c>
      <c r="G2724" s="1" t="n">
        <f aca="false">COUNTIF($A2724:$D2724,C2724)</f>
        <v>1</v>
      </c>
      <c r="H2724" s="1" t="n">
        <f aca="false">COUNTIF($A2724:$D2724,D2724)</f>
        <v>1</v>
      </c>
      <c r="I2724" s="0" t="n">
        <f aca="false">IF(MAX(A2724:D2724)&lt;SUM(A2724:D2724)-MAX(A2724:D2724),1,0)</f>
        <v>0</v>
      </c>
      <c r="J2724" s="2" t="n">
        <f aca="false">IF(SUM(E2724:H2724)=6,1,0)</f>
        <v>0</v>
      </c>
    </row>
    <row r="2725" customFormat="false" ht="15" hidden="false" customHeight="false" outlineLevel="0" collapsed="false">
      <c r="A2725" s="0" t="n">
        <v>61</v>
      </c>
      <c r="B2725" s="0" t="n">
        <v>36</v>
      </c>
      <c r="C2725" s="0" t="n">
        <v>34</v>
      </c>
      <c r="D2725" s="0" t="n">
        <v>36</v>
      </c>
      <c r="E2725" s="1" t="n">
        <f aca="false">COUNTIF($A2725:$D2725,A2725)</f>
        <v>1</v>
      </c>
      <c r="F2725" s="1" t="n">
        <f aca="false">COUNTIF($A2725:$D2725,B2725)</f>
        <v>2</v>
      </c>
      <c r="G2725" s="1" t="n">
        <f aca="false">COUNTIF($A2725:$D2725,C2725)</f>
        <v>1</v>
      </c>
      <c r="H2725" s="1" t="n">
        <f aca="false">COUNTIF($A2725:$D2725,D2725)</f>
        <v>2</v>
      </c>
      <c r="I2725" s="0" t="n">
        <f aca="false">IF(MAX(A2725:D2725)&lt;SUM(A2725:D2725)-MAX(A2725:D2725),1,0)</f>
        <v>1</v>
      </c>
      <c r="J2725" s="2" t="n">
        <f aca="false">IF(SUM(E2725:H2725)=6,1,0)</f>
        <v>1</v>
      </c>
    </row>
    <row r="2726" customFormat="false" ht="15" hidden="false" customHeight="false" outlineLevel="0" collapsed="false">
      <c r="A2726" s="0" t="n">
        <v>47</v>
      </c>
      <c r="B2726" s="0" t="n">
        <v>46</v>
      </c>
      <c r="C2726" s="0" t="n">
        <v>41</v>
      </c>
      <c r="D2726" s="0" t="n">
        <v>24</v>
      </c>
      <c r="E2726" s="1" t="n">
        <f aca="false">COUNTIF($A2726:$D2726,A2726)</f>
        <v>1</v>
      </c>
      <c r="F2726" s="1" t="n">
        <f aca="false">COUNTIF($A2726:$D2726,B2726)</f>
        <v>1</v>
      </c>
      <c r="G2726" s="1" t="n">
        <f aca="false">COUNTIF($A2726:$D2726,C2726)</f>
        <v>1</v>
      </c>
      <c r="H2726" s="1" t="n">
        <f aca="false">COUNTIF($A2726:$D2726,D2726)</f>
        <v>1</v>
      </c>
      <c r="I2726" s="0" t="n">
        <f aca="false">IF(MAX(A2726:D2726)&lt;SUM(A2726:D2726)-MAX(A2726:D2726),1,0)</f>
        <v>1</v>
      </c>
      <c r="J2726" s="2" t="n">
        <f aca="false">IF(SUM(E2726:H2726)=6,1,0)</f>
        <v>0</v>
      </c>
    </row>
    <row r="2727" customFormat="false" ht="15" hidden="false" customHeight="false" outlineLevel="0" collapsed="false">
      <c r="A2727" s="0" t="n">
        <v>47</v>
      </c>
      <c r="B2727" s="0" t="n">
        <v>53</v>
      </c>
      <c r="C2727" s="0" t="n">
        <v>69</v>
      </c>
      <c r="D2727" s="0" t="n">
        <v>20</v>
      </c>
      <c r="E2727" s="1" t="n">
        <f aca="false">COUNTIF($A2727:$D2727,A2727)</f>
        <v>1</v>
      </c>
      <c r="F2727" s="1" t="n">
        <f aca="false">COUNTIF($A2727:$D2727,B2727)</f>
        <v>1</v>
      </c>
      <c r="G2727" s="1" t="n">
        <f aca="false">COUNTIF($A2727:$D2727,C2727)</f>
        <v>1</v>
      </c>
      <c r="H2727" s="1" t="n">
        <f aca="false">COUNTIF($A2727:$D2727,D2727)</f>
        <v>1</v>
      </c>
      <c r="I2727" s="0" t="n">
        <f aca="false">IF(MAX(A2727:D2727)&lt;SUM(A2727:D2727)-MAX(A2727:D2727),1,0)</f>
        <v>1</v>
      </c>
      <c r="J2727" s="2" t="n">
        <f aca="false">IF(SUM(E2727:H2727)=6,1,0)</f>
        <v>0</v>
      </c>
    </row>
    <row r="2728" customFormat="false" ht="15" hidden="false" customHeight="false" outlineLevel="0" collapsed="false">
      <c r="A2728" s="0" t="n">
        <v>60</v>
      </c>
      <c r="B2728" s="0" t="n">
        <v>31</v>
      </c>
      <c r="C2728" s="0" t="n">
        <v>52</v>
      </c>
      <c r="D2728" s="0" t="n">
        <v>24</v>
      </c>
      <c r="E2728" s="1" t="n">
        <f aca="false">COUNTIF($A2728:$D2728,A2728)</f>
        <v>1</v>
      </c>
      <c r="F2728" s="1" t="n">
        <f aca="false">COUNTIF($A2728:$D2728,B2728)</f>
        <v>1</v>
      </c>
      <c r="G2728" s="1" t="n">
        <f aca="false">COUNTIF($A2728:$D2728,C2728)</f>
        <v>1</v>
      </c>
      <c r="H2728" s="1" t="n">
        <f aca="false">COUNTIF($A2728:$D2728,D2728)</f>
        <v>1</v>
      </c>
      <c r="I2728" s="0" t="n">
        <f aca="false">IF(MAX(A2728:D2728)&lt;SUM(A2728:D2728)-MAX(A2728:D2728),1,0)</f>
        <v>1</v>
      </c>
      <c r="J2728" s="2" t="n">
        <f aca="false">IF(SUM(E2728:H2728)=6,1,0)</f>
        <v>0</v>
      </c>
    </row>
    <row r="2729" customFormat="false" ht="15" hidden="false" customHeight="false" outlineLevel="0" collapsed="false">
      <c r="A2729" s="0" t="n">
        <v>88</v>
      </c>
      <c r="B2729" s="0" t="n">
        <v>57</v>
      </c>
      <c r="C2729" s="0" t="n">
        <v>33</v>
      </c>
      <c r="D2729" s="0" t="n">
        <v>45</v>
      </c>
      <c r="E2729" s="1" t="n">
        <f aca="false">COUNTIF($A2729:$D2729,A2729)</f>
        <v>1</v>
      </c>
      <c r="F2729" s="1" t="n">
        <f aca="false">COUNTIF($A2729:$D2729,B2729)</f>
        <v>1</v>
      </c>
      <c r="G2729" s="1" t="n">
        <f aca="false">COUNTIF($A2729:$D2729,C2729)</f>
        <v>1</v>
      </c>
      <c r="H2729" s="1" t="n">
        <f aca="false">COUNTIF($A2729:$D2729,D2729)</f>
        <v>1</v>
      </c>
      <c r="I2729" s="0" t="n">
        <f aca="false">IF(MAX(A2729:D2729)&lt;SUM(A2729:D2729)-MAX(A2729:D2729),1,0)</f>
        <v>1</v>
      </c>
      <c r="J2729" s="2" t="n">
        <f aca="false">IF(SUM(E2729:H2729)=6,1,0)</f>
        <v>0</v>
      </c>
    </row>
    <row r="2730" customFormat="false" ht="15" hidden="false" customHeight="false" outlineLevel="0" collapsed="false">
      <c r="A2730" s="0" t="n">
        <v>71</v>
      </c>
      <c r="B2730" s="0" t="n">
        <v>2</v>
      </c>
      <c r="C2730" s="0" t="n">
        <v>30</v>
      </c>
      <c r="D2730" s="0" t="n">
        <v>46</v>
      </c>
      <c r="E2730" s="1" t="n">
        <f aca="false">COUNTIF($A2730:$D2730,A2730)</f>
        <v>1</v>
      </c>
      <c r="F2730" s="1" t="n">
        <f aca="false">COUNTIF($A2730:$D2730,B2730)</f>
        <v>1</v>
      </c>
      <c r="G2730" s="1" t="n">
        <f aca="false">COUNTIF($A2730:$D2730,C2730)</f>
        <v>1</v>
      </c>
      <c r="H2730" s="1" t="n">
        <f aca="false">COUNTIF($A2730:$D2730,D2730)</f>
        <v>1</v>
      </c>
      <c r="I2730" s="0" t="n">
        <f aca="false">IF(MAX(A2730:D2730)&lt;SUM(A2730:D2730)-MAX(A2730:D2730),1,0)</f>
        <v>1</v>
      </c>
      <c r="J2730" s="2" t="n">
        <f aca="false">IF(SUM(E2730:H2730)=6,1,0)</f>
        <v>0</v>
      </c>
    </row>
    <row r="2731" customFormat="false" ht="15" hidden="false" customHeight="false" outlineLevel="0" collapsed="false">
      <c r="A2731" s="0" t="n">
        <v>95</v>
      </c>
      <c r="B2731" s="0" t="n">
        <v>100</v>
      </c>
      <c r="C2731" s="0" t="n">
        <v>34</v>
      </c>
      <c r="D2731" s="0" t="n">
        <v>9</v>
      </c>
      <c r="E2731" s="1" t="n">
        <f aca="false">COUNTIF($A2731:$D2731,A2731)</f>
        <v>1</v>
      </c>
      <c r="F2731" s="1" t="n">
        <f aca="false">COUNTIF($A2731:$D2731,B2731)</f>
        <v>1</v>
      </c>
      <c r="G2731" s="1" t="n">
        <f aca="false">COUNTIF($A2731:$D2731,C2731)</f>
        <v>1</v>
      </c>
      <c r="H2731" s="1" t="n">
        <f aca="false">COUNTIF($A2731:$D2731,D2731)</f>
        <v>1</v>
      </c>
      <c r="I2731" s="0" t="n">
        <f aca="false">IF(MAX(A2731:D2731)&lt;SUM(A2731:D2731)-MAX(A2731:D2731),1,0)</f>
        <v>1</v>
      </c>
      <c r="J2731" s="2" t="n">
        <f aca="false">IF(SUM(E2731:H2731)=6,1,0)</f>
        <v>0</v>
      </c>
    </row>
    <row r="2732" customFormat="false" ht="15" hidden="false" customHeight="false" outlineLevel="0" collapsed="false">
      <c r="A2732" s="0" t="n">
        <v>39</v>
      </c>
      <c r="B2732" s="0" t="n">
        <v>33</v>
      </c>
      <c r="C2732" s="0" t="n">
        <v>74</v>
      </c>
      <c r="D2732" s="0" t="n">
        <v>45</v>
      </c>
      <c r="E2732" s="1" t="n">
        <f aca="false">COUNTIF($A2732:$D2732,A2732)</f>
        <v>1</v>
      </c>
      <c r="F2732" s="1" t="n">
        <f aca="false">COUNTIF($A2732:$D2732,B2732)</f>
        <v>1</v>
      </c>
      <c r="G2732" s="1" t="n">
        <f aca="false">COUNTIF($A2732:$D2732,C2732)</f>
        <v>1</v>
      </c>
      <c r="H2732" s="1" t="n">
        <f aca="false">COUNTIF($A2732:$D2732,D2732)</f>
        <v>1</v>
      </c>
      <c r="I2732" s="0" t="n">
        <f aca="false">IF(MAX(A2732:D2732)&lt;SUM(A2732:D2732)-MAX(A2732:D2732),1,0)</f>
        <v>1</v>
      </c>
      <c r="J2732" s="2" t="n">
        <f aca="false">IF(SUM(E2732:H2732)=6,1,0)</f>
        <v>0</v>
      </c>
    </row>
    <row r="2733" customFormat="false" ht="15" hidden="false" customHeight="false" outlineLevel="0" collapsed="false">
      <c r="A2733" s="0" t="n">
        <v>28</v>
      </c>
      <c r="B2733" s="0" t="n">
        <v>41</v>
      </c>
      <c r="C2733" s="0" t="n">
        <v>45</v>
      </c>
      <c r="D2733" s="0" t="n">
        <v>33</v>
      </c>
      <c r="E2733" s="1" t="n">
        <f aca="false">COUNTIF($A2733:$D2733,A2733)</f>
        <v>1</v>
      </c>
      <c r="F2733" s="1" t="n">
        <f aca="false">COUNTIF($A2733:$D2733,B2733)</f>
        <v>1</v>
      </c>
      <c r="G2733" s="1" t="n">
        <f aca="false">COUNTIF($A2733:$D2733,C2733)</f>
        <v>1</v>
      </c>
      <c r="H2733" s="1" t="n">
        <f aca="false">COUNTIF($A2733:$D2733,D2733)</f>
        <v>1</v>
      </c>
      <c r="I2733" s="0" t="n">
        <f aca="false">IF(MAX(A2733:D2733)&lt;SUM(A2733:D2733)-MAX(A2733:D2733),1,0)</f>
        <v>1</v>
      </c>
      <c r="J2733" s="2" t="n">
        <f aca="false">IF(SUM(E2733:H2733)=6,1,0)</f>
        <v>0</v>
      </c>
    </row>
    <row r="2734" customFormat="false" ht="15" hidden="false" customHeight="false" outlineLevel="0" collapsed="false">
      <c r="A2734" s="0" t="n">
        <v>38</v>
      </c>
      <c r="B2734" s="0" t="n">
        <v>86</v>
      </c>
      <c r="C2734" s="0" t="n">
        <v>15</v>
      </c>
      <c r="D2734" s="0" t="n">
        <v>30</v>
      </c>
      <c r="E2734" s="1" t="n">
        <f aca="false">COUNTIF($A2734:$D2734,A2734)</f>
        <v>1</v>
      </c>
      <c r="F2734" s="1" t="n">
        <f aca="false">COUNTIF($A2734:$D2734,B2734)</f>
        <v>1</v>
      </c>
      <c r="G2734" s="1" t="n">
        <f aca="false">COUNTIF($A2734:$D2734,C2734)</f>
        <v>1</v>
      </c>
      <c r="H2734" s="1" t="n">
        <f aca="false">COUNTIF($A2734:$D2734,D2734)</f>
        <v>1</v>
      </c>
      <c r="I2734" s="0" t="n">
        <f aca="false">IF(MAX(A2734:D2734)&lt;SUM(A2734:D2734)-MAX(A2734:D2734),1,0)</f>
        <v>0</v>
      </c>
      <c r="J2734" s="2" t="n">
        <f aca="false">IF(SUM(E2734:H2734)=6,1,0)</f>
        <v>0</v>
      </c>
    </row>
    <row r="2735" customFormat="false" ht="15" hidden="false" customHeight="false" outlineLevel="0" collapsed="false">
      <c r="A2735" s="0" t="n">
        <v>16</v>
      </c>
      <c r="B2735" s="0" t="n">
        <v>27</v>
      </c>
      <c r="C2735" s="0" t="n">
        <v>18</v>
      </c>
      <c r="D2735" s="0" t="n">
        <v>20</v>
      </c>
      <c r="E2735" s="1" t="n">
        <f aca="false">COUNTIF($A2735:$D2735,A2735)</f>
        <v>1</v>
      </c>
      <c r="F2735" s="1" t="n">
        <f aca="false">COUNTIF($A2735:$D2735,B2735)</f>
        <v>1</v>
      </c>
      <c r="G2735" s="1" t="n">
        <f aca="false">COUNTIF($A2735:$D2735,C2735)</f>
        <v>1</v>
      </c>
      <c r="H2735" s="1" t="n">
        <f aca="false">COUNTIF($A2735:$D2735,D2735)</f>
        <v>1</v>
      </c>
      <c r="I2735" s="0" t="n">
        <f aca="false">IF(MAX(A2735:D2735)&lt;SUM(A2735:D2735)-MAX(A2735:D2735),1,0)</f>
        <v>1</v>
      </c>
      <c r="J2735" s="2" t="n">
        <f aca="false">IF(SUM(E2735:H2735)=6,1,0)</f>
        <v>0</v>
      </c>
    </row>
    <row r="2736" customFormat="false" ht="15" hidden="false" customHeight="false" outlineLevel="0" collapsed="false">
      <c r="A2736" s="0" t="n">
        <v>67</v>
      </c>
      <c r="B2736" s="0" t="n">
        <v>85</v>
      </c>
      <c r="C2736" s="0" t="n">
        <v>8</v>
      </c>
      <c r="D2736" s="0" t="n">
        <v>5</v>
      </c>
      <c r="E2736" s="1" t="n">
        <f aca="false">COUNTIF($A2736:$D2736,A2736)</f>
        <v>1</v>
      </c>
      <c r="F2736" s="1" t="n">
        <f aca="false">COUNTIF($A2736:$D2736,B2736)</f>
        <v>1</v>
      </c>
      <c r="G2736" s="1" t="n">
        <f aca="false">COUNTIF($A2736:$D2736,C2736)</f>
        <v>1</v>
      </c>
      <c r="H2736" s="1" t="n">
        <f aca="false">COUNTIF($A2736:$D2736,D2736)</f>
        <v>1</v>
      </c>
      <c r="I2736" s="0" t="n">
        <f aca="false">IF(MAX(A2736:D2736)&lt;SUM(A2736:D2736)-MAX(A2736:D2736),1,0)</f>
        <v>0</v>
      </c>
      <c r="J2736" s="2" t="n">
        <f aca="false">IF(SUM(E2736:H2736)=6,1,0)</f>
        <v>0</v>
      </c>
    </row>
    <row r="2737" customFormat="false" ht="15" hidden="false" customHeight="false" outlineLevel="0" collapsed="false">
      <c r="A2737" s="0" t="n">
        <v>71</v>
      </c>
      <c r="B2737" s="0" t="n">
        <v>52</v>
      </c>
      <c r="C2737" s="0" t="n">
        <v>69</v>
      </c>
      <c r="D2737" s="0" t="n">
        <v>18</v>
      </c>
      <c r="E2737" s="1" t="n">
        <f aca="false">COUNTIF($A2737:$D2737,A2737)</f>
        <v>1</v>
      </c>
      <c r="F2737" s="1" t="n">
        <f aca="false">COUNTIF($A2737:$D2737,B2737)</f>
        <v>1</v>
      </c>
      <c r="G2737" s="1" t="n">
        <f aca="false">COUNTIF($A2737:$D2737,C2737)</f>
        <v>1</v>
      </c>
      <c r="H2737" s="1" t="n">
        <f aca="false">COUNTIF($A2737:$D2737,D2737)</f>
        <v>1</v>
      </c>
      <c r="I2737" s="0" t="n">
        <f aca="false">IF(MAX(A2737:D2737)&lt;SUM(A2737:D2737)-MAX(A2737:D2737),1,0)</f>
        <v>1</v>
      </c>
      <c r="J2737" s="2" t="n">
        <f aca="false">IF(SUM(E2737:H2737)=6,1,0)</f>
        <v>0</v>
      </c>
    </row>
    <row r="2738" customFormat="false" ht="15" hidden="false" customHeight="false" outlineLevel="0" collapsed="false">
      <c r="A2738" s="0" t="n">
        <v>86</v>
      </c>
      <c r="B2738" s="0" t="n">
        <v>49</v>
      </c>
      <c r="C2738" s="0" t="n">
        <v>1</v>
      </c>
      <c r="D2738" s="0" t="n">
        <v>42</v>
      </c>
      <c r="E2738" s="1" t="n">
        <f aca="false">COUNTIF($A2738:$D2738,A2738)</f>
        <v>1</v>
      </c>
      <c r="F2738" s="1" t="n">
        <f aca="false">COUNTIF($A2738:$D2738,B2738)</f>
        <v>1</v>
      </c>
      <c r="G2738" s="1" t="n">
        <f aca="false">COUNTIF($A2738:$D2738,C2738)</f>
        <v>1</v>
      </c>
      <c r="H2738" s="1" t="n">
        <f aca="false">COUNTIF($A2738:$D2738,D2738)</f>
        <v>1</v>
      </c>
      <c r="I2738" s="0" t="n">
        <f aca="false">IF(MAX(A2738:D2738)&lt;SUM(A2738:D2738)-MAX(A2738:D2738),1,0)</f>
        <v>1</v>
      </c>
      <c r="J2738" s="2" t="n">
        <f aca="false">IF(SUM(E2738:H2738)=6,1,0)</f>
        <v>0</v>
      </c>
    </row>
    <row r="2739" customFormat="false" ht="15" hidden="false" customHeight="false" outlineLevel="0" collapsed="false">
      <c r="A2739" s="0" t="n">
        <v>29</v>
      </c>
      <c r="B2739" s="0" t="n">
        <v>95</v>
      </c>
      <c r="C2739" s="0" t="n">
        <v>34</v>
      </c>
      <c r="D2739" s="0" t="n">
        <v>47</v>
      </c>
      <c r="E2739" s="1" t="n">
        <f aca="false">COUNTIF($A2739:$D2739,A2739)</f>
        <v>1</v>
      </c>
      <c r="F2739" s="1" t="n">
        <f aca="false">COUNTIF($A2739:$D2739,B2739)</f>
        <v>1</v>
      </c>
      <c r="G2739" s="1" t="n">
        <f aca="false">COUNTIF($A2739:$D2739,C2739)</f>
        <v>1</v>
      </c>
      <c r="H2739" s="1" t="n">
        <f aca="false">COUNTIF($A2739:$D2739,D2739)</f>
        <v>1</v>
      </c>
      <c r="I2739" s="0" t="n">
        <f aca="false">IF(MAX(A2739:D2739)&lt;SUM(A2739:D2739)-MAX(A2739:D2739),1,0)</f>
        <v>1</v>
      </c>
      <c r="J2739" s="2" t="n">
        <f aca="false">IF(SUM(E2739:H2739)=6,1,0)</f>
        <v>0</v>
      </c>
    </row>
    <row r="2740" customFormat="false" ht="15" hidden="false" customHeight="false" outlineLevel="0" collapsed="false">
      <c r="A2740" s="0" t="n">
        <v>32</v>
      </c>
      <c r="B2740" s="0" t="n">
        <v>61</v>
      </c>
      <c r="C2740" s="0" t="n">
        <v>33</v>
      </c>
      <c r="D2740" s="0" t="n">
        <v>25</v>
      </c>
      <c r="E2740" s="1" t="n">
        <f aca="false">COUNTIF($A2740:$D2740,A2740)</f>
        <v>1</v>
      </c>
      <c r="F2740" s="1" t="n">
        <f aca="false">COUNTIF($A2740:$D2740,B2740)</f>
        <v>1</v>
      </c>
      <c r="G2740" s="1" t="n">
        <f aca="false">COUNTIF($A2740:$D2740,C2740)</f>
        <v>1</v>
      </c>
      <c r="H2740" s="1" t="n">
        <f aca="false">COUNTIF($A2740:$D2740,D2740)</f>
        <v>1</v>
      </c>
      <c r="I2740" s="0" t="n">
        <f aca="false">IF(MAX(A2740:D2740)&lt;SUM(A2740:D2740)-MAX(A2740:D2740),1,0)</f>
        <v>1</v>
      </c>
      <c r="J2740" s="2" t="n">
        <f aca="false">IF(SUM(E2740:H2740)=6,1,0)</f>
        <v>0</v>
      </c>
    </row>
    <row r="2741" customFormat="false" ht="15" hidden="false" customHeight="false" outlineLevel="0" collapsed="false">
      <c r="A2741" s="0" t="n">
        <v>45</v>
      </c>
      <c r="B2741" s="0" t="n">
        <v>50</v>
      </c>
      <c r="C2741" s="0" t="n">
        <v>28</v>
      </c>
      <c r="D2741" s="0" t="n">
        <v>42</v>
      </c>
      <c r="E2741" s="1" t="n">
        <f aca="false">COUNTIF($A2741:$D2741,A2741)</f>
        <v>1</v>
      </c>
      <c r="F2741" s="1" t="n">
        <f aca="false">COUNTIF($A2741:$D2741,B2741)</f>
        <v>1</v>
      </c>
      <c r="G2741" s="1" t="n">
        <f aca="false">COUNTIF($A2741:$D2741,C2741)</f>
        <v>1</v>
      </c>
      <c r="H2741" s="1" t="n">
        <f aca="false">COUNTIF($A2741:$D2741,D2741)</f>
        <v>1</v>
      </c>
      <c r="I2741" s="0" t="n">
        <f aca="false">IF(MAX(A2741:D2741)&lt;SUM(A2741:D2741)-MAX(A2741:D2741),1,0)</f>
        <v>1</v>
      </c>
      <c r="J2741" s="2" t="n">
        <f aca="false">IF(SUM(E2741:H2741)=6,1,0)</f>
        <v>0</v>
      </c>
    </row>
    <row r="2742" customFormat="false" ht="15" hidden="false" customHeight="false" outlineLevel="0" collapsed="false">
      <c r="A2742" s="0" t="n">
        <v>46</v>
      </c>
      <c r="B2742" s="0" t="n">
        <v>19</v>
      </c>
      <c r="C2742" s="0" t="n">
        <v>69</v>
      </c>
      <c r="D2742" s="0" t="n">
        <v>14</v>
      </c>
      <c r="E2742" s="1" t="n">
        <f aca="false">COUNTIF($A2742:$D2742,A2742)</f>
        <v>1</v>
      </c>
      <c r="F2742" s="1" t="n">
        <f aca="false">COUNTIF($A2742:$D2742,B2742)</f>
        <v>1</v>
      </c>
      <c r="G2742" s="1" t="n">
        <f aca="false">COUNTIF($A2742:$D2742,C2742)</f>
        <v>1</v>
      </c>
      <c r="H2742" s="1" t="n">
        <f aca="false">COUNTIF($A2742:$D2742,D2742)</f>
        <v>1</v>
      </c>
      <c r="I2742" s="0" t="n">
        <f aca="false">IF(MAX(A2742:D2742)&lt;SUM(A2742:D2742)-MAX(A2742:D2742),1,0)</f>
        <v>1</v>
      </c>
      <c r="J2742" s="2" t="n">
        <f aca="false">IF(SUM(E2742:H2742)=6,1,0)</f>
        <v>0</v>
      </c>
    </row>
    <row r="2743" customFormat="false" ht="15" hidden="false" customHeight="false" outlineLevel="0" collapsed="false">
      <c r="A2743" s="0" t="n">
        <v>13</v>
      </c>
      <c r="B2743" s="0" t="n">
        <v>34</v>
      </c>
      <c r="C2743" s="0" t="n">
        <v>96</v>
      </c>
      <c r="D2743" s="0" t="n">
        <v>19</v>
      </c>
      <c r="E2743" s="1" t="n">
        <f aca="false">COUNTIF($A2743:$D2743,A2743)</f>
        <v>1</v>
      </c>
      <c r="F2743" s="1" t="n">
        <f aca="false">COUNTIF($A2743:$D2743,B2743)</f>
        <v>1</v>
      </c>
      <c r="G2743" s="1" t="n">
        <f aca="false">COUNTIF($A2743:$D2743,C2743)</f>
        <v>1</v>
      </c>
      <c r="H2743" s="1" t="n">
        <f aca="false">COUNTIF($A2743:$D2743,D2743)</f>
        <v>1</v>
      </c>
      <c r="I2743" s="0" t="n">
        <f aca="false">IF(MAX(A2743:D2743)&lt;SUM(A2743:D2743)-MAX(A2743:D2743),1,0)</f>
        <v>0</v>
      </c>
      <c r="J2743" s="2" t="n">
        <f aca="false">IF(SUM(E2743:H2743)=6,1,0)</f>
        <v>0</v>
      </c>
    </row>
    <row r="2744" customFormat="false" ht="15" hidden="false" customHeight="false" outlineLevel="0" collapsed="false">
      <c r="A2744" s="0" t="n">
        <v>14</v>
      </c>
      <c r="B2744" s="0" t="n">
        <v>94</v>
      </c>
      <c r="C2744" s="0" t="n">
        <v>62</v>
      </c>
      <c r="D2744" s="0" t="n">
        <v>37</v>
      </c>
      <c r="E2744" s="1" t="n">
        <f aca="false">COUNTIF($A2744:$D2744,A2744)</f>
        <v>1</v>
      </c>
      <c r="F2744" s="1" t="n">
        <f aca="false">COUNTIF($A2744:$D2744,B2744)</f>
        <v>1</v>
      </c>
      <c r="G2744" s="1" t="n">
        <f aca="false">COUNTIF($A2744:$D2744,C2744)</f>
        <v>1</v>
      </c>
      <c r="H2744" s="1" t="n">
        <f aca="false">COUNTIF($A2744:$D2744,D2744)</f>
        <v>1</v>
      </c>
      <c r="I2744" s="0" t="n">
        <f aca="false">IF(MAX(A2744:D2744)&lt;SUM(A2744:D2744)-MAX(A2744:D2744),1,0)</f>
        <v>1</v>
      </c>
      <c r="J2744" s="2" t="n">
        <f aca="false">IF(SUM(E2744:H2744)=6,1,0)</f>
        <v>0</v>
      </c>
    </row>
    <row r="2745" customFormat="false" ht="15" hidden="false" customHeight="false" outlineLevel="0" collapsed="false">
      <c r="A2745" s="0" t="n">
        <v>99</v>
      </c>
      <c r="B2745" s="0" t="n">
        <v>79</v>
      </c>
      <c r="C2745" s="0" t="n">
        <v>57</v>
      </c>
      <c r="D2745" s="0" t="n">
        <v>24</v>
      </c>
      <c r="E2745" s="1" t="n">
        <f aca="false">COUNTIF($A2745:$D2745,A2745)</f>
        <v>1</v>
      </c>
      <c r="F2745" s="1" t="n">
        <f aca="false">COUNTIF($A2745:$D2745,B2745)</f>
        <v>1</v>
      </c>
      <c r="G2745" s="1" t="n">
        <f aca="false">COUNTIF($A2745:$D2745,C2745)</f>
        <v>1</v>
      </c>
      <c r="H2745" s="1" t="n">
        <f aca="false">COUNTIF($A2745:$D2745,D2745)</f>
        <v>1</v>
      </c>
      <c r="I2745" s="0" t="n">
        <f aca="false">IF(MAX(A2745:D2745)&lt;SUM(A2745:D2745)-MAX(A2745:D2745),1,0)</f>
        <v>1</v>
      </c>
      <c r="J2745" s="2" t="n">
        <f aca="false">IF(SUM(E2745:H2745)=6,1,0)</f>
        <v>0</v>
      </c>
    </row>
    <row r="2746" customFormat="false" ht="15" hidden="false" customHeight="false" outlineLevel="0" collapsed="false">
      <c r="A2746" s="0" t="n">
        <v>88</v>
      </c>
      <c r="B2746" s="0" t="n">
        <v>83</v>
      </c>
      <c r="C2746" s="0" t="n">
        <v>8</v>
      </c>
      <c r="D2746" s="0" t="n">
        <v>41</v>
      </c>
      <c r="E2746" s="1" t="n">
        <f aca="false">COUNTIF($A2746:$D2746,A2746)</f>
        <v>1</v>
      </c>
      <c r="F2746" s="1" t="n">
        <f aca="false">COUNTIF($A2746:$D2746,B2746)</f>
        <v>1</v>
      </c>
      <c r="G2746" s="1" t="n">
        <f aca="false">COUNTIF($A2746:$D2746,C2746)</f>
        <v>1</v>
      </c>
      <c r="H2746" s="1" t="n">
        <f aca="false">COUNTIF($A2746:$D2746,D2746)</f>
        <v>1</v>
      </c>
      <c r="I2746" s="0" t="n">
        <f aca="false">IF(MAX(A2746:D2746)&lt;SUM(A2746:D2746)-MAX(A2746:D2746),1,0)</f>
        <v>1</v>
      </c>
      <c r="J2746" s="2" t="n">
        <f aca="false">IF(SUM(E2746:H2746)=6,1,0)</f>
        <v>0</v>
      </c>
    </row>
    <row r="2747" customFormat="false" ht="15" hidden="false" customHeight="false" outlineLevel="0" collapsed="false">
      <c r="A2747" s="0" t="n">
        <v>90</v>
      </c>
      <c r="B2747" s="0" t="n">
        <v>3</v>
      </c>
      <c r="C2747" s="0" t="n">
        <v>60</v>
      </c>
      <c r="D2747" s="0" t="n">
        <v>43</v>
      </c>
      <c r="E2747" s="1" t="n">
        <f aca="false">COUNTIF($A2747:$D2747,A2747)</f>
        <v>1</v>
      </c>
      <c r="F2747" s="1" t="n">
        <f aca="false">COUNTIF($A2747:$D2747,B2747)</f>
        <v>1</v>
      </c>
      <c r="G2747" s="1" t="n">
        <f aca="false">COUNTIF($A2747:$D2747,C2747)</f>
        <v>1</v>
      </c>
      <c r="H2747" s="1" t="n">
        <f aca="false">COUNTIF($A2747:$D2747,D2747)</f>
        <v>1</v>
      </c>
      <c r="I2747" s="0" t="n">
        <f aca="false">IF(MAX(A2747:D2747)&lt;SUM(A2747:D2747)-MAX(A2747:D2747),1,0)</f>
        <v>1</v>
      </c>
      <c r="J2747" s="2" t="n">
        <f aca="false">IF(SUM(E2747:H2747)=6,1,0)</f>
        <v>0</v>
      </c>
    </row>
    <row r="2748" customFormat="false" ht="15" hidden="false" customHeight="false" outlineLevel="0" collapsed="false">
      <c r="A2748" s="0" t="n">
        <v>26</v>
      </c>
      <c r="B2748" s="0" t="n">
        <v>39</v>
      </c>
      <c r="C2748" s="0" t="n">
        <v>3</v>
      </c>
      <c r="D2748" s="0" t="n">
        <v>17</v>
      </c>
      <c r="E2748" s="1" t="n">
        <f aca="false">COUNTIF($A2748:$D2748,A2748)</f>
        <v>1</v>
      </c>
      <c r="F2748" s="1" t="n">
        <f aca="false">COUNTIF($A2748:$D2748,B2748)</f>
        <v>1</v>
      </c>
      <c r="G2748" s="1" t="n">
        <f aca="false">COUNTIF($A2748:$D2748,C2748)</f>
        <v>1</v>
      </c>
      <c r="H2748" s="1" t="n">
        <f aca="false">COUNTIF($A2748:$D2748,D2748)</f>
        <v>1</v>
      </c>
      <c r="I2748" s="0" t="n">
        <f aca="false">IF(MAX(A2748:D2748)&lt;SUM(A2748:D2748)-MAX(A2748:D2748),1,0)</f>
        <v>1</v>
      </c>
      <c r="J2748" s="2" t="n">
        <f aca="false">IF(SUM(E2748:H2748)=6,1,0)</f>
        <v>0</v>
      </c>
    </row>
    <row r="2749" customFormat="false" ht="15" hidden="false" customHeight="false" outlineLevel="0" collapsed="false">
      <c r="A2749" s="0" t="n">
        <v>69</v>
      </c>
      <c r="B2749" s="0" t="n">
        <v>33</v>
      </c>
      <c r="C2749" s="0" t="n">
        <v>68</v>
      </c>
      <c r="D2749" s="0" t="n">
        <v>20</v>
      </c>
      <c r="E2749" s="1" t="n">
        <f aca="false">COUNTIF($A2749:$D2749,A2749)</f>
        <v>1</v>
      </c>
      <c r="F2749" s="1" t="n">
        <f aca="false">COUNTIF($A2749:$D2749,B2749)</f>
        <v>1</v>
      </c>
      <c r="G2749" s="1" t="n">
        <f aca="false">COUNTIF($A2749:$D2749,C2749)</f>
        <v>1</v>
      </c>
      <c r="H2749" s="1" t="n">
        <f aca="false">COUNTIF($A2749:$D2749,D2749)</f>
        <v>1</v>
      </c>
      <c r="I2749" s="0" t="n">
        <f aca="false">IF(MAX(A2749:D2749)&lt;SUM(A2749:D2749)-MAX(A2749:D2749),1,0)</f>
        <v>1</v>
      </c>
      <c r="J2749" s="2" t="n">
        <f aca="false">IF(SUM(E2749:H2749)=6,1,0)</f>
        <v>0</v>
      </c>
    </row>
    <row r="2750" customFormat="false" ht="15" hidden="false" customHeight="false" outlineLevel="0" collapsed="false">
      <c r="A2750" s="0" t="n">
        <v>97</v>
      </c>
      <c r="B2750" s="0" t="n">
        <v>49</v>
      </c>
      <c r="C2750" s="0" t="n">
        <v>91</v>
      </c>
      <c r="D2750" s="0" t="n">
        <v>11</v>
      </c>
      <c r="E2750" s="1" t="n">
        <f aca="false">COUNTIF($A2750:$D2750,A2750)</f>
        <v>1</v>
      </c>
      <c r="F2750" s="1" t="n">
        <f aca="false">COUNTIF($A2750:$D2750,B2750)</f>
        <v>1</v>
      </c>
      <c r="G2750" s="1" t="n">
        <f aca="false">COUNTIF($A2750:$D2750,C2750)</f>
        <v>1</v>
      </c>
      <c r="H2750" s="1" t="n">
        <f aca="false">COUNTIF($A2750:$D2750,D2750)</f>
        <v>1</v>
      </c>
      <c r="I2750" s="0" t="n">
        <f aca="false">IF(MAX(A2750:D2750)&lt;SUM(A2750:D2750)-MAX(A2750:D2750),1,0)</f>
        <v>1</v>
      </c>
      <c r="J2750" s="2" t="n">
        <f aca="false">IF(SUM(E2750:H2750)=6,1,0)</f>
        <v>0</v>
      </c>
    </row>
    <row r="2751" customFormat="false" ht="15" hidden="false" customHeight="false" outlineLevel="0" collapsed="false">
      <c r="A2751" s="0" t="n">
        <v>6</v>
      </c>
      <c r="B2751" s="0" t="n">
        <v>71</v>
      </c>
      <c r="C2751" s="0" t="n">
        <v>15</v>
      </c>
      <c r="D2751" s="0" t="n">
        <v>41</v>
      </c>
      <c r="E2751" s="1" t="n">
        <f aca="false">COUNTIF($A2751:$D2751,A2751)</f>
        <v>1</v>
      </c>
      <c r="F2751" s="1" t="n">
        <f aca="false">COUNTIF($A2751:$D2751,B2751)</f>
        <v>1</v>
      </c>
      <c r="G2751" s="1" t="n">
        <f aca="false">COUNTIF($A2751:$D2751,C2751)</f>
        <v>1</v>
      </c>
      <c r="H2751" s="1" t="n">
        <f aca="false">COUNTIF($A2751:$D2751,D2751)</f>
        <v>1</v>
      </c>
      <c r="I2751" s="0" t="n">
        <f aca="false">IF(MAX(A2751:D2751)&lt;SUM(A2751:D2751)-MAX(A2751:D2751),1,0)</f>
        <v>0</v>
      </c>
      <c r="J2751" s="2" t="n">
        <f aca="false">IF(SUM(E2751:H2751)=6,1,0)</f>
        <v>0</v>
      </c>
    </row>
    <row r="2752" customFormat="false" ht="15" hidden="false" customHeight="false" outlineLevel="0" collapsed="false">
      <c r="A2752" s="0" t="n">
        <v>17</v>
      </c>
      <c r="B2752" s="0" t="n">
        <v>100</v>
      </c>
      <c r="C2752" s="0" t="n">
        <v>80</v>
      </c>
      <c r="D2752" s="0" t="n">
        <v>16</v>
      </c>
      <c r="E2752" s="1" t="n">
        <f aca="false">COUNTIF($A2752:$D2752,A2752)</f>
        <v>1</v>
      </c>
      <c r="F2752" s="1" t="n">
        <f aca="false">COUNTIF($A2752:$D2752,B2752)</f>
        <v>1</v>
      </c>
      <c r="G2752" s="1" t="n">
        <f aca="false">COUNTIF($A2752:$D2752,C2752)</f>
        <v>1</v>
      </c>
      <c r="H2752" s="1" t="n">
        <f aca="false">COUNTIF($A2752:$D2752,D2752)</f>
        <v>1</v>
      </c>
      <c r="I2752" s="0" t="n">
        <f aca="false">IF(MAX(A2752:D2752)&lt;SUM(A2752:D2752)-MAX(A2752:D2752),1,0)</f>
        <v>1</v>
      </c>
      <c r="J2752" s="2" t="n">
        <f aca="false">IF(SUM(E2752:H2752)=6,1,0)</f>
        <v>0</v>
      </c>
    </row>
    <row r="2753" customFormat="false" ht="15" hidden="false" customHeight="false" outlineLevel="0" collapsed="false">
      <c r="A2753" s="0" t="n">
        <v>70</v>
      </c>
      <c r="B2753" s="0" t="n">
        <v>47</v>
      </c>
      <c r="C2753" s="0" t="n">
        <v>87</v>
      </c>
      <c r="D2753" s="0" t="n">
        <v>16</v>
      </c>
      <c r="E2753" s="1" t="n">
        <f aca="false">COUNTIF($A2753:$D2753,A2753)</f>
        <v>1</v>
      </c>
      <c r="F2753" s="1" t="n">
        <f aca="false">COUNTIF($A2753:$D2753,B2753)</f>
        <v>1</v>
      </c>
      <c r="G2753" s="1" t="n">
        <f aca="false">COUNTIF($A2753:$D2753,C2753)</f>
        <v>1</v>
      </c>
      <c r="H2753" s="1" t="n">
        <f aca="false">COUNTIF($A2753:$D2753,D2753)</f>
        <v>1</v>
      </c>
      <c r="I2753" s="0" t="n">
        <f aca="false">IF(MAX(A2753:D2753)&lt;SUM(A2753:D2753)-MAX(A2753:D2753),1,0)</f>
        <v>1</v>
      </c>
      <c r="J2753" s="2" t="n">
        <f aca="false">IF(SUM(E2753:H2753)=6,1,0)</f>
        <v>0</v>
      </c>
    </row>
    <row r="2754" customFormat="false" ht="15" hidden="false" customHeight="false" outlineLevel="0" collapsed="false">
      <c r="A2754" s="0" t="n">
        <v>47</v>
      </c>
      <c r="B2754" s="0" t="n">
        <v>29</v>
      </c>
      <c r="C2754" s="0" t="n">
        <v>18</v>
      </c>
      <c r="D2754" s="0" t="n">
        <v>36</v>
      </c>
      <c r="E2754" s="1" t="n">
        <f aca="false">COUNTIF($A2754:$D2754,A2754)</f>
        <v>1</v>
      </c>
      <c r="F2754" s="1" t="n">
        <f aca="false">COUNTIF($A2754:$D2754,B2754)</f>
        <v>1</v>
      </c>
      <c r="G2754" s="1" t="n">
        <f aca="false">COUNTIF($A2754:$D2754,C2754)</f>
        <v>1</v>
      </c>
      <c r="H2754" s="1" t="n">
        <f aca="false">COUNTIF($A2754:$D2754,D2754)</f>
        <v>1</v>
      </c>
      <c r="I2754" s="0" t="n">
        <f aca="false">IF(MAX(A2754:D2754)&lt;SUM(A2754:D2754)-MAX(A2754:D2754),1,0)</f>
        <v>1</v>
      </c>
      <c r="J2754" s="2" t="n">
        <f aca="false">IF(SUM(E2754:H2754)=6,1,0)</f>
        <v>0</v>
      </c>
    </row>
    <row r="2755" customFormat="false" ht="15" hidden="false" customHeight="false" outlineLevel="0" collapsed="false">
      <c r="A2755" s="0" t="n">
        <v>58</v>
      </c>
      <c r="B2755" s="0" t="n">
        <v>5</v>
      </c>
      <c r="C2755" s="0" t="n">
        <v>86</v>
      </c>
      <c r="D2755" s="0" t="n">
        <v>35</v>
      </c>
      <c r="E2755" s="1" t="n">
        <f aca="false">COUNTIF($A2755:$D2755,A2755)</f>
        <v>1</v>
      </c>
      <c r="F2755" s="1" t="n">
        <f aca="false">COUNTIF($A2755:$D2755,B2755)</f>
        <v>1</v>
      </c>
      <c r="G2755" s="1" t="n">
        <f aca="false">COUNTIF($A2755:$D2755,C2755)</f>
        <v>1</v>
      </c>
      <c r="H2755" s="1" t="n">
        <f aca="false">COUNTIF($A2755:$D2755,D2755)</f>
        <v>1</v>
      </c>
      <c r="I2755" s="0" t="n">
        <f aca="false">IF(MAX(A2755:D2755)&lt;SUM(A2755:D2755)-MAX(A2755:D2755),1,0)</f>
        <v>1</v>
      </c>
      <c r="J2755" s="2" t="n">
        <f aca="false">IF(SUM(E2755:H2755)=6,1,0)</f>
        <v>0</v>
      </c>
    </row>
    <row r="2756" customFormat="false" ht="15" hidden="false" customHeight="false" outlineLevel="0" collapsed="false">
      <c r="A2756" s="0" t="n">
        <v>36</v>
      </c>
      <c r="B2756" s="0" t="n">
        <v>78</v>
      </c>
      <c r="C2756" s="0" t="n">
        <v>74</v>
      </c>
      <c r="D2756" s="0" t="n">
        <v>4</v>
      </c>
      <c r="E2756" s="1" t="n">
        <f aca="false">COUNTIF($A2756:$D2756,A2756)</f>
        <v>1</v>
      </c>
      <c r="F2756" s="1" t="n">
        <f aca="false">COUNTIF($A2756:$D2756,B2756)</f>
        <v>1</v>
      </c>
      <c r="G2756" s="1" t="n">
        <f aca="false">COUNTIF($A2756:$D2756,C2756)</f>
        <v>1</v>
      </c>
      <c r="H2756" s="1" t="n">
        <f aca="false">COUNTIF($A2756:$D2756,D2756)</f>
        <v>1</v>
      </c>
      <c r="I2756" s="0" t="n">
        <f aca="false">IF(MAX(A2756:D2756)&lt;SUM(A2756:D2756)-MAX(A2756:D2756),1,0)</f>
        <v>1</v>
      </c>
      <c r="J2756" s="2" t="n">
        <f aca="false">IF(SUM(E2756:H2756)=6,1,0)</f>
        <v>0</v>
      </c>
    </row>
    <row r="2757" customFormat="false" ht="15" hidden="false" customHeight="false" outlineLevel="0" collapsed="false">
      <c r="A2757" s="0" t="n">
        <v>6</v>
      </c>
      <c r="B2757" s="0" t="n">
        <v>87</v>
      </c>
      <c r="C2757" s="0" t="n">
        <v>18</v>
      </c>
      <c r="D2757" s="0" t="n">
        <v>35</v>
      </c>
      <c r="E2757" s="1" t="n">
        <f aca="false">COUNTIF($A2757:$D2757,A2757)</f>
        <v>1</v>
      </c>
      <c r="F2757" s="1" t="n">
        <f aca="false">COUNTIF($A2757:$D2757,B2757)</f>
        <v>1</v>
      </c>
      <c r="G2757" s="1" t="n">
        <f aca="false">COUNTIF($A2757:$D2757,C2757)</f>
        <v>1</v>
      </c>
      <c r="H2757" s="1" t="n">
        <f aca="false">COUNTIF($A2757:$D2757,D2757)</f>
        <v>1</v>
      </c>
      <c r="I2757" s="0" t="n">
        <f aca="false">IF(MAX(A2757:D2757)&lt;SUM(A2757:D2757)-MAX(A2757:D2757),1,0)</f>
        <v>0</v>
      </c>
      <c r="J2757" s="2" t="n">
        <f aca="false">IF(SUM(E2757:H2757)=6,1,0)</f>
        <v>0</v>
      </c>
    </row>
    <row r="2758" customFormat="false" ht="15" hidden="false" customHeight="false" outlineLevel="0" collapsed="false">
      <c r="A2758" s="0" t="n">
        <v>100</v>
      </c>
      <c r="B2758" s="0" t="n">
        <v>2</v>
      </c>
      <c r="C2758" s="0" t="n">
        <v>90</v>
      </c>
      <c r="D2758" s="0" t="n">
        <v>33</v>
      </c>
      <c r="E2758" s="1" t="n">
        <f aca="false">COUNTIF($A2758:$D2758,A2758)</f>
        <v>1</v>
      </c>
      <c r="F2758" s="1" t="n">
        <f aca="false">COUNTIF($A2758:$D2758,B2758)</f>
        <v>1</v>
      </c>
      <c r="G2758" s="1" t="n">
        <f aca="false">COUNTIF($A2758:$D2758,C2758)</f>
        <v>1</v>
      </c>
      <c r="H2758" s="1" t="n">
        <f aca="false">COUNTIF($A2758:$D2758,D2758)</f>
        <v>1</v>
      </c>
      <c r="I2758" s="0" t="n">
        <f aca="false">IF(MAX(A2758:D2758)&lt;SUM(A2758:D2758)-MAX(A2758:D2758),1,0)</f>
        <v>1</v>
      </c>
      <c r="J2758" s="2" t="n">
        <f aca="false">IF(SUM(E2758:H2758)=6,1,0)</f>
        <v>0</v>
      </c>
    </row>
    <row r="2759" customFormat="false" ht="15" hidden="false" customHeight="false" outlineLevel="0" collapsed="false">
      <c r="A2759" s="0" t="n">
        <v>17</v>
      </c>
      <c r="B2759" s="0" t="n">
        <v>77</v>
      </c>
      <c r="C2759" s="0" t="n">
        <v>26</v>
      </c>
      <c r="D2759" s="0" t="n">
        <v>31</v>
      </c>
      <c r="E2759" s="1" t="n">
        <f aca="false">COUNTIF($A2759:$D2759,A2759)</f>
        <v>1</v>
      </c>
      <c r="F2759" s="1" t="n">
        <f aca="false">COUNTIF($A2759:$D2759,B2759)</f>
        <v>1</v>
      </c>
      <c r="G2759" s="1" t="n">
        <f aca="false">COUNTIF($A2759:$D2759,C2759)</f>
        <v>1</v>
      </c>
      <c r="H2759" s="1" t="n">
        <f aca="false">COUNTIF($A2759:$D2759,D2759)</f>
        <v>1</v>
      </c>
      <c r="I2759" s="0" t="n">
        <f aca="false">IF(MAX(A2759:D2759)&lt;SUM(A2759:D2759)-MAX(A2759:D2759),1,0)</f>
        <v>0</v>
      </c>
      <c r="J2759" s="2" t="n">
        <f aca="false">IF(SUM(E2759:H2759)=6,1,0)</f>
        <v>0</v>
      </c>
    </row>
    <row r="2760" customFormat="false" ht="15" hidden="false" customHeight="false" outlineLevel="0" collapsed="false">
      <c r="A2760" s="0" t="n">
        <v>13</v>
      </c>
      <c r="B2760" s="0" t="n">
        <v>40</v>
      </c>
      <c r="C2760" s="0" t="n">
        <v>36</v>
      </c>
      <c r="D2760" s="0" t="n">
        <v>33</v>
      </c>
      <c r="E2760" s="1" t="n">
        <f aca="false">COUNTIF($A2760:$D2760,A2760)</f>
        <v>1</v>
      </c>
      <c r="F2760" s="1" t="n">
        <f aca="false">COUNTIF($A2760:$D2760,B2760)</f>
        <v>1</v>
      </c>
      <c r="G2760" s="1" t="n">
        <f aca="false">COUNTIF($A2760:$D2760,C2760)</f>
        <v>1</v>
      </c>
      <c r="H2760" s="1" t="n">
        <f aca="false">COUNTIF($A2760:$D2760,D2760)</f>
        <v>1</v>
      </c>
      <c r="I2760" s="0" t="n">
        <f aca="false">IF(MAX(A2760:D2760)&lt;SUM(A2760:D2760)-MAX(A2760:D2760),1,0)</f>
        <v>1</v>
      </c>
      <c r="J2760" s="2" t="n">
        <f aca="false">IF(SUM(E2760:H2760)=6,1,0)</f>
        <v>0</v>
      </c>
    </row>
    <row r="2761" customFormat="false" ht="15" hidden="false" customHeight="false" outlineLevel="0" collapsed="false">
      <c r="A2761" s="0" t="n">
        <v>25</v>
      </c>
      <c r="B2761" s="0" t="n">
        <v>72</v>
      </c>
      <c r="C2761" s="0" t="n">
        <v>72</v>
      </c>
      <c r="D2761" s="0" t="n">
        <v>8</v>
      </c>
      <c r="E2761" s="1" t="n">
        <f aca="false">COUNTIF($A2761:$D2761,A2761)</f>
        <v>1</v>
      </c>
      <c r="F2761" s="1" t="n">
        <f aca="false">COUNTIF($A2761:$D2761,B2761)</f>
        <v>2</v>
      </c>
      <c r="G2761" s="1" t="n">
        <f aca="false">COUNTIF($A2761:$D2761,C2761)</f>
        <v>2</v>
      </c>
      <c r="H2761" s="1" t="n">
        <f aca="false">COUNTIF($A2761:$D2761,D2761)</f>
        <v>1</v>
      </c>
      <c r="I2761" s="0" t="n">
        <f aca="false">IF(MAX(A2761:D2761)&lt;SUM(A2761:D2761)-MAX(A2761:D2761),1,0)</f>
        <v>1</v>
      </c>
      <c r="J2761" s="2" t="n">
        <f aca="false">IF(SUM(E2761:H2761)=6,1,0)</f>
        <v>1</v>
      </c>
    </row>
    <row r="2762" customFormat="false" ht="15" hidden="false" customHeight="false" outlineLevel="0" collapsed="false">
      <c r="A2762" s="0" t="n">
        <v>54</v>
      </c>
      <c r="B2762" s="0" t="n">
        <v>82</v>
      </c>
      <c r="C2762" s="0" t="n">
        <v>89</v>
      </c>
      <c r="D2762" s="0" t="n">
        <v>4</v>
      </c>
      <c r="E2762" s="1" t="n">
        <f aca="false">COUNTIF($A2762:$D2762,A2762)</f>
        <v>1</v>
      </c>
      <c r="F2762" s="1" t="n">
        <f aca="false">COUNTIF($A2762:$D2762,B2762)</f>
        <v>1</v>
      </c>
      <c r="G2762" s="1" t="n">
        <f aca="false">COUNTIF($A2762:$D2762,C2762)</f>
        <v>1</v>
      </c>
      <c r="H2762" s="1" t="n">
        <f aca="false">COUNTIF($A2762:$D2762,D2762)</f>
        <v>1</v>
      </c>
      <c r="I2762" s="0" t="n">
        <f aca="false">IF(MAX(A2762:D2762)&lt;SUM(A2762:D2762)-MAX(A2762:D2762),1,0)</f>
        <v>1</v>
      </c>
      <c r="J2762" s="2" t="n">
        <f aca="false">IF(SUM(E2762:H2762)=6,1,0)</f>
        <v>0</v>
      </c>
    </row>
    <row r="2763" customFormat="false" ht="15" hidden="false" customHeight="false" outlineLevel="0" collapsed="false">
      <c r="A2763" s="0" t="n">
        <v>15</v>
      </c>
      <c r="B2763" s="0" t="n">
        <v>59</v>
      </c>
      <c r="C2763" s="0" t="n">
        <v>40</v>
      </c>
      <c r="D2763" s="0" t="n">
        <v>26</v>
      </c>
      <c r="E2763" s="1" t="n">
        <f aca="false">COUNTIF($A2763:$D2763,A2763)</f>
        <v>1</v>
      </c>
      <c r="F2763" s="1" t="n">
        <f aca="false">COUNTIF($A2763:$D2763,B2763)</f>
        <v>1</v>
      </c>
      <c r="G2763" s="1" t="n">
        <f aca="false">COUNTIF($A2763:$D2763,C2763)</f>
        <v>1</v>
      </c>
      <c r="H2763" s="1" t="n">
        <f aca="false">COUNTIF($A2763:$D2763,D2763)</f>
        <v>1</v>
      </c>
      <c r="I2763" s="0" t="n">
        <f aca="false">IF(MAX(A2763:D2763)&lt;SUM(A2763:D2763)-MAX(A2763:D2763),1,0)</f>
        <v>1</v>
      </c>
      <c r="J2763" s="2" t="n">
        <f aca="false">IF(SUM(E2763:H2763)=6,1,0)</f>
        <v>0</v>
      </c>
    </row>
    <row r="2764" customFormat="false" ht="15" hidden="false" customHeight="false" outlineLevel="0" collapsed="false">
      <c r="A2764" s="0" t="n">
        <v>53</v>
      </c>
      <c r="B2764" s="0" t="n">
        <v>82</v>
      </c>
      <c r="C2764" s="0" t="n">
        <v>50</v>
      </c>
      <c r="D2764" s="0" t="n">
        <v>34</v>
      </c>
      <c r="E2764" s="1" t="n">
        <f aca="false">COUNTIF($A2764:$D2764,A2764)</f>
        <v>1</v>
      </c>
      <c r="F2764" s="1" t="n">
        <f aca="false">COUNTIF($A2764:$D2764,B2764)</f>
        <v>1</v>
      </c>
      <c r="G2764" s="1" t="n">
        <f aca="false">COUNTIF($A2764:$D2764,C2764)</f>
        <v>1</v>
      </c>
      <c r="H2764" s="1" t="n">
        <f aca="false">COUNTIF($A2764:$D2764,D2764)</f>
        <v>1</v>
      </c>
      <c r="I2764" s="0" t="n">
        <f aca="false">IF(MAX(A2764:D2764)&lt;SUM(A2764:D2764)-MAX(A2764:D2764),1,0)</f>
        <v>1</v>
      </c>
      <c r="J2764" s="2" t="n">
        <f aca="false">IF(SUM(E2764:H2764)=6,1,0)</f>
        <v>0</v>
      </c>
    </row>
    <row r="2765" customFormat="false" ht="15" hidden="false" customHeight="false" outlineLevel="0" collapsed="false">
      <c r="A2765" s="0" t="n">
        <v>90</v>
      </c>
      <c r="B2765" s="0" t="n">
        <v>91</v>
      </c>
      <c r="C2765" s="0" t="n">
        <v>13</v>
      </c>
      <c r="D2765" s="0" t="n">
        <v>33</v>
      </c>
      <c r="E2765" s="1" t="n">
        <f aca="false">COUNTIF($A2765:$D2765,A2765)</f>
        <v>1</v>
      </c>
      <c r="F2765" s="1" t="n">
        <f aca="false">COUNTIF($A2765:$D2765,B2765)</f>
        <v>1</v>
      </c>
      <c r="G2765" s="1" t="n">
        <f aca="false">COUNTIF($A2765:$D2765,C2765)</f>
        <v>1</v>
      </c>
      <c r="H2765" s="1" t="n">
        <f aca="false">COUNTIF($A2765:$D2765,D2765)</f>
        <v>1</v>
      </c>
      <c r="I2765" s="0" t="n">
        <f aca="false">IF(MAX(A2765:D2765)&lt;SUM(A2765:D2765)-MAX(A2765:D2765),1,0)</f>
        <v>1</v>
      </c>
      <c r="J2765" s="2" t="n">
        <f aca="false">IF(SUM(E2765:H2765)=6,1,0)</f>
        <v>0</v>
      </c>
    </row>
    <row r="2766" customFormat="false" ht="15" hidden="false" customHeight="false" outlineLevel="0" collapsed="false">
      <c r="A2766" s="0" t="n">
        <v>94</v>
      </c>
      <c r="B2766" s="0" t="n">
        <v>18</v>
      </c>
      <c r="C2766" s="0" t="n">
        <v>27</v>
      </c>
      <c r="D2766" s="0" t="n">
        <v>36</v>
      </c>
      <c r="E2766" s="1" t="n">
        <f aca="false">COUNTIF($A2766:$D2766,A2766)</f>
        <v>1</v>
      </c>
      <c r="F2766" s="1" t="n">
        <f aca="false">COUNTIF($A2766:$D2766,B2766)</f>
        <v>1</v>
      </c>
      <c r="G2766" s="1" t="n">
        <f aca="false">COUNTIF($A2766:$D2766,C2766)</f>
        <v>1</v>
      </c>
      <c r="H2766" s="1" t="n">
        <f aca="false">COUNTIF($A2766:$D2766,D2766)</f>
        <v>1</v>
      </c>
      <c r="I2766" s="0" t="n">
        <f aca="false">IF(MAX(A2766:D2766)&lt;SUM(A2766:D2766)-MAX(A2766:D2766),1,0)</f>
        <v>0</v>
      </c>
      <c r="J2766" s="2" t="n">
        <f aca="false">IF(SUM(E2766:H2766)=6,1,0)</f>
        <v>0</v>
      </c>
    </row>
    <row r="2767" customFormat="false" ht="15" hidden="false" customHeight="false" outlineLevel="0" collapsed="false">
      <c r="A2767" s="0" t="n">
        <v>12</v>
      </c>
      <c r="B2767" s="0" t="n">
        <v>44</v>
      </c>
      <c r="C2767" s="0" t="n">
        <v>30</v>
      </c>
      <c r="D2767" s="0" t="n">
        <v>15</v>
      </c>
      <c r="E2767" s="1" t="n">
        <f aca="false">COUNTIF($A2767:$D2767,A2767)</f>
        <v>1</v>
      </c>
      <c r="F2767" s="1" t="n">
        <f aca="false">COUNTIF($A2767:$D2767,B2767)</f>
        <v>1</v>
      </c>
      <c r="G2767" s="1" t="n">
        <f aca="false">COUNTIF($A2767:$D2767,C2767)</f>
        <v>1</v>
      </c>
      <c r="H2767" s="1" t="n">
        <f aca="false">COUNTIF($A2767:$D2767,D2767)</f>
        <v>1</v>
      </c>
      <c r="I2767" s="0" t="n">
        <f aca="false">IF(MAX(A2767:D2767)&lt;SUM(A2767:D2767)-MAX(A2767:D2767),1,0)</f>
        <v>1</v>
      </c>
      <c r="J2767" s="2" t="n">
        <f aca="false">IF(SUM(E2767:H2767)=6,1,0)</f>
        <v>0</v>
      </c>
    </row>
    <row r="2768" customFormat="false" ht="15" hidden="false" customHeight="false" outlineLevel="0" collapsed="false">
      <c r="A2768" s="0" t="n">
        <v>61</v>
      </c>
      <c r="B2768" s="0" t="n">
        <v>57</v>
      </c>
      <c r="C2768" s="0" t="n">
        <v>93</v>
      </c>
      <c r="D2768" s="0" t="n">
        <v>16</v>
      </c>
      <c r="E2768" s="1" t="n">
        <f aca="false">COUNTIF($A2768:$D2768,A2768)</f>
        <v>1</v>
      </c>
      <c r="F2768" s="1" t="n">
        <f aca="false">COUNTIF($A2768:$D2768,B2768)</f>
        <v>1</v>
      </c>
      <c r="G2768" s="1" t="n">
        <f aca="false">COUNTIF($A2768:$D2768,C2768)</f>
        <v>1</v>
      </c>
      <c r="H2768" s="1" t="n">
        <f aca="false">COUNTIF($A2768:$D2768,D2768)</f>
        <v>1</v>
      </c>
      <c r="I2768" s="0" t="n">
        <f aca="false">IF(MAX(A2768:D2768)&lt;SUM(A2768:D2768)-MAX(A2768:D2768),1,0)</f>
        <v>1</v>
      </c>
      <c r="J2768" s="2" t="n">
        <f aca="false">IF(SUM(E2768:H2768)=6,1,0)</f>
        <v>0</v>
      </c>
    </row>
    <row r="2769" customFormat="false" ht="15" hidden="false" customHeight="false" outlineLevel="0" collapsed="false">
      <c r="A2769" s="0" t="n">
        <v>41</v>
      </c>
      <c r="B2769" s="0" t="n">
        <v>51</v>
      </c>
      <c r="C2769" s="0" t="n">
        <v>64</v>
      </c>
      <c r="D2769" s="0" t="n">
        <v>8</v>
      </c>
      <c r="E2769" s="1" t="n">
        <f aca="false">COUNTIF($A2769:$D2769,A2769)</f>
        <v>1</v>
      </c>
      <c r="F2769" s="1" t="n">
        <f aca="false">COUNTIF($A2769:$D2769,B2769)</f>
        <v>1</v>
      </c>
      <c r="G2769" s="1" t="n">
        <f aca="false">COUNTIF($A2769:$D2769,C2769)</f>
        <v>1</v>
      </c>
      <c r="H2769" s="1" t="n">
        <f aca="false">COUNTIF($A2769:$D2769,D2769)</f>
        <v>1</v>
      </c>
      <c r="I2769" s="0" t="n">
        <f aca="false">IF(MAX(A2769:D2769)&lt;SUM(A2769:D2769)-MAX(A2769:D2769),1,0)</f>
        <v>1</v>
      </c>
      <c r="J2769" s="2" t="n">
        <f aca="false">IF(SUM(E2769:H2769)=6,1,0)</f>
        <v>0</v>
      </c>
    </row>
    <row r="2770" customFormat="false" ht="15" hidden="false" customHeight="false" outlineLevel="0" collapsed="false">
      <c r="A2770" s="0" t="n">
        <v>69</v>
      </c>
      <c r="B2770" s="0" t="n">
        <v>88</v>
      </c>
      <c r="C2770" s="0" t="n">
        <v>60</v>
      </c>
      <c r="D2770" s="0" t="n">
        <v>2</v>
      </c>
      <c r="E2770" s="1" t="n">
        <f aca="false">COUNTIF($A2770:$D2770,A2770)</f>
        <v>1</v>
      </c>
      <c r="F2770" s="1" t="n">
        <f aca="false">COUNTIF($A2770:$D2770,B2770)</f>
        <v>1</v>
      </c>
      <c r="G2770" s="1" t="n">
        <f aca="false">COUNTIF($A2770:$D2770,C2770)</f>
        <v>1</v>
      </c>
      <c r="H2770" s="1" t="n">
        <f aca="false">COUNTIF($A2770:$D2770,D2770)</f>
        <v>1</v>
      </c>
      <c r="I2770" s="0" t="n">
        <f aca="false">IF(MAX(A2770:D2770)&lt;SUM(A2770:D2770)-MAX(A2770:D2770),1,0)</f>
        <v>1</v>
      </c>
      <c r="J2770" s="2" t="n">
        <f aca="false">IF(SUM(E2770:H2770)=6,1,0)</f>
        <v>0</v>
      </c>
    </row>
    <row r="2771" customFormat="false" ht="15" hidden="false" customHeight="false" outlineLevel="0" collapsed="false">
      <c r="A2771" s="0" t="n">
        <v>38</v>
      </c>
      <c r="B2771" s="0" t="n">
        <v>18</v>
      </c>
      <c r="C2771" s="0" t="n">
        <v>19</v>
      </c>
      <c r="D2771" s="0" t="n">
        <v>35</v>
      </c>
      <c r="E2771" s="1" t="n">
        <f aca="false">COUNTIF($A2771:$D2771,A2771)</f>
        <v>1</v>
      </c>
      <c r="F2771" s="1" t="n">
        <f aca="false">COUNTIF($A2771:$D2771,B2771)</f>
        <v>1</v>
      </c>
      <c r="G2771" s="1" t="n">
        <f aca="false">COUNTIF($A2771:$D2771,C2771)</f>
        <v>1</v>
      </c>
      <c r="H2771" s="1" t="n">
        <f aca="false">COUNTIF($A2771:$D2771,D2771)</f>
        <v>1</v>
      </c>
      <c r="I2771" s="0" t="n">
        <f aca="false">IF(MAX(A2771:D2771)&lt;SUM(A2771:D2771)-MAX(A2771:D2771),1,0)</f>
        <v>1</v>
      </c>
      <c r="J2771" s="2" t="n">
        <f aca="false">IF(SUM(E2771:H2771)=6,1,0)</f>
        <v>0</v>
      </c>
    </row>
    <row r="2772" customFormat="false" ht="15" hidden="false" customHeight="false" outlineLevel="0" collapsed="false">
      <c r="A2772" s="0" t="n">
        <v>96</v>
      </c>
      <c r="B2772" s="0" t="n">
        <v>61</v>
      </c>
      <c r="C2772" s="0" t="n">
        <v>63</v>
      </c>
      <c r="D2772" s="0" t="n">
        <v>16</v>
      </c>
      <c r="E2772" s="1" t="n">
        <f aca="false">COUNTIF($A2772:$D2772,A2772)</f>
        <v>1</v>
      </c>
      <c r="F2772" s="1" t="n">
        <f aca="false">COUNTIF($A2772:$D2772,B2772)</f>
        <v>1</v>
      </c>
      <c r="G2772" s="1" t="n">
        <f aca="false">COUNTIF($A2772:$D2772,C2772)</f>
        <v>1</v>
      </c>
      <c r="H2772" s="1" t="n">
        <f aca="false">COUNTIF($A2772:$D2772,D2772)</f>
        <v>1</v>
      </c>
      <c r="I2772" s="0" t="n">
        <f aca="false">IF(MAX(A2772:D2772)&lt;SUM(A2772:D2772)-MAX(A2772:D2772),1,0)</f>
        <v>1</v>
      </c>
      <c r="J2772" s="2" t="n">
        <f aca="false">IF(SUM(E2772:H2772)=6,1,0)</f>
        <v>0</v>
      </c>
    </row>
    <row r="2773" customFormat="false" ht="15" hidden="false" customHeight="false" outlineLevel="0" collapsed="false">
      <c r="A2773" s="0" t="n">
        <v>18</v>
      </c>
      <c r="B2773" s="0" t="n">
        <v>21</v>
      </c>
      <c r="C2773" s="0" t="n">
        <v>43</v>
      </c>
      <c r="D2773" s="0" t="n">
        <v>29</v>
      </c>
      <c r="E2773" s="1" t="n">
        <f aca="false">COUNTIF($A2773:$D2773,A2773)</f>
        <v>1</v>
      </c>
      <c r="F2773" s="1" t="n">
        <f aca="false">COUNTIF($A2773:$D2773,B2773)</f>
        <v>1</v>
      </c>
      <c r="G2773" s="1" t="n">
        <f aca="false">COUNTIF($A2773:$D2773,C2773)</f>
        <v>1</v>
      </c>
      <c r="H2773" s="1" t="n">
        <f aca="false">COUNTIF($A2773:$D2773,D2773)</f>
        <v>1</v>
      </c>
      <c r="I2773" s="0" t="n">
        <f aca="false">IF(MAX(A2773:D2773)&lt;SUM(A2773:D2773)-MAX(A2773:D2773),1,0)</f>
        <v>1</v>
      </c>
      <c r="J2773" s="2" t="n">
        <f aca="false">IF(SUM(E2773:H2773)=6,1,0)</f>
        <v>0</v>
      </c>
    </row>
    <row r="2774" customFormat="false" ht="15" hidden="false" customHeight="false" outlineLevel="0" collapsed="false">
      <c r="A2774" s="0" t="n">
        <v>78</v>
      </c>
      <c r="B2774" s="0" t="n">
        <v>48</v>
      </c>
      <c r="C2774" s="0" t="n">
        <v>16</v>
      </c>
      <c r="D2774" s="0" t="n">
        <v>25</v>
      </c>
      <c r="E2774" s="1" t="n">
        <f aca="false">COUNTIF($A2774:$D2774,A2774)</f>
        <v>1</v>
      </c>
      <c r="F2774" s="1" t="n">
        <f aca="false">COUNTIF($A2774:$D2774,B2774)</f>
        <v>1</v>
      </c>
      <c r="G2774" s="1" t="n">
        <f aca="false">COUNTIF($A2774:$D2774,C2774)</f>
        <v>1</v>
      </c>
      <c r="H2774" s="1" t="n">
        <f aca="false">COUNTIF($A2774:$D2774,D2774)</f>
        <v>1</v>
      </c>
      <c r="I2774" s="0" t="n">
        <f aca="false">IF(MAX(A2774:D2774)&lt;SUM(A2774:D2774)-MAX(A2774:D2774),1,0)</f>
        <v>1</v>
      </c>
      <c r="J2774" s="2" t="n">
        <f aca="false">IF(SUM(E2774:H2774)=6,1,0)</f>
        <v>0</v>
      </c>
    </row>
    <row r="2775" customFormat="false" ht="15" hidden="false" customHeight="false" outlineLevel="0" collapsed="false">
      <c r="A2775" s="0" t="n">
        <v>13</v>
      </c>
      <c r="B2775" s="0" t="n">
        <v>61</v>
      </c>
      <c r="C2775" s="0" t="n">
        <v>64</v>
      </c>
      <c r="D2775" s="0" t="n">
        <v>40</v>
      </c>
      <c r="E2775" s="1" t="n">
        <f aca="false">COUNTIF($A2775:$D2775,A2775)</f>
        <v>1</v>
      </c>
      <c r="F2775" s="1" t="n">
        <f aca="false">COUNTIF($A2775:$D2775,B2775)</f>
        <v>1</v>
      </c>
      <c r="G2775" s="1" t="n">
        <f aca="false">COUNTIF($A2775:$D2775,C2775)</f>
        <v>1</v>
      </c>
      <c r="H2775" s="1" t="n">
        <f aca="false">COUNTIF($A2775:$D2775,D2775)</f>
        <v>1</v>
      </c>
      <c r="I2775" s="0" t="n">
        <f aca="false">IF(MAX(A2775:D2775)&lt;SUM(A2775:D2775)-MAX(A2775:D2775),1,0)</f>
        <v>1</v>
      </c>
      <c r="J2775" s="2" t="n">
        <f aca="false">IF(SUM(E2775:H2775)=6,1,0)</f>
        <v>0</v>
      </c>
    </row>
    <row r="2776" customFormat="false" ht="15" hidden="false" customHeight="false" outlineLevel="0" collapsed="false">
      <c r="A2776" s="0" t="n">
        <v>95</v>
      </c>
      <c r="B2776" s="0" t="n">
        <v>6</v>
      </c>
      <c r="C2776" s="0" t="n">
        <v>64</v>
      </c>
      <c r="D2776" s="0" t="n">
        <v>50</v>
      </c>
      <c r="E2776" s="1" t="n">
        <f aca="false">COUNTIF($A2776:$D2776,A2776)</f>
        <v>1</v>
      </c>
      <c r="F2776" s="1" t="n">
        <f aca="false">COUNTIF($A2776:$D2776,B2776)</f>
        <v>1</v>
      </c>
      <c r="G2776" s="1" t="n">
        <f aca="false">COUNTIF($A2776:$D2776,C2776)</f>
        <v>1</v>
      </c>
      <c r="H2776" s="1" t="n">
        <f aca="false">COUNTIF($A2776:$D2776,D2776)</f>
        <v>1</v>
      </c>
      <c r="I2776" s="0" t="n">
        <f aca="false">IF(MAX(A2776:D2776)&lt;SUM(A2776:D2776)-MAX(A2776:D2776),1,0)</f>
        <v>1</v>
      </c>
      <c r="J2776" s="2" t="n">
        <f aca="false">IF(SUM(E2776:H2776)=6,1,0)</f>
        <v>0</v>
      </c>
    </row>
    <row r="2777" customFormat="false" ht="15" hidden="false" customHeight="false" outlineLevel="0" collapsed="false">
      <c r="A2777" s="0" t="n">
        <v>32</v>
      </c>
      <c r="B2777" s="0" t="n">
        <v>38</v>
      </c>
      <c r="C2777" s="0" t="n">
        <v>60</v>
      </c>
      <c r="D2777" s="0" t="n">
        <v>1</v>
      </c>
      <c r="E2777" s="1" t="n">
        <f aca="false">COUNTIF($A2777:$D2777,A2777)</f>
        <v>1</v>
      </c>
      <c r="F2777" s="1" t="n">
        <f aca="false">COUNTIF($A2777:$D2777,B2777)</f>
        <v>1</v>
      </c>
      <c r="G2777" s="1" t="n">
        <f aca="false">COUNTIF($A2777:$D2777,C2777)</f>
        <v>1</v>
      </c>
      <c r="H2777" s="1" t="n">
        <f aca="false">COUNTIF($A2777:$D2777,D2777)</f>
        <v>1</v>
      </c>
      <c r="I2777" s="0" t="n">
        <f aca="false">IF(MAX(A2777:D2777)&lt;SUM(A2777:D2777)-MAX(A2777:D2777),1,0)</f>
        <v>1</v>
      </c>
      <c r="J2777" s="2" t="n">
        <f aca="false">IF(SUM(E2777:H2777)=6,1,0)</f>
        <v>0</v>
      </c>
    </row>
    <row r="2778" customFormat="false" ht="15" hidden="false" customHeight="false" outlineLevel="0" collapsed="false">
      <c r="A2778" s="0" t="n">
        <v>31</v>
      </c>
      <c r="B2778" s="0" t="n">
        <v>66</v>
      </c>
      <c r="C2778" s="0" t="n">
        <v>22</v>
      </c>
      <c r="D2778" s="0" t="n">
        <v>44</v>
      </c>
      <c r="E2778" s="1" t="n">
        <f aca="false">COUNTIF($A2778:$D2778,A2778)</f>
        <v>1</v>
      </c>
      <c r="F2778" s="1" t="n">
        <f aca="false">COUNTIF($A2778:$D2778,B2778)</f>
        <v>1</v>
      </c>
      <c r="G2778" s="1" t="n">
        <f aca="false">COUNTIF($A2778:$D2778,C2778)</f>
        <v>1</v>
      </c>
      <c r="H2778" s="1" t="n">
        <f aca="false">COUNTIF($A2778:$D2778,D2778)</f>
        <v>1</v>
      </c>
      <c r="I2778" s="0" t="n">
        <f aca="false">IF(MAX(A2778:D2778)&lt;SUM(A2778:D2778)-MAX(A2778:D2778),1,0)</f>
        <v>1</v>
      </c>
      <c r="J2778" s="2" t="n">
        <f aca="false">IF(SUM(E2778:H2778)=6,1,0)</f>
        <v>0</v>
      </c>
    </row>
    <row r="2779" customFormat="false" ht="15" hidden="false" customHeight="false" outlineLevel="0" collapsed="false">
      <c r="A2779" s="0" t="n">
        <v>8</v>
      </c>
      <c r="B2779" s="0" t="n">
        <v>6</v>
      </c>
      <c r="C2779" s="0" t="n">
        <v>21</v>
      </c>
      <c r="D2779" s="0" t="n">
        <v>28</v>
      </c>
      <c r="E2779" s="1" t="n">
        <f aca="false">COUNTIF($A2779:$D2779,A2779)</f>
        <v>1</v>
      </c>
      <c r="F2779" s="1" t="n">
        <f aca="false">COUNTIF($A2779:$D2779,B2779)</f>
        <v>1</v>
      </c>
      <c r="G2779" s="1" t="n">
        <f aca="false">COUNTIF($A2779:$D2779,C2779)</f>
        <v>1</v>
      </c>
      <c r="H2779" s="1" t="n">
        <f aca="false">COUNTIF($A2779:$D2779,D2779)</f>
        <v>1</v>
      </c>
      <c r="I2779" s="0" t="n">
        <f aca="false">IF(MAX(A2779:D2779)&lt;SUM(A2779:D2779)-MAX(A2779:D2779),1,0)</f>
        <v>1</v>
      </c>
      <c r="J2779" s="2" t="n">
        <f aca="false">IF(SUM(E2779:H2779)=6,1,0)</f>
        <v>0</v>
      </c>
    </row>
    <row r="2780" customFormat="false" ht="15" hidden="false" customHeight="false" outlineLevel="0" collapsed="false">
      <c r="A2780" s="0" t="n">
        <v>44</v>
      </c>
      <c r="B2780" s="0" t="n">
        <v>21</v>
      </c>
      <c r="C2780" s="0" t="n">
        <v>92</v>
      </c>
      <c r="D2780" s="0" t="n">
        <v>15</v>
      </c>
      <c r="E2780" s="1" t="n">
        <f aca="false">COUNTIF($A2780:$D2780,A2780)</f>
        <v>1</v>
      </c>
      <c r="F2780" s="1" t="n">
        <f aca="false">COUNTIF($A2780:$D2780,B2780)</f>
        <v>1</v>
      </c>
      <c r="G2780" s="1" t="n">
        <f aca="false">COUNTIF($A2780:$D2780,C2780)</f>
        <v>1</v>
      </c>
      <c r="H2780" s="1" t="n">
        <f aca="false">COUNTIF($A2780:$D2780,D2780)</f>
        <v>1</v>
      </c>
      <c r="I2780" s="0" t="n">
        <f aca="false">IF(MAX(A2780:D2780)&lt;SUM(A2780:D2780)-MAX(A2780:D2780),1,0)</f>
        <v>0</v>
      </c>
      <c r="J2780" s="2" t="n">
        <f aca="false">IF(SUM(E2780:H2780)=6,1,0)</f>
        <v>0</v>
      </c>
    </row>
    <row r="2781" customFormat="false" ht="15" hidden="false" customHeight="false" outlineLevel="0" collapsed="false">
      <c r="A2781" s="0" t="n">
        <v>20</v>
      </c>
      <c r="B2781" s="0" t="n">
        <v>76</v>
      </c>
      <c r="C2781" s="0" t="n">
        <v>100</v>
      </c>
      <c r="D2781" s="0" t="n">
        <v>26</v>
      </c>
      <c r="E2781" s="1" t="n">
        <f aca="false">COUNTIF($A2781:$D2781,A2781)</f>
        <v>1</v>
      </c>
      <c r="F2781" s="1" t="n">
        <f aca="false">COUNTIF($A2781:$D2781,B2781)</f>
        <v>1</v>
      </c>
      <c r="G2781" s="1" t="n">
        <f aca="false">COUNTIF($A2781:$D2781,C2781)</f>
        <v>1</v>
      </c>
      <c r="H2781" s="1" t="n">
        <f aca="false">COUNTIF($A2781:$D2781,D2781)</f>
        <v>1</v>
      </c>
      <c r="I2781" s="0" t="n">
        <f aca="false">IF(MAX(A2781:D2781)&lt;SUM(A2781:D2781)-MAX(A2781:D2781),1,0)</f>
        <v>1</v>
      </c>
      <c r="J2781" s="2" t="n">
        <f aca="false">IF(SUM(E2781:H2781)=6,1,0)</f>
        <v>0</v>
      </c>
    </row>
    <row r="2782" customFormat="false" ht="15" hidden="false" customHeight="false" outlineLevel="0" collapsed="false">
      <c r="A2782" s="0" t="n">
        <v>97</v>
      </c>
      <c r="B2782" s="0" t="n">
        <v>16</v>
      </c>
      <c r="C2782" s="0" t="n">
        <v>77</v>
      </c>
      <c r="D2782" s="0" t="n">
        <v>15</v>
      </c>
      <c r="E2782" s="1" t="n">
        <f aca="false">COUNTIF($A2782:$D2782,A2782)</f>
        <v>1</v>
      </c>
      <c r="F2782" s="1" t="n">
        <f aca="false">COUNTIF($A2782:$D2782,B2782)</f>
        <v>1</v>
      </c>
      <c r="G2782" s="1" t="n">
        <f aca="false">COUNTIF($A2782:$D2782,C2782)</f>
        <v>1</v>
      </c>
      <c r="H2782" s="1" t="n">
        <f aca="false">COUNTIF($A2782:$D2782,D2782)</f>
        <v>1</v>
      </c>
      <c r="I2782" s="0" t="n">
        <f aca="false">IF(MAX(A2782:D2782)&lt;SUM(A2782:D2782)-MAX(A2782:D2782),1,0)</f>
        <v>1</v>
      </c>
      <c r="J2782" s="2" t="n">
        <f aca="false">IF(SUM(E2782:H2782)=6,1,0)</f>
        <v>0</v>
      </c>
    </row>
    <row r="2783" customFormat="false" ht="15" hidden="false" customHeight="false" outlineLevel="0" collapsed="false">
      <c r="A2783" s="0" t="n">
        <v>16</v>
      </c>
      <c r="B2783" s="0" t="n">
        <v>63</v>
      </c>
      <c r="C2783" s="0" t="n">
        <v>48</v>
      </c>
      <c r="D2783" s="0" t="n">
        <v>9</v>
      </c>
      <c r="E2783" s="1" t="n">
        <f aca="false">COUNTIF($A2783:$D2783,A2783)</f>
        <v>1</v>
      </c>
      <c r="F2783" s="1" t="n">
        <f aca="false">COUNTIF($A2783:$D2783,B2783)</f>
        <v>1</v>
      </c>
      <c r="G2783" s="1" t="n">
        <f aca="false">COUNTIF($A2783:$D2783,C2783)</f>
        <v>1</v>
      </c>
      <c r="H2783" s="1" t="n">
        <f aca="false">COUNTIF($A2783:$D2783,D2783)</f>
        <v>1</v>
      </c>
      <c r="I2783" s="0" t="n">
        <f aca="false">IF(MAX(A2783:D2783)&lt;SUM(A2783:D2783)-MAX(A2783:D2783),1,0)</f>
        <v>1</v>
      </c>
      <c r="J2783" s="2" t="n">
        <f aca="false">IF(SUM(E2783:H2783)=6,1,0)</f>
        <v>0</v>
      </c>
    </row>
    <row r="2784" customFormat="false" ht="15" hidden="false" customHeight="false" outlineLevel="0" collapsed="false">
      <c r="A2784" s="0" t="n">
        <v>36</v>
      </c>
      <c r="B2784" s="0" t="n">
        <v>43</v>
      </c>
      <c r="C2784" s="0" t="n">
        <v>100</v>
      </c>
      <c r="D2784" s="0" t="n">
        <v>23</v>
      </c>
      <c r="E2784" s="1" t="n">
        <f aca="false">COUNTIF($A2784:$D2784,A2784)</f>
        <v>1</v>
      </c>
      <c r="F2784" s="1" t="n">
        <f aca="false">COUNTIF($A2784:$D2784,B2784)</f>
        <v>1</v>
      </c>
      <c r="G2784" s="1" t="n">
        <f aca="false">COUNTIF($A2784:$D2784,C2784)</f>
        <v>1</v>
      </c>
      <c r="H2784" s="1" t="n">
        <f aca="false">COUNTIF($A2784:$D2784,D2784)</f>
        <v>1</v>
      </c>
      <c r="I2784" s="0" t="n">
        <f aca="false">IF(MAX(A2784:D2784)&lt;SUM(A2784:D2784)-MAX(A2784:D2784),1,0)</f>
        <v>1</v>
      </c>
      <c r="J2784" s="2" t="n">
        <f aca="false">IF(SUM(E2784:H2784)=6,1,0)</f>
        <v>0</v>
      </c>
    </row>
    <row r="2785" customFormat="false" ht="15" hidden="false" customHeight="false" outlineLevel="0" collapsed="false">
      <c r="A2785" s="0" t="n">
        <v>33</v>
      </c>
      <c r="B2785" s="0" t="n">
        <v>41</v>
      </c>
      <c r="C2785" s="0" t="n">
        <v>69</v>
      </c>
      <c r="D2785" s="0" t="n">
        <v>18</v>
      </c>
      <c r="E2785" s="1" t="n">
        <f aca="false">COUNTIF($A2785:$D2785,A2785)</f>
        <v>1</v>
      </c>
      <c r="F2785" s="1" t="n">
        <f aca="false">COUNTIF($A2785:$D2785,B2785)</f>
        <v>1</v>
      </c>
      <c r="G2785" s="1" t="n">
        <f aca="false">COUNTIF($A2785:$D2785,C2785)</f>
        <v>1</v>
      </c>
      <c r="H2785" s="1" t="n">
        <f aca="false">COUNTIF($A2785:$D2785,D2785)</f>
        <v>1</v>
      </c>
      <c r="I2785" s="0" t="n">
        <f aca="false">IF(MAX(A2785:D2785)&lt;SUM(A2785:D2785)-MAX(A2785:D2785),1,0)</f>
        <v>1</v>
      </c>
      <c r="J2785" s="2" t="n">
        <f aca="false">IF(SUM(E2785:H2785)=6,1,0)</f>
        <v>0</v>
      </c>
    </row>
    <row r="2786" customFormat="false" ht="15" hidden="false" customHeight="false" outlineLevel="0" collapsed="false">
      <c r="A2786" s="0" t="n">
        <v>40</v>
      </c>
      <c r="B2786" s="0" t="n">
        <v>32</v>
      </c>
      <c r="C2786" s="0" t="n">
        <v>73</v>
      </c>
      <c r="D2786" s="0" t="n">
        <v>32</v>
      </c>
      <c r="E2786" s="1" t="n">
        <f aca="false">COUNTIF($A2786:$D2786,A2786)</f>
        <v>1</v>
      </c>
      <c r="F2786" s="1" t="n">
        <f aca="false">COUNTIF($A2786:$D2786,B2786)</f>
        <v>2</v>
      </c>
      <c r="G2786" s="1" t="n">
        <f aca="false">COUNTIF($A2786:$D2786,C2786)</f>
        <v>1</v>
      </c>
      <c r="H2786" s="1" t="n">
        <f aca="false">COUNTIF($A2786:$D2786,D2786)</f>
        <v>2</v>
      </c>
      <c r="I2786" s="0" t="n">
        <f aca="false">IF(MAX(A2786:D2786)&lt;SUM(A2786:D2786)-MAX(A2786:D2786),1,0)</f>
        <v>1</v>
      </c>
      <c r="J2786" s="2" t="n">
        <f aca="false">IF(SUM(E2786:H2786)=6,1,0)</f>
        <v>1</v>
      </c>
    </row>
    <row r="2787" customFormat="false" ht="15" hidden="false" customHeight="false" outlineLevel="0" collapsed="false">
      <c r="A2787" s="0" t="n">
        <v>52</v>
      </c>
      <c r="B2787" s="0" t="n">
        <v>88</v>
      </c>
      <c r="C2787" s="0" t="n">
        <v>67</v>
      </c>
      <c r="D2787" s="0" t="n">
        <v>48</v>
      </c>
      <c r="E2787" s="1" t="n">
        <f aca="false">COUNTIF($A2787:$D2787,A2787)</f>
        <v>1</v>
      </c>
      <c r="F2787" s="1" t="n">
        <f aca="false">COUNTIF($A2787:$D2787,B2787)</f>
        <v>1</v>
      </c>
      <c r="G2787" s="1" t="n">
        <f aca="false">COUNTIF($A2787:$D2787,C2787)</f>
        <v>1</v>
      </c>
      <c r="H2787" s="1" t="n">
        <f aca="false">COUNTIF($A2787:$D2787,D2787)</f>
        <v>1</v>
      </c>
      <c r="I2787" s="0" t="n">
        <f aca="false">IF(MAX(A2787:D2787)&lt;SUM(A2787:D2787)-MAX(A2787:D2787),1,0)</f>
        <v>1</v>
      </c>
      <c r="J2787" s="2" t="n">
        <f aca="false">IF(SUM(E2787:H2787)=6,1,0)</f>
        <v>0</v>
      </c>
    </row>
    <row r="2788" customFormat="false" ht="15" hidden="false" customHeight="false" outlineLevel="0" collapsed="false">
      <c r="A2788" s="0" t="n">
        <v>28</v>
      </c>
      <c r="B2788" s="0" t="n">
        <v>2</v>
      </c>
      <c r="C2788" s="0" t="n">
        <v>96</v>
      </c>
      <c r="D2788" s="0" t="n">
        <v>29</v>
      </c>
      <c r="E2788" s="1" t="n">
        <f aca="false">COUNTIF($A2788:$D2788,A2788)</f>
        <v>1</v>
      </c>
      <c r="F2788" s="1" t="n">
        <f aca="false">COUNTIF($A2788:$D2788,B2788)</f>
        <v>1</v>
      </c>
      <c r="G2788" s="1" t="n">
        <f aca="false">COUNTIF($A2788:$D2788,C2788)</f>
        <v>1</v>
      </c>
      <c r="H2788" s="1" t="n">
        <f aca="false">COUNTIF($A2788:$D2788,D2788)</f>
        <v>1</v>
      </c>
      <c r="I2788" s="0" t="n">
        <f aca="false">IF(MAX(A2788:D2788)&lt;SUM(A2788:D2788)-MAX(A2788:D2788),1,0)</f>
        <v>0</v>
      </c>
      <c r="J2788" s="2" t="n">
        <f aca="false">IF(SUM(E2788:H2788)=6,1,0)</f>
        <v>0</v>
      </c>
    </row>
    <row r="2789" customFormat="false" ht="15" hidden="false" customHeight="false" outlineLevel="0" collapsed="false">
      <c r="A2789" s="0" t="n">
        <v>92</v>
      </c>
      <c r="B2789" s="0" t="n">
        <v>41</v>
      </c>
      <c r="C2789" s="0" t="n">
        <v>53</v>
      </c>
      <c r="D2789" s="0" t="n">
        <v>30</v>
      </c>
      <c r="E2789" s="1" t="n">
        <f aca="false">COUNTIF($A2789:$D2789,A2789)</f>
        <v>1</v>
      </c>
      <c r="F2789" s="1" t="n">
        <f aca="false">COUNTIF($A2789:$D2789,B2789)</f>
        <v>1</v>
      </c>
      <c r="G2789" s="1" t="n">
        <f aca="false">COUNTIF($A2789:$D2789,C2789)</f>
        <v>1</v>
      </c>
      <c r="H2789" s="1" t="n">
        <f aca="false">COUNTIF($A2789:$D2789,D2789)</f>
        <v>1</v>
      </c>
      <c r="I2789" s="0" t="n">
        <f aca="false">IF(MAX(A2789:D2789)&lt;SUM(A2789:D2789)-MAX(A2789:D2789),1,0)</f>
        <v>1</v>
      </c>
      <c r="J2789" s="2" t="n">
        <f aca="false">IF(SUM(E2789:H2789)=6,1,0)</f>
        <v>0</v>
      </c>
    </row>
    <row r="2790" customFormat="false" ht="15" hidden="false" customHeight="false" outlineLevel="0" collapsed="false">
      <c r="A2790" s="0" t="n">
        <v>53</v>
      </c>
      <c r="B2790" s="0" t="n">
        <v>52</v>
      </c>
      <c r="C2790" s="0" t="n">
        <v>1</v>
      </c>
      <c r="D2790" s="0" t="n">
        <v>45</v>
      </c>
      <c r="E2790" s="1" t="n">
        <f aca="false">COUNTIF($A2790:$D2790,A2790)</f>
        <v>1</v>
      </c>
      <c r="F2790" s="1" t="n">
        <f aca="false">COUNTIF($A2790:$D2790,B2790)</f>
        <v>1</v>
      </c>
      <c r="G2790" s="1" t="n">
        <f aca="false">COUNTIF($A2790:$D2790,C2790)</f>
        <v>1</v>
      </c>
      <c r="H2790" s="1" t="n">
        <f aca="false">COUNTIF($A2790:$D2790,D2790)</f>
        <v>1</v>
      </c>
      <c r="I2790" s="0" t="n">
        <f aca="false">IF(MAX(A2790:D2790)&lt;SUM(A2790:D2790)-MAX(A2790:D2790),1,0)</f>
        <v>1</v>
      </c>
      <c r="J2790" s="2" t="n">
        <f aca="false">IF(SUM(E2790:H2790)=6,1,0)</f>
        <v>0</v>
      </c>
    </row>
    <row r="2791" customFormat="false" ht="15" hidden="false" customHeight="false" outlineLevel="0" collapsed="false">
      <c r="A2791" s="0" t="n">
        <v>88</v>
      </c>
      <c r="B2791" s="0" t="n">
        <v>51</v>
      </c>
      <c r="C2791" s="0" t="n">
        <v>59</v>
      </c>
      <c r="D2791" s="0" t="n">
        <v>45</v>
      </c>
      <c r="E2791" s="1" t="n">
        <f aca="false">COUNTIF($A2791:$D2791,A2791)</f>
        <v>1</v>
      </c>
      <c r="F2791" s="1" t="n">
        <f aca="false">COUNTIF($A2791:$D2791,B2791)</f>
        <v>1</v>
      </c>
      <c r="G2791" s="1" t="n">
        <f aca="false">COUNTIF($A2791:$D2791,C2791)</f>
        <v>1</v>
      </c>
      <c r="H2791" s="1" t="n">
        <f aca="false">COUNTIF($A2791:$D2791,D2791)</f>
        <v>1</v>
      </c>
      <c r="I2791" s="0" t="n">
        <f aca="false">IF(MAX(A2791:D2791)&lt;SUM(A2791:D2791)-MAX(A2791:D2791),1,0)</f>
        <v>1</v>
      </c>
      <c r="J2791" s="2" t="n">
        <f aca="false">IF(SUM(E2791:H2791)=6,1,0)</f>
        <v>0</v>
      </c>
    </row>
    <row r="2792" customFormat="false" ht="15" hidden="false" customHeight="false" outlineLevel="0" collapsed="false">
      <c r="A2792" s="0" t="n">
        <v>54</v>
      </c>
      <c r="B2792" s="0" t="n">
        <v>32</v>
      </c>
      <c r="C2792" s="0" t="n">
        <v>74</v>
      </c>
      <c r="D2792" s="0" t="n">
        <v>48</v>
      </c>
      <c r="E2792" s="1" t="n">
        <f aca="false">COUNTIF($A2792:$D2792,A2792)</f>
        <v>1</v>
      </c>
      <c r="F2792" s="1" t="n">
        <f aca="false">COUNTIF($A2792:$D2792,B2792)</f>
        <v>1</v>
      </c>
      <c r="G2792" s="1" t="n">
        <f aca="false">COUNTIF($A2792:$D2792,C2792)</f>
        <v>1</v>
      </c>
      <c r="H2792" s="1" t="n">
        <f aca="false">COUNTIF($A2792:$D2792,D2792)</f>
        <v>1</v>
      </c>
      <c r="I2792" s="0" t="n">
        <f aca="false">IF(MAX(A2792:D2792)&lt;SUM(A2792:D2792)-MAX(A2792:D2792),1,0)</f>
        <v>1</v>
      </c>
      <c r="J2792" s="2" t="n">
        <f aca="false">IF(SUM(E2792:H2792)=6,1,0)</f>
        <v>0</v>
      </c>
    </row>
    <row r="2793" customFormat="false" ht="15" hidden="false" customHeight="false" outlineLevel="0" collapsed="false">
      <c r="A2793" s="0" t="n">
        <v>48</v>
      </c>
      <c r="B2793" s="0" t="n">
        <v>5</v>
      </c>
      <c r="C2793" s="0" t="n">
        <v>18</v>
      </c>
      <c r="D2793" s="0" t="n">
        <v>44</v>
      </c>
      <c r="E2793" s="1" t="n">
        <f aca="false">COUNTIF($A2793:$D2793,A2793)</f>
        <v>1</v>
      </c>
      <c r="F2793" s="1" t="n">
        <f aca="false">COUNTIF($A2793:$D2793,B2793)</f>
        <v>1</v>
      </c>
      <c r="G2793" s="1" t="n">
        <f aca="false">COUNTIF($A2793:$D2793,C2793)</f>
        <v>1</v>
      </c>
      <c r="H2793" s="1" t="n">
        <f aca="false">COUNTIF($A2793:$D2793,D2793)</f>
        <v>1</v>
      </c>
      <c r="I2793" s="0" t="n">
        <f aca="false">IF(MAX(A2793:D2793)&lt;SUM(A2793:D2793)-MAX(A2793:D2793),1,0)</f>
        <v>1</v>
      </c>
      <c r="J2793" s="2" t="n">
        <f aca="false">IF(SUM(E2793:H2793)=6,1,0)</f>
        <v>0</v>
      </c>
    </row>
    <row r="2794" customFormat="false" ht="15" hidden="false" customHeight="false" outlineLevel="0" collapsed="false">
      <c r="A2794" s="0" t="n">
        <v>51</v>
      </c>
      <c r="B2794" s="0" t="n">
        <v>16</v>
      </c>
      <c r="C2794" s="0" t="n">
        <v>78</v>
      </c>
      <c r="D2794" s="0" t="n">
        <v>36</v>
      </c>
      <c r="E2794" s="1" t="n">
        <f aca="false">COUNTIF($A2794:$D2794,A2794)</f>
        <v>1</v>
      </c>
      <c r="F2794" s="1" t="n">
        <f aca="false">COUNTIF($A2794:$D2794,B2794)</f>
        <v>1</v>
      </c>
      <c r="G2794" s="1" t="n">
        <f aca="false">COUNTIF($A2794:$D2794,C2794)</f>
        <v>1</v>
      </c>
      <c r="H2794" s="1" t="n">
        <f aca="false">COUNTIF($A2794:$D2794,D2794)</f>
        <v>1</v>
      </c>
      <c r="I2794" s="0" t="n">
        <f aca="false">IF(MAX(A2794:D2794)&lt;SUM(A2794:D2794)-MAX(A2794:D2794),1,0)</f>
        <v>1</v>
      </c>
      <c r="J2794" s="2" t="n">
        <f aca="false">IF(SUM(E2794:H2794)=6,1,0)</f>
        <v>0</v>
      </c>
    </row>
    <row r="2795" customFormat="false" ht="15" hidden="false" customHeight="false" outlineLevel="0" collapsed="false">
      <c r="A2795" s="0" t="n">
        <v>76</v>
      </c>
      <c r="B2795" s="0" t="n">
        <v>22</v>
      </c>
      <c r="C2795" s="0" t="n">
        <v>94</v>
      </c>
      <c r="D2795" s="0" t="n">
        <v>49</v>
      </c>
      <c r="E2795" s="1" t="n">
        <f aca="false">COUNTIF($A2795:$D2795,A2795)</f>
        <v>1</v>
      </c>
      <c r="F2795" s="1" t="n">
        <f aca="false">COUNTIF($A2795:$D2795,B2795)</f>
        <v>1</v>
      </c>
      <c r="G2795" s="1" t="n">
        <f aca="false">COUNTIF($A2795:$D2795,C2795)</f>
        <v>1</v>
      </c>
      <c r="H2795" s="1" t="n">
        <f aca="false">COUNTIF($A2795:$D2795,D2795)</f>
        <v>1</v>
      </c>
      <c r="I2795" s="0" t="n">
        <f aca="false">IF(MAX(A2795:D2795)&lt;SUM(A2795:D2795)-MAX(A2795:D2795),1,0)</f>
        <v>1</v>
      </c>
      <c r="J2795" s="2" t="n">
        <f aca="false">IF(SUM(E2795:H2795)=6,1,0)</f>
        <v>0</v>
      </c>
    </row>
    <row r="2796" customFormat="false" ht="15" hidden="false" customHeight="false" outlineLevel="0" collapsed="false">
      <c r="A2796" s="0" t="n">
        <v>32</v>
      </c>
      <c r="B2796" s="0" t="n">
        <v>28</v>
      </c>
      <c r="C2796" s="0" t="n">
        <v>74</v>
      </c>
      <c r="D2796" s="0" t="n">
        <v>39</v>
      </c>
      <c r="E2796" s="1" t="n">
        <f aca="false">COUNTIF($A2796:$D2796,A2796)</f>
        <v>1</v>
      </c>
      <c r="F2796" s="1" t="n">
        <f aca="false">COUNTIF($A2796:$D2796,B2796)</f>
        <v>1</v>
      </c>
      <c r="G2796" s="1" t="n">
        <f aca="false">COUNTIF($A2796:$D2796,C2796)</f>
        <v>1</v>
      </c>
      <c r="H2796" s="1" t="n">
        <f aca="false">COUNTIF($A2796:$D2796,D2796)</f>
        <v>1</v>
      </c>
      <c r="I2796" s="0" t="n">
        <f aca="false">IF(MAX(A2796:D2796)&lt;SUM(A2796:D2796)-MAX(A2796:D2796),1,0)</f>
        <v>1</v>
      </c>
      <c r="J2796" s="2" t="n">
        <f aca="false">IF(SUM(E2796:H2796)=6,1,0)</f>
        <v>0</v>
      </c>
    </row>
    <row r="2797" customFormat="false" ht="15" hidden="false" customHeight="false" outlineLevel="0" collapsed="false">
      <c r="A2797" s="0" t="n">
        <v>53</v>
      </c>
      <c r="B2797" s="0" t="n">
        <v>7</v>
      </c>
      <c r="C2797" s="0" t="n">
        <v>95</v>
      </c>
      <c r="D2797" s="0" t="n">
        <v>38</v>
      </c>
      <c r="E2797" s="1" t="n">
        <f aca="false">COUNTIF($A2797:$D2797,A2797)</f>
        <v>1</v>
      </c>
      <c r="F2797" s="1" t="n">
        <f aca="false">COUNTIF($A2797:$D2797,B2797)</f>
        <v>1</v>
      </c>
      <c r="G2797" s="1" t="n">
        <f aca="false">COUNTIF($A2797:$D2797,C2797)</f>
        <v>1</v>
      </c>
      <c r="H2797" s="1" t="n">
        <f aca="false">COUNTIF($A2797:$D2797,D2797)</f>
        <v>1</v>
      </c>
      <c r="I2797" s="0" t="n">
        <f aca="false">IF(MAX(A2797:D2797)&lt;SUM(A2797:D2797)-MAX(A2797:D2797),1,0)</f>
        <v>1</v>
      </c>
      <c r="J2797" s="2" t="n">
        <f aca="false">IF(SUM(E2797:H2797)=6,1,0)</f>
        <v>0</v>
      </c>
    </row>
    <row r="2798" customFormat="false" ht="15" hidden="false" customHeight="false" outlineLevel="0" collapsed="false">
      <c r="A2798" s="0" t="n">
        <v>65</v>
      </c>
      <c r="B2798" s="0" t="n">
        <v>85</v>
      </c>
      <c r="C2798" s="0" t="n">
        <v>95</v>
      </c>
      <c r="D2798" s="0" t="n">
        <v>47</v>
      </c>
      <c r="E2798" s="1" t="n">
        <f aca="false">COUNTIF($A2798:$D2798,A2798)</f>
        <v>1</v>
      </c>
      <c r="F2798" s="1" t="n">
        <f aca="false">COUNTIF($A2798:$D2798,B2798)</f>
        <v>1</v>
      </c>
      <c r="G2798" s="1" t="n">
        <f aca="false">COUNTIF($A2798:$D2798,C2798)</f>
        <v>1</v>
      </c>
      <c r="H2798" s="1" t="n">
        <f aca="false">COUNTIF($A2798:$D2798,D2798)</f>
        <v>1</v>
      </c>
      <c r="I2798" s="0" t="n">
        <f aca="false">IF(MAX(A2798:D2798)&lt;SUM(A2798:D2798)-MAX(A2798:D2798),1,0)</f>
        <v>1</v>
      </c>
      <c r="J2798" s="2" t="n">
        <f aca="false">IF(SUM(E2798:H2798)=6,1,0)</f>
        <v>0</v>
      </c>
    </row>
    <row r="2799" customFormat="false" ht="15" hidden="false" customHeight="false" outlineLevel="0" collapsed="false">
      <c r="A2799" s="0" t="n">
        <v>37</v>
      </c>
      <c r="B2799" s="0" t="n">
        <v>49</v>
      </c>
      <c r="C2799" s="0" t="n">
        <v>34</v>
      </c>
      <c r="D2799" s="0" t="n">
        <v>10</v>
      </c>
      <c r="E2799" s="1" t="n">
        <f aca="false">COUNTIF($A2799:$D2799,A2799)</f>
        <v>1</v>
      </c>
      <c r="F2799" s="1" t="n">
        <f aca="false">COUNTIF($A2799:$D2799,B2799)</f>
        <v>1</v>
      </c>
      <c r="G2799" s="1" t="n">
        <f aca="false">COUNTIF($A2799:$D2799,C2799)</f>
        <v>1</v>
      </c>
      <c r="H2799" s="1" t="n">
        <f aca="false">COUNTIF($A2799:$D2799,D2799)</f>
        <v>1</v>
      </c>
      <c r="I2799" s="0" t="n">
        <f aca="false">IF(MAX(A2799:D2799)&lt;SUM(A2799:D2799)-MAX(A2799:D2799),1,0)</f>
        <v>1</v>
      </c>
      <c r="J2799" s="2" t="n">
        <f aca="false">IF(SUM(E2799:H2799)=6,1,0)</f>
        <v>0</v>
      </c>
    </row>
    <row r="2800" customFormat="false" ht="15" hidden="false" customHeight="false" outlineLevel="0" collapsed="false">
      <c r="A2800" s="0" t="n">
        <v>73</v>
      </c>
      <c r="B2800" s="0" t="n">
        <v>31</v>
      </c>
      <c r="C2800" s="0" t="n">
        <v>74</v>
      </c>
      <c r="D2800" s="0" t="n">
        <v>25</v>
      </c>
      <c r="E2800" s="1" t="n">
        <f aca="false">COUNTIF($A2800:$D2800,A2800)</f>
        <v>1</v>
      </c>
      <c r="F2800" s="1" t="n">
        <f aca="false">COUNTIF($A2800:$D2800,B2800)</f>
        <v>1</v>
      </c>
      <c r="G2800" s="1" t="n">
        <f aca="false">COUNTIF($A2800:$D2800,C2800)</f>
        <v>1</v>
      </c>
      <c r="H2800" s="1" t="n">
        <f aca="false">COUNTIF($A2800:$D2800,D2800)</f>
        <v>1</v>
      </c>
      <c r="I2800" s="0" t="n">
        <f aca="false">IF(MAX(A2800:D2800)&lt;SUM(A2800:D2800)-MAX(A2800:D2800),1,0)</f>
        <v>1</v>
      </c>
      <c r="J2800" s="2" t="n">
        <f aca="false">IF(SUM(E2800:H2800)=6,1,0)</f>
        <v>0</v>
      </c>
    </row>
    <row r="2801" customFormat="false" ht="15" hidden="false" customHeight="false" outlineLevel="0" collapsed="false">
      <c r="A2801" s="0" t="n">
        <v>3</v>
      </c>
      <c r="B2801" s="0" t="n">
        <v>45</v>
      </c>
      <c r="C2801" s="0" t="n">
        <v>76</v>
      </c>
      <c r="D2801" s="0" t="n">
        <v>6</v>
      </c>
      <c r="E2801" s="1" t="n">
        <f aca="false">COUNTIF($A2801:$D2801,A2801)</f>
        <v>1</v>
      </c>
      <c r="F2801" s="1" t="n">
        <f aca="false">COUNTIF($A2801:$D2801,B2801)</f>
        <v>1</v>
      </c>
      <c r="G2801" s="1" t="n">
        <f aca="false">COUNTIF($A2801:$D2801,C2801)</f>
        <v>1</v>
      </c>
      <c r="H2801" s="1" t="n">
        <f aca="false">COUNTIF($A2801:$D2801,D2801)</f>
        <v>1</v>
      </c>
      <c r="I2801" s="0" t="n">
        <f aca="false">IF(MAX(A2801:D2801)&lt;SUM(A2801:D2801)-MAX(A2801:D2801),1,0)</f>
        <v>0</v>
      </c>
      <c r="J2801" s="2" t="n">
        <f aca="false">IF(SUM(E2801:H2801)=6,1,0)</f>
        <v>0</v>
      </c>
    </row>
    <row r="2802" customFormat="false" ht="15" hidden="false" customHeight="false" outlineLevel="0" collapsed="false">
      <c r="A2802" s="0" t="n">
        <v>73</v>
      </c>
      <c r="B2802" s="0" t="n">
        <v>87</v>
      </c>
      <c r="C2802" s="0" t="n">
        <v>69</v>
      </c>
      <c r="D2802" s="0" t="n">
        <v>26</v>
      </c>
      <c r="E2802" s="1" t="n">
        <f aca="false">COUNTIF($A2802:$D2802,A2802)</f>
        <v>1</v>
      </c>
      <c r="F2802" s="1" t="n">
        <f aca="false">COUNTIF($A2802:$D2802,B2802)</f>
        <v>1</v>
      </c>
      <c r="G2802" s="1" t="n">
        <f aca="false">COUNTIF($A2802:$D2802,C2802)</f>
        <v>1</v>
      </c>
      <c r="H2802" s="1" t="n">
        <f aca="false">COUNTIF($A2802:$D2802,D2802)</f>
        <v>1</v>
      </c>
      <c r="I2802" s="0" t="n">
        <f aca="false">IF(MAX(A2802:D2802)&lt;SUM(A2802:D2802)-MAX(A2802:D2802),1,0)</f>
        <v>1</v>
      </c>
      <c r="J2802" s="2" t="n">
        <f aca="false">IF(SUM(E2802:H2802)=6,1,0)</f>
        <v>0</v>
      </c>
    </row>
    <row r="2803" customFormat="false" ht="15" hidden="false" customHeight="false" outlineLevel="0" collapsed="false">
      <c r="A2803" s="0" t="n">
        <v>2</v>
      </c>
      <c r="B2803" s="0" t="n">
        <v>76</v>
      </c>
      <c r="C2803" s="0" t="n">
        <v>25</v>
      </c>
      <c r="D2803" s="0" t="n">
        <v>8</v>
      </c>
      <c r="E2803" s="1" t="n">
        <f aca="false">COUNTIF($A2803:$D2803,A2803)</f>
        <v>1</v>
      </c>
      <c r="F2803" s="1" t="n">
        <f aca="false">COUNTIF($A2803:$D2803,B2803)</f>
        <v>1</v>
      </c>
      <c r="G2803" s="1" t="n">
        <f aca="false">COUNTIF($A2803:$D2803,C2803)</f>
        <v>1</v>
      </c>
      <c r="H2803" s="1" t="n">
        <f aca="false">COUNTIF($A2803:$D2803,D2803)</f>
        <v>1</v>
      </c>
      <c r="I2803" s="0" t="n">
        <f aca="false">IF(MAX(A2803:D2803)&lt;SUM(A2803:D2803)-MAX(A2803:D2803),1,0)</f>
        <v>0</v>
      </c>
      <c r="J2803" s="2" t="n">
        <f aca="false">IF(SUM(E2803:H2803)=6,1,0)</f>
        <v>0</v>
      </c>
    </row>
    <row r="2804" customFormat="false" ht="15" hidden="false" customHeight="false" outlineLevel="0" collapsed="false">
      <c r="A2804" s="0" t="n">
        <v>29</v>
      </c>
      <c r="B2804" s="0" t="n">
        <v>34</v>
      </c>
      <c r="C2804" s="0" t="n">
        <v>30</v>
      </c>
      <c r="D2804" s="0" t="n">
        <v>19</v>
      </c>
      <c r="E2804" s="1" t="n">
        <f aca="false">COUNTIF($A2804:$D2804,A2804)</f>
        <v>1</v>
      </c>
      <c r="F2804" s="1" t="n">
        <f aca="false">COUNTIF($A2804:$D2804,B2804)</f>
        <v>1</v>
      </c>
      <c r="G2804" s="1" t="n">
        <f aca="false">COUNTIF($A2804:$D2804,C2804)</f>
        <v>1</v>
      </c>
      <c r="H2804" s="1" t="n">
        <f aca="false">COUNTIF($A2804:$D2804,D2804)</f>
        <v>1</v>
      </c>
      <c r="I2804" s="0" t="n">
        <f aca="false">IF(MAX(A2804:D2804)&lt;SUM(A2804:D2804)-MAX(A2804:D2804),1,0)</f>
        <v>1</v>
      </c>
      <c r="J2804" s="2" t="n">
        <f aca="false">IF(SUM(E2804:H2804)=6,1,0)</f>
        <v>0</v>
      </c>
    </row>
    <row r="2805" customFormat="false" ht="15" hidden="false" customHeight="false" outlineLevel="0" collapsed="false">
      <c r="A2805" s="0" t="n">
        <v>22</v>
      </c>
      <c r="B2805" s="0" t="n">
        <v>88</v>
      </c>
      <c r="C2805" s="0" t="n">
        <v>82</v>
      </c>
      <c r="D2805" s="0" t="n">
        <v>39</v>
      </c>
      <c r="E2805" s="1" t="n">
        <f aca="false">COUNTIF($A2805:$D2805,A2805)</f>
        <v>1</v>
      </c>
      <c r="F2805" s="1" t="n">
        <f aca="false">COUNTIF($A2805:$D2805,B2805)</f>
        <v>1</v>
      </c>
      <c r="G2805" s="1" t="n">
        <f aca="false">COUNTIF($A2805:$D2805,C2805)</f>
        <v>1</v>
      </c>
      <c r="H2805" s="1" t="n">
        <f aca="false">COUNTIF($A2805:$D2805,D2805)</f>
        <v>1</v>
      </c>
      <c r="I2805" s="0" t="n">
        <f aca="false">IF(MAX(A2805:D2805)&lt;SUM(A2805:D2805)-MAX(A2805:D2805),1,0)</f>
        <v>1</v>
      </c>
      <c r="J2805" s="2" t="n">
        <f aca="false">IF(SUM(E2805:H2805)=6,1,0)</f>
        <v>0</v>
      </c>
    </row>
    <row r="2806" customFormat="false" ht="15" hidden="false" customHeight="false" outlineLevel="0" collapsed="false">
      <c r="A2806" s="0" t="n">
        <v>96</v>
      </c>
      <c r="B2806" s="0" t="n">
        <v>77</v>
      </c>
      <c r="C2806" s="0" t="n">
        <v>3</v>
      </c>
      <c r="D2806" s="0" t="n">
        <v>19</v>
      </c>
      <c r="E2806" s="1" t="n">
        <f aca="false">COUNTIF($A2806:$D2806,A2806)</f>
        <v>1</v>
      </c>
      <c r="F2806" s="1" t="n">
        <f aca="false">COUNTIF($A2806:$D2806,B2806)</f>
        <v>1</v>
      </c>
      <c r="G2806" s="1" t="n">
        <f aca="false">COUNTIF($A2806:$D2806,C2806)</f>
        <v>1</v>
      </c>
      <c r="H2806" s="1" t="n">
        <f aca="false">COUNTIF($A2806:$D2806,D2806)</f>
        <v>1</v>
      </c>
      <c r="I2806" s="0" t="n">
        <f aca="false">IF(MAX(A2806:D2806)&lt;SUM(A2806:D2806)-MAX(A2806:D2806),1,0)</f>
        <v>1</v>
      </c>
      <c r="J2806" s="2" t="n">
        <f aca="false">IF(SUM(E2806:H2806)=6,1,0)</f>
        <v>0</v>
      </c>
    </row>
    <row r="2807" customFormat="false" ht="15" hidden="false" customHeight="false" outlineLevel="0" collapsed="false">
      <c r="A2807" s="0" t="n">
        <v>100</v>
      </c>
      <c r="B2807" s="0" t="n">
        <v>37</v>
      </c>
      <c r="C2807" s="0" t="n">
        <v>53</v>
      </c>
      <c r="D2807" s="0" t="n">
        <v>38</v>
      </c>
      <c r="E2807" s="1" t="n">
        <f aca="false">COUNTIF($A2807:$D2807,A2807)</f>
        <v>1</v>
      </c>
      <c r="F2807" s="1" t="n">
        <f aca="false">COUNTIF($A2807:$D2807,B2807)</f>
        <v>1</v>
      </c>
      <c r="G2807" s="1" t="n">
        <f aca="false">COUNTIF($A2807:$D2807,C2807)</f>
        <v>1</v>
      </c>
      <c r="H2807" s="1" t="n">
        <f aca="false">COUNTIF($A2807:$D2807,D2807)</f>
        <v>1</v>
      </c>
      <c r="I2807" s="0" t="n">
        <f aca="false">IF(MAX(A2807:D2807)&lt;SUM(A2807:D2807)-MAX(A2807:D2807),1,0)</f>
        <v>1</v>
      </c>
      <c r="J2807" s="2" t="n">
        <f aca="false">IF(SUM(E2807:H2807)=6,1,0)</f>
        <v>0</v>
      </c>
    </row>
    <row r="2808" customFormat="false" ht="15" hidden="false" customHeight="false" outlineLevel="0" collapsed="false">
      <c r="A2808" s="0" t="n">
        <v>49</v>
      </c>
      <c r="B2808" s="0" t="n">
        <v>38</v>
      </c>
      <c r="C2808" s="0" t="n">
        <v>37</v>
      </c>
      <c r="D2808" s="0" t="n">
        <v>36</v>
      </c>
      <c r="E2808" s="1" t="n">
        <f aca="false">COUNTIF($A2808:$D2808,A2808)</f>
        <v>1</v>
      </c>
      <c r="F2808" s="1" t="n">
        <f aca="false">COUNTIF($A2808:$D2808,B2808)</f>
        <v>1</v>
      </c>
      <c r="G2808" s="1" t="n">
        <f aca="false">COUNTIF($A2808:$D2808,C2808)</f>
        <v>1</v>
      </c>
      <c r="H2808" s="1" t="n">
        <f aca="false">COUNTIF($A2808:$D2808,D2808)</f>
        <v>1</v>
      </c>
      <c r="I2808" s="0" t="n">
        <f aca="false">IF(MAX(A2808:D2808)&lt;SUM(A2808:D2808)-MAX(A2808:D2808),1,0)</f>
        <v>1</v>
      </c>
      <c r="J2808" s="2" t="n">
        <f aca="false">IF(SUM(E2808:H2808)=6,1,0)</f>
        <v>0</v>
      </c>
    </row>
    <row r="2809" customFormat="false" ht="15" hidden="false" customHeight="false" outlineLevel="0" collapsed="false">
      <c r="A2809" s="0" t="n">
        <v>26</v>
      </c>
      <c r="B2809" s="0" t="n">
        <v>13</v>
      </c>
      <c r="C2809" s="0" t="n">
        <v>2</v>
      </c>
      <c r="D2809" s="0" t="n">
        <v>5</v>
      </c>
      <c r="E2809" s="1" t="n">
        <f aca="false">COUNTIF($A2809:$D2809,A2809)</f>
        <v>1</v>
      </c>
      <c r="F2809" s="1" t="n">
        <f aca="false">COUNTIF($A2809:$D2809,B2809)</f>
        <v>1</v>
      </c>
      <c r="G2809" s="1" t="n">
        <f aca="false">COUNTIF($A2809:$D2809,C2809)</f>
        <v>1</v>
      </c>
      <c r="H2809" s="1" t="n">
        <f aca="false">COUNTIF($A2809:$D2809,D2809)</f>
        <v>1</v>
      </c>
      <c r="I2809" s="0" t="n">
        <f aca="false">IF(MAX(A2809:D2809)&lt;SUM(A2809:D2809)-MAX(A2809:D2809),1,0)</f>
        <v>0</v>
      </c>
      <c r="J2809" s="2" t="n">
        <f aca="false">IF(SUM(E2809:H2809)=6,1,0)</f>
        <v>0</v>
      </c>
    </row>
    <row r="2810" customFormat="false" ht="15" hidden="false" customHeight="false" outlineLevel="0" collapsed="false">
      <c r="A2810" s="0" t="n">
        <v>79</v>
      </c>
      <c r="B2810" s="0" t="n">
        <v>92</v>
      </c>
      <c r="C2810" s="0" t="n">
        <v>88</v>
      </c>
      <c r="D2810" s="0" t="n">
        <v>23</v>
      </c>
      <c r="E2810" s="1" t="n">
        <f aca="false">COUNTIF($A2810:$D2810,A2810)</f>
        <v>1</v>
      </c>
      <c r="F2810" s="1" t="n">
        <f aca="false">COUNTIF($A2810:$D2810,B2810)</f>
        <v>1</v>
      </c>
      <c r="G2810" s="1" t="n">
        <f aca="false">COUNTIF($A2810:$D2810,C2810)</f>
        <v>1</v>
      </c>
      <c r="H2810" s="1" t="n">
        <f aca="false">COUNTIF($A2810:$D2810,D2810)</f>
        <v>1</v>
      </c>
      <c r="I2810" s="0" t="n">
        <f aca="false">IF(MAX(A2810:D2810)&lt;SUM(A2810:D2810)-MAX(A2810:D2810),1,0)</f>
        <v>1</v>
      </c>
      <c r="J2810" s="2" t="n">
        <f aca="false">IF(SUM(E2810:H2810)=6,1,0)</f>
        <v>0</v>
      </c>
    </row>
    <row r="2811" customFormat="false" ht="15" hidden="false" customHeight="false" outlineLevel="0" collapsed="false">
      <c r="A2811" s="0" t="n">
        <v>25</v>
      </c>
      <c r="B2811" s="0" t="n">
        <v>43</v>
      </c>
      <c r="C2811" s="0" t="n">
        <v>95</v>
      </c>
      <c r="D2811" s="0" t="n">
        <v>47</v>
      </c>
      <c r="E2811" s="1" t="n">
        <f aca="false">COUNTIF($A2811:$D2811,A2811)</f>
        <v>1</v>
      </c>
      <c r="F2811" s="1" t="n">
        <f aca="false">COUNTIF($A2811:$D2811,B2811)</f>
        <v>1</v>
      </c>
      <c r="G2811" s="1" t="n">
        <f aca="false">COUNTIF($A2811:$D2811,C2811)</f>
        <v>1</v>
      </c>
      <c r="H2811" s="1" t="n">
        <f aca="false">COUNTIF($A2811:$D2811,D2811)</f>
        <v>1</v>
      </c>
      <c r="I2811" s="0" t="n">
        <f aca="false">IF(MAX(A2811:D2811)&lt;SUM(A2811:D2811)-MAX(A2811:D2811),1,0)</f>
        <v>1</v>
      </c>
      <c r="J2811" s="2" t="n">
        <f aca="false">IF(SUM(E2811:H2811)=6,1,0)</f>
        <v>0</v>
      </c>
    </row>
    <row r="2812" customFormat="false" ht="15" hidden="false" customHeight="false" outlineLevel="0" collapsed="false">
      <c r="A2812" s="0" t="n">
        <v>10</v>
      </c>
      <c r="B2812" s="0" t="n">
        <v>4</v>
      </c>
      <c r="C2812" s="0" t="n">
        <v>15</v>
      </c>
      <c r="D2812" s="0" t="n">
        <v>25</v>
      </c>
      <c r="E2812" s="1" t="n">
        <f aca="false">COUNTIF($A2812:$D2812,A2812)</f>
        <v>1</v>
      </c>
      <c r="F2812" s="1" t="n">
        <f aca="false">COUNTIF($A2812:$D2812,B2812)</f>
        <v>1</v>
      </c>
      <c r="G2812" s="1" t="n">
        <f aca="false">COUNTIF($A2812:$D2812,C2812)</f>
        <v>1</v>
      </c>
      <c r="H2812" s="1" t="n">
        <f aca="false">COUNTIF($A2812:$D2812,D2812)</f>
        <v>1</v>
      </c>
      <c r="I2812" s="0" t="n">
        <f aca="false">IF(MAX(A2812:D2812)&lt;SUM(A2812:D2812)-MAX(A2812:D2812),1,0)</f>
        <v>1</v>
      </c>
      <c r="J2812" s="2" t="n">
        <f aca="false">IF(SUM(E2812:H2812)=6,1,0)</f>
        <v>0</v>
      </c>
    </row>
    <row r="2813" customFormat="false" ht="15" hidden="false" customHeight="false" outlineLevel="0" collapsed="false">
      <c r="A2813" s="0" t="n">
        <v>61</v>
      </c>
      <c r="B2813" s="0" t="n">
        <v>56</v>
      </c>
      <c r="C2813" s="0" t="n">
        <v>16</v>
      </c>
      <c r="D2813" s="0" t="n">
        <v>23</v>
      </c>
      <c r="E2813" s="1" t="n">
        <f aca="false">COUNTIF($A2813:$D2813,A2813)</f>
        <v>1</v>
      </c>
      <c r="F2813" s="1" t="n">
        <f aca="false">COUNTIF($A2813:$D2813,B2813)</f>
        <v>1</v>
      </c>
      <c r="G2813" s="1" t="n">
        <f aca="false">COUNTIF($A2813:$D2813,C2813)</f>
        <v>1</v>
      </c>
      <c r="H2813" s="1" t="n">
        <f aca="false">COUNTIF($A2813:$D2813,D2813)</f>
        <v>1</v>
      </c>
      <c r="I2813" s="0" t="n">
        <f aca="false">IF(MAX(A2813:D2813)&lt;SUM(A2813:D2813)-MAX(A2813:D2813),1,0)</f>
        <v>1</v>
      </c>
      <c r="J2813" s="2" t="n">
        <f aca="false">IF(SUM(E2813:H2813)=6,1,0)</f>
        <v>0</v>
      </c>
    </row>
    <row r="2814" customFormat="false" ht="15" hidden="false" customHeight="false" outlineLevel="0" collapsed="false">
      <c r="A2814" s="0" t="n">
        <v>45</v>
      </c>
      <c r="B2814" s="0" t="n">
        <v>88</v>
      </c>
      <c r="C2814" s="0" t="n">
        <v>57</v>
      </c>
      <c r="D2814" s="0" t="n">
        <v>4</v>
      </c>
      <c r="E2814" s="1" t="n">
        <f aca="false">COUNTIF($A2814:$D2814,A2814)</f>
        <v>1</v>
      </c>
      <c r="F2814" s="1" t="n">
        <f aca="false">COUNTIF($A2814:$D2814,B2814)</f>
        <v>1</v>
      </c>
      <c r="G2814" s="1" t="n">
        <f aca="false">COUNTIF($A2814:$D2814,C2814)</f>
        <v>1</v>
      </c>
      <c r="H2814" s="1" t="n">
        <f aca="false">COUNTIF($A2814:$D2814,D2814)</f>
        <v>1</v>
      </c>
      <c r="I2814" s="0" t="n">
        <f aca="false">IF(MAX(A2814:D2814)&lt;SUM(A2814:D2814)-MAX(A2814:D2814),1,0)</f>
        <v>1</v>
      </c>
      <c r="J2814" s="2" t="n">
        <f aca="false">IF(SUM(E2814:H2814)=6,1,0)</f>
        <v>0</v>
      </c>
    </row>
    <row r="2815" customFormat="false" ht="15" hidden="false" customHeight="false" outlineLevel="0" collapsed="false">
      <c r="A2815" s="0" t="n">
        <v>45</v>
      </c>
      <c r="B2815" s="0" t="n">
        <v>91</v>
      </c>
      <c r="C2815" s="0" t="n">
        <v>9</v>
      </c>
      <c r="D2815" s="0" t="n">
        <v>33</v>
      </c>
      <c r="E2815" s="1" t="n">
        <f aca="false">COUNTIF($A2815:$D2815,A2815)</f>
        <v>1</v>
      </c>
      <c r="F2815" s="1" t="n">
        <f aca="false">COUNTIF($A2815:$D2815,B2815)</f>
        <v>1</v>
      </c>
      <c r="G2815" s="1" t="n">
        <f aca="false">COUNTIF($A2815:$D2815,C2815)</f>
        <v>1</v>
      </c>
      <c r="H2815" s="1" t="n">
        <f aca="false">COUNTIF($A2815:$D2815,D2815)</f>
        <v>1</v>
      </c>
      <c r="I2815" s="0" t="n">
        <f aca="false">IF(MAX(A2815:D2815)&lt;SUM(A2815:D2815)-MAX(A2815:D2815),1,0)</f>
        <v>0</v>
      </c>
      <c r="J2815" s="2" t="n">
        <f aca="false">IF(SUM(E2815:H2815)=6,1,0)</f>
        <v>0</v>
      </c>
    </row>
    <row r="2816" customFormat="false" ht="15" hidden="false" customHeight="false" outlineLevel="0" collapsed="false">
      <c r="A2816" s="0" t="n">
        <v>55</v>
      </c>
      <c r="B2816" s="0" t="n">
        <v>81</v>
      </c>
      <c r="C2816" s="0" t="n">
        <v>42</v>
      </c>
      <c r="D2816" s="0" t="n">
        <v>24</v>
      </c>
      <c r="E2816" s="1" t="n">
        <f aca="false">COUNTIF($A2816:$D2816,A2816)</f>
        <v>1</v>
      </c>
      <c r="F2816" s="1" t="n">
        <f aca="false">COUNTIF($A2816:$D2816,B2816)</f>
        <v>1</v>
      </c>
      <c r="G2816" s="1" t="n">
        <f aca="false">COUNTIF($A2816:$D2816,C2816)</f>
        <v>1</v>
      </c>
      <c r="H2816" s="1" t="n">
        <f aca="false">COUNTIF($A2816:$D2816,D2816)</f>
        <v>1</v>
      </c>
      <c r="I2816" s="0" t="n">
        <f aca="false">IF(MAX(A2816:D2816)&lt;SUM(A2816:D2816)-MAX(A2816:D2816),1,0)</f>
        <v>1</v>
      </c>
      <c r="J2816" s="2" t="n">
        <f aca="false">IF(SUM(E2816:H2816)=6,1,0)</f>
        <v>0</v>
      </c>
    </row>
    <row r="2817" customFormat="false" ht="15" hidden="false" customHeight="false" outlineLevel="0" collapsed="false">
      <c r="A2817" s="0" t="n">
        <v>76</v>
      </c>
      <c r="B2817" s="0" t="n">
        <v>43</v>
      </c>
      <c r="C2817" s="0" t="n">
        <v>29</v>
      </c>
      <c r="D2817" s="0" t="n">
        <v>46</v>
      </c>
      <c r="E2817" s="1" t="n">
        <f aca="false">COUNTIF($A2817:$D2817,A2817)</f>
        <v>1</v>
      </c>
      <c r="F2817" s="1" t="n">
        <f aca="false">COUNTIF($A2817:$D2817,B2817)</f>
        <v>1</v>
      </c>
      <c r="G2817" s="1" t="n">
        <f aca="false">COUNTIF($A2817:$D2817,C2817)</f>
        <v>1</v>
      </c>
      <c r="H2817" s="1" t="n">
        <f aca="false">COUNTIF($A2817:$D2817,D2817)</f>
        <v>1</v>
      </c>
      <c r="I2817" s="0" t="n">
        <f aca="false">IF(MAX(A2817:D2817)&lt;SUM(A2817:D2817)-MAX(A2817:D2817),1,0)</f>
        <v>1</v>
      </c>
      <c r="J2817" s="2" t="n">
        <f aca="false">IF(SUM(E2817:H2817)=6,1,0)</f>
        <v>0</v>
      </c>
    </row>
    <row r="2818" customFormat="false" ht="15" hidden="false" customHeight="false" outlineLevel="0" collapsed="false">
      <c r="A2818" s="0" t="n">
        <v>8</v>
      </c>
      <c r="B2818" s="0" t="n">
        <v>2</v>
      </c>
      <c r="C2818" s="0" t="n">
        <v>12</v>
      </c>
      <c r="D2818" s="0" t="n">
        <v>22</v>
      </c>
      <c r="E2818" s="1" t="n">
        <f aca="false">COUNTIF($A2818:$D2818,A2818)</f>
        <v>1</v>
      </c>
      <c r="F2818" s="1" t="n">
        <f aca="false">COUNTIF($A2818:$D2818,B2818)</f>
        <v>1</v>
      </c>
      <c r="G2818" s="1" t="n">
        <f aca="false">COUNTIF($A2818:$D2818,C2818)</f>
        <v>1</v>
      </c>
      <c r="H2818" s="1" t="n">
        <f aca="false">COUNTIF($A2818:$D2818,D2818)</f>
        <v>1</v>
      </c>
      <c r="I2818" s="0" t="n">
        <f aca="false">IF(MAX(A2818:D2818)&lt;SUM(A2818:D2818)-MAX(A2818:D2818),1,0)</f>
        <v>0</v>
      </c>
      <c r="J2818" s="2" t="n">
        <f aca="false">IF(SUM(E2818:H2818)=6,1,0)</f>
        <v>0</v>
      </c>
    </row>
    <row r="2819" customFormat="false" ht="15" hidden="false" customHeight="false" outlineLevel="0" collapsed="false">
      <c r="A2819" s="0" t="n">
        <v>27</v>
      </c>
      <c r="B2819" s="0" t="n">
        <v>52</v>
      </c>
      <c r="C2819" s="0" t="n">
        <v>58</v>
      </c>
      <c r="D2819" s="0" t="n">
        <v>16</v>
      </c>
      <c r="E2819" s="1" t="n">
        <f aca="false">COUNTIF($A2819:$D2819,A2819)</f>
        <v>1</v>
      </c>
      <c r="F2819" s="1" t="n">
        <f aca="false">COUNTIF($A2819:$D2819,B2819)</f>
        <v>1</v>
      </c>
      <c r="G2819" s="1" t="n">
        <f aca="false">COUNTIF($A2819:$D2819,C2819)</f>
        <v>1</v>
      </c>
      <c r="H2819" s="1" t="n">
        <f aca="false">COUNTIF($A2819:$D2819,D2819)</f>
        <v>1</v>
      </c>
      <c r="I2819" s="0" t="n">
        <f aca="false">IF(MAX(A2819:D2819)&lt;SUM(A2819:D2819)-MAX(A2819:D2819),1,0)</f>
        <v>1</v>
      </c>
      <c r="J2819" s="2" t="n">
        <f aca="false">IF(SUM(E2819:H2819)=6,1,0)</f>
        <v>0</v>
      </c>
    </row>
    <row r="2820" customFormat="false" ht="15" hidden="false" customHeight="false" outlineLevel="0" collapsed="false">
      <c r="A2820" s="0" t="n">
        <v>76</v>
      </c>
      <c r="B2820" s="0" t="n">
        <v>74</v>
      </c>
      <c r="C2820" s="0" t="n">
        <v>98</v>
      </c>
      <c r="D2820" s="0" t="n">
        <v>47</v>
      </c>
      <c r="E2820" s="1" t="n">
        <f aca="false">COUNTIF($A2820:$D2820,A2820)</f>
        <v>1</v>
      </c>
      <c r="F2820" s="1" t="n">
        <f aca="false">COUNTIF($A2820:$D2820,B2820)</f>
        <v>1</v>
      </c>
      <c r="G2820" s="1" t="n">
        <f aca="false">COUNTIF($A2820:$D2820,C2820)</f>
        <v>1</v>
      </c>
      <c r="H2820" s="1" t="n">
        <f aca="false">COUNTIF($A2820:$D2820,D2820)</f>
        <v>1</v>
      </c>
      <c r="I2820" s="0" t="n">
        <f aca="false">IF(MAX(A2820:D2820)&lt;SUM(A2820:D2820)-MAX(A2820:D2820),1,0)</f>
        <v>1</v>
      </c>
      <c r="J2820" s="2" t="n">
        <f aca="false">IF(SUM(E2820:H2820)=6,1,0)</f>
        <v>0</v>
      </c>
    </row>
    <row r="2821" customFormat="false" ht="15" hidden="false" customHeight="false" outlineLevel="0" collapsed="false">
      <c r="A2821" s="0" t="n">
        <v>50</v>
      </c>
      <c r="B2821" s="0" t="n">
        <v>94</v>
      </c>
      <c r="C2821" s="0" t="n">
        <v>87</v>
      </c>
      <c r="D2821" s="0" t="n">
        <v>24</v>
      </c>
      <c r="E2821" s="1" t="n">
        <f aca="false">COUNTIF($A2821:$D2821,A2821)</f>
        <v>1</v>
      </c>
      <c r="F2821" s="1" t="n">
        <f aca="false">COUNTIF($A2821:$D2821,B2821)</f>
        <v>1</v>
      </c>
      <c r="G2821" s="1" t="n">
        <f aca="false">COUNTIF($A2821:$D2821,C2821)</f>
        <v>1</v>
      </c>
      <c r="H2821" s="1" t="n">
        <f aca="false">COUNTIF($A2821:$D2821,D2821)</f>
        <v>1</v>
      </c>
      <c r="I2821" s="0" t="n">
        <f aca="false">IF(MAX(A2821:D2821)&lt;SUM(A2821:D2821)-MAX(A2821:D2821),1,0)</f>
        <v>1</v>
      </c>
      <c r="J2821" s="2" t="n">
        <f aca="false">IF(SUM(E2821:H2821)=6,1,0)</f>
        <v>0</v>
      </c>
    </row>
    <row r="2822" customFormat="false" ht="15" hidden="false" customHeight="false" outlineLevel="0" collapsed="false">
      <c r="A2822" s="0" t="n">
        <v>62</v>
      </c>
      <c r="B2822" s="0" t="n">
        <v>60</v>
      </c>
      <c r="C2822" s="0" t="n">
        <v>4</v>
      </c>
      <c r="D2822" s="0" t="n">
        <v>18</v>
      </c>
      <c r="E2822" s="1" t="n">
        <f aca="false">COUNTIF($A2822:$D2822,A2822)</f>
        <v>1</v>
      </c>
      <c r="F2822" s="1" t="n">
        <f aca="false">COUNTIF($A2822:$D2822,B2822)</f>
        <v>1</v>
      </c>
      <c r="G2822" s="1" t="n">
        <f aca="false">COUNTIF($A2822:$D2822,C2822)</f>
        <v>1</v>
      </c>
      <c r="H2822" s="1" t="n">
        <f aca="false">COUNTIF($A2822:$D2822,D2822)</f>
        <v>1</v>
      </c>
      <c r="I2822" s="0" t="n">
        <f aca="false">IF(MAX(A2822:D2822)&lt;SUM(A2822:D2822)-MAX(A2822:D2822),1,0)</f>
        <v>1</v>
      </c>
      <c r="J2822" s="2" t="n">
        <f aca="false">IF(SUM(E2822:H2822)=6,1,0)</f>
        <v>0</v>
      </c>
    </row>
    <row r="2823" customFormat="false" ht="15" hidden="false" customHeight="false" outlineLevel="0" collapsed="false">
      <c r="A2823" s="0" t="n">
        <v>82</v>
      </c>
      <c r="B2823" s="0" t="n">
        <v>71</v>
      </c>
      <c r="C2823" s="0" t="n">
        <v>47</v>
      </c>
      <c r="D2823" s="0" t="n">
        <v>31</v>
      </c>
      <c r="E2823" s="1" t="n">
        <f aca="false">COUNTIF($A2823:$D2823,A2823)</f>
        <v>1</v>
      </c>
      <c r="F2823" s="1" t="n">
        <f aca="false">COUNTIF($A2823:$D2823,B2823)</f>
        <v>1</v>
      </c>
      <c r="G2823" s="1" t="n">
        <f aca="false">COUNTIF($A2823:$D2823,C2823)</f>
        <v>1</v>
      </c>
      <c r="H2823" s="1" t="n">
        <f aca="false">COUNTIF($A2823:$D2823,D2823)</f>
        <v>1</v>
      </c>
      <c r="I2823" s="0" t="n">
        <f aca="false">IF(MAX(A2823:D2823)&lt;SUM(A2823:D2823)-MAX(A2823:D2823),1,0)</f>
        <v>1</v>
      </c>
      <c r="J2823" s="2" t="n">
        <f aca="false">IF(SUM(E2823:H2823)=6,1,0)</f>
        <v>0</v>
      </c>
    </row>
    <row r="2824" customFormat="false" ht="15" hidden="false" customHeight="false" outlineLevel="0" collapsed="false">
      <c r="A2824" s="0" t="n">
        <v>80</v>
      </c>
      <c r="B2824" s="0" t="n">
        <v>13</v>
      </c>
      <c r="C2824" s="0" t="n">
        <v>98</v>
      </c>
      <c r="D2824" s="0" t="n">
        <v>35</v>
      </c>
      <c r="E2824" s="1" t="n">
        <f aca="false">COUNTIF($A2824:$D2824,A2824)</f>
        <v>1</v>
      </c>
      <c r="F2824" s="1" t="n">
        <f aca="false">COUNTIF($A2824:$D2824,B2824)</f>
        <v>1</v>
      </c>
      <c r="G2824" s="1" t="n">
        <f aca="false">COUNTIF($A2824:$D2824,C2824)</f>
        <v>1</v>
      </c>
      <c r="H2824" s="1" t="n">
        <f aca="false">COUNTIF($A2824:$D2824,D2824)</f>
        <v>1</v>
      </c>
      <c r="I2824" s="0" t="n">
        <f aca="false">IF(MAX(A2824:D2824)&lt;SUM(A2824:D2824)-MAX(A2824:D2824),1,0)</f>
        <v>1</v>
      </c>
      <c r="J2824" s="2" t="n">
        <f aca="false">IF(SUM(E2824:H2824)=6,1,0)</f>
        <v>0</v>
      </c>
    </row>
    <row r="2825" customFormat="false" ht="15" hidden="false" customHeight="false" outlineLevel="0" collapsed="false">
      <c r="A2825" s="0" t="n">
        <v>1</v>
      </c>
      <c r="B2825" s="0" t="n">
        <v>2</v>
      </c>
      <c r="C2825" s="0" t="n">
        <v>93</v>
      </c>
      <c r="D2825" s="0" t="n">
        <v>29</v>
      </c>
      <c r="E2825" s="1" t="n">
        <f aca="false">COUNTIF($A2825:$D2825,A2825)</f>
        <v>1</v>
      </c>
      <c r="F2825" s="1" t="n">
        <f aca="false">COUNTIF($A2825:$D2825,B2825)</f>
        <v>1</v>
      </c>
      <c r="G2825" s="1" t="n">
        <f aca="false">COUNTIF($A2825:$D2825,C2825)</f>
        <v>1</v>
      </c>
      <c r="H2825" s="1" t="n">
        <f aca="false">COUNTIF($A2825:$D2825,D2825)</f>
        <v>1</v>
      </c>
      <c r="I2825" s="0" t="n">
        <f aca="false">IF(MAX(A2825:D2825)&lt;SUM(A2825:D2825)-MAX(A2825:D2825),1,0)</f>
        <v>0</v>
      </c>
      <c r="J2825" s="2" t="n">
        <f aca="false">IF(SUM(E2825:H2825)=6,1,0)</f>
        <v>0</v>
      </c>
    </row>
    <row r="2826" customFormat="false" ht="15" hidden="false" customHeight="false" outlineLevel="0" collapsed="false">
      <c r="A2826" s="0" t="n">
        <v>37</v>
      </c>
      <c r="B2826" s="0" t="n">
        <v>83</v>
      </c>
      <c r="C2826" s="0" t="n">
        <v>21</v>
      </c>
      <c r="D2826" s="0" t="n">
        <v>22</v>
      </c>
      <c r="E2826" s="1" t="n">
        <f aca="false">COUNTIF($A2826:$D2826,A2826)</f>
        <v>1</v>
      </c>
      <c r="F2826" s="1" t="n">
        <f aca="false">COUNTIF($A2826:$D2826,B2826)</f>
        <v>1</v>
      </c>
      <c r="G2826" s="1" t="n">
        <f aca="false">COUNTIF($A2826:$D2826,C2826)</f>
        <v>1</v>
      </c>
      <c r="H2826" s="1" t="n">
        <f aca="false">COUNTIF($A2826:$D2826,D2826)</f>
        <v>1</v>
      </c>
      <c r="I2826" s="0" t="n">
        <f aca="false">IF(MAX(A2826:D2826)&lt;SUM(A2826:D2826)-MAX(A2826:D2826),1,0)</f>
        <v>0</v>
      </c>
      <c r="J2826" s="2" t="n">
        <f aca="false">IF(SUM(E2826:H2826)=6,1,0)</f>
        <v>0</v>
      </c>
    </row>
    <row r="2827" customFormat="false" ht="15" hidden="false" customHeight="false" outlineLevel="0" collapsed="false">
      <c r="A2827" s="0" t="n">
        <v>96</v>
      </c>
      <c r="B2827" s="0" t="n">
        <v>61</v>
      </c>
      <c r="C2827" s="0" t="n">
        <v>6</v>
      </c>
      <c r="D2827" s="0" t="n">
        <v>25</v>
      </c>
      <c r="E2827" s="1" t="n">
        <f aca="false">COUNTIF($A2827:$D2827,A2827)</f>
        <v>1</v>
      </c>
      <c r="F2827" s="1" t="n">
        <f aca="false">COUNTIF($A2827:$D2827,B2827)</f>
        <v>1</v>
      </c>
      <c r="G2827" s="1" t="n">
        <f aca="false">COUNTIF($A2827:$D2827,C2827)</f>
        <v>1</v>
      </c>
      <c r="H2827" s="1" t="n">
        <f aca="false">COUNTIF($A2827:$D2827,D2827)</f>
        <v>1</v>
      </c>
      <c r="I2827" s="0" t="n">
        <f aca="false">IF(MAX(A2827:D2827)&lt;SUM(A2827:D2827)-MAX(A2827:D2827),1,0)</f>
        <v>0</v>
      </c>
      <c r="J2827" s="2" t="n">
        <f aca="false">IF(SUM(E2827:H2827)=6,1,0)</f>
        <v>0</v>
      </c>
    </row>
    <row r="2828" customFormat="false" ht="15" hidden="false" customHeight="false" outlineLevel="0" collapsed="false">
      <c r="A2828" s="0" t="n">
        <v>15</v>
      </c>
      <c r="B2828" s="0" t="n">
        <v>27</v>
      </c>
      <c r="C2828" s="0" t="n">
        <v>42</v>
      </c>
      <c r="D2828" s="0" t="n">
        <v>27</v>
      </c>
      <c r="E2828" s="1" t="n">
        <f aca="false">COUNTIF($A2828:$D2828,A2828)</f>
        <v>1</v>
      </c>
      <c r="F2828" s="1" t="n">
        <f aca="false">COUNTIF($A2828:$D2828,B2828)</f>
        <v>2</v>
      </c>
      <c r="G2828" s="1" t="n">
        <f aca="false">COUNTIF($A2828:$D2828,C2828)</f>
        <v>1</v>
      </c>
      <c r="H2828" s="1" t="n">
        <f aca="false">COUNTIF($A2828:$D2828,D2828)</f>
        <v>2</v>
      </c>
      <c r="I2828" s="0" t="n">
        <f aca="false">IF(MAX(A2828:D2828)&lt;SUM(A2828:D2828)-MAX(A2828:D2828),1,0)</f>
        <v>1</v>
      </c>
      <c r="J2828" s="2" t="n">
        <f aca="false">IF(SUM(E2828:H2828)=6,1,0)</f>
        <v>1</v>
      </c>
    </row>
    <row r="2829" customFormat="false" ht="15" hidden="false" customHeight="false" outlineLevel="0" collapsed="false">
      <c r="A2829" s="0" t="n">
        <v>6</v>
      </c>
      <c r="B2829" s="0" t="n">
        <v>44</v>
      </c>
      <c r="C2829" s="0" t="n">
        <v>42</v>
      </c>
      <c r="D2829" s="0" t="n">
        <v>32</v>
      </c>
      <c r="E2829" s="1" t="n">
        <f aca="false">COUNTIF($A2829:$D2829,A2829)</f>
        <v>1</v>
      </c>
      <c r="F2829" s="1" t="n">
        <f aca="false">COUNTIF($A2829:$D2829,B2829)</f>
        <v>1</v>
      </c>
      <c r="G2829" s="1" t="n">
        <f aca="false">COUNTIF($A2829:$D2829,C2829)</f>
        <v>1</v>
      </c>
      <c r="H2829" s="1" t="n">
        <f aca="false">COUNTIF($A2829:$D2829,D2829)</f>
        <v>1</v>
      </c>
      <c r="I2829" s="0" t="n">
        <f aca="false">IF(MAX(A2829:D2829)&lt;SUM(A2829:D2829)-MAX(A2829:D2829),1,0)</f>
        <v>1</v>
      </c>
      <c r="J2829" s="2" t="n">
        <f aca="false">IF(SUM(E2829:H2829)=6,1,0)</f>
        <v>0</v>
      </c>
    </row>
    <row r="2830" customFormat="false" ht="15" hidden="false" customHeight="false" outlineLevel="0" collapsed="false">
      <c r="A2830" s="0" t="n">
        <v>31</v>
      </c>
      <c r="B2830" s="0" t="n">
        <v>1</v>
      </c>
      <c r="C2830" s="0" t="n">
        <v>58</v>
      </c>
      <c r="D2830" s="0" t="n">
        <v>4</v>
      </c>
      <c r="E2830" s="1" t="n">
        <f aca="false">COUNTIF($A2830:$D2830,A2830)</f>
        <v>1</v>
      </c>
      <c r="F2830" s="1" t="n">
        <f aca="false">COUNTIF($A2830:$D2830,B2830)</f>
        <v>1</v>
      </c>
      <c r="G2830" s="1" t="n">
        <f aca="false">COUNTIF($A2830:$D2830,C2830)</f>
        <v>1</v>
      </c>
      <c r="H2830" s="1" t="n">
        <f aca="false">COUNTIF($A2830:$D2830,D2830)</f>
        <v>1</v>
      </c>
      <c r="I2830" s="0" t="n">
        <f aca="false">IF(MAX(A2830:D2830)&lt;SUM(A2830:D2830)-MAX(A2830:D2830),1,0)</f>
        <v>0</v>
      </c>
      <c r="J2830" s="2" t="n">
        <f aca="false">IF(SUM(E2830:H2830)=6,1,0)</f>
        <v>0</v>
      </c>
    </row>
    <row r="2831" customFormat="false" ht="15" hidden="false" customHeight="false" outlineLevel="0" collapsed="false">
      <c r="A2831" s="0" t="n">
        <v>34</v>
      </c>
      <c r="B2831" s="0" t="n">
        <v>63</v>
      </c>
      <c r="C2831" s="0" t="n">
        <v>68</v>
      </c>
      <c r="D2831" s="0" t="n">
        <v>38</v>
      </c>
      <c r="E2831" s="1" t="n">
        <f aca="false">COUNTIF($A2831:$D2831,A2831)</f>
        <v>1</v>
      </c>
      <c r="F2831" s="1" t="n">
        <f aca="false">COUNTIF($A2831:$D2831,B2831)</f>
        <v>1</v>
      </c>
      <c r="G2831" s="1" t="n">
        <f aca="false">COUNTIF($A2831:$D2831,C2831)</f>
        <v>1</v>
      </c>
      <c r="H2831" s="1" t="n">
        <f aca="false">COUNTIF($A2831:$D2831,D2831)</f>
        <v>1</v>
      </c>
      <c r="I2831" s="0" t="n">
        <f aca="false">IF(MAX(A2831:D2831)&lt;SUM(A2831:D2831)-MAX(A2831:D2831),1,0)</f>
        <v>1</v>
      </c>
      <c r="J2831" s="2" t="n">
        <f aca="false">IF(SUM(E2831:H2831)=6,1,0)</f>
        <v>0</v>
      </c>
    </row>
    <row r="2832" customFormat="false" ht="15" hidden="false" customHeight="false" outlineLevel="0" collapsed="false">
      <c r="A2832" s="0" t="n">
        <v>47</v>
      </c>
      <c r="B2832" s="0" t="n">
        <v>70</v>
      </c>
      <c r="C2832" s="0" t="n">
        <v>90</v>
      </c>
      <c r="D2832" s="0" t="n">
        <v>5</v>
      </c>
      <c r="E2832" s="1" t="n">
        <f aca="false">COUNTIF($A2832:$D2832,A2832)</f>
        <v>1</v>
      </c>
      <c r="F2832" s="1" t="n">
        <f aca="false">COUNTIF($A2832:$D2832,B2832)</f>
        <v>1</v>
      </c>
      <c r="G2832" s="1" t="n">
        <f aca="false">COUNTIF($A2832:$D2832,C2832)</f>
        <v>1</v>
      </c>
      <c r="H2832" s="1" t="n">
        <f aca="false">COUNTIF($A2832:$D2832,D2832)</f>
        <v>1</v>
      </c>
      <c r="I2832" s="0" t="n">
        <f aca="false">IF(MAX(A2832:D2832)&lt;SUM(A2832:D2832)-MAX(A2832:D2832),1,0)</f>
        <v>1</v>
      </c>
      <c r="J2832" s="2" t="n">
        <f aca="false">IF(SUM(E2832:H2832)=6,1,0)</f>
        <v>0</v>
      </c>
    </row>
    <row r="2833" customFormat="false" ht="15" hidden="false" customHeight="false" outlineLevel="0" collapsed="false">
      <c r="A2833" s="0" t="n">
        <v>48</v>
      </c>
      <c r="B2833" s="0" t="n">
        <v>75</v>
      </c>
      <c r="C2833" s="0" t="n">
        <v>76</v>
      </c>
      <c r="D2833" s="0" t="n">
        <v>3</v>
      </c>
      <c r="E2833" s="1" t="n">
        <f aca="false">COUNTIF($A2833:$D2833,A2833)</f>
        <v>1</v>
      </c>
      <c r="F2833" s="1" t="n">
        <f aca="false">COUNTIF($A2833:$D2833,B2833)</f>
        <v>1</v>
      </c>
      <c r="G2833" s="1" t="n">
        <f aca="false">COUNTIF($A2833:$D2833,C2833)</f>
        <v>1</v>
      </c>
      <c r="H2833" s="1" t="n">
        <f aca="false">COUNTIF($A2833:$D2833,D2833)</f>
        <v>1</v>
      </c>
      <c r="I2833" s="0" t="n">
        <f aca="false">IF(MAX(A2833:D2833)&lt;SUM(A2833:D2833)-MAX(A2833:D2833),1,0)</f>
        <v>1</v>
      </c>
      <c r="J2833" s="2" t="n">
        <f aca="false">IF(SUM(E2833:H2833)=6,1,0)</f>
        <v>0</v>
      </c>
    </row>
    <row r="2834" customFormat="false" ht="15" hidden="false" customHeight="false" outlineLevel="0" collapsed="false">
      <c r="A2834" s="0" t="n">
        <v>91</v>
      </c>
      <c r="B2834" s="0" t="n">
        <v>49</v>
      </c>
      <c r="C2834" s="0" t="n">
        <v>6</v>
      </c>
      <c r="D2834" s="0" t="n">
        <v>41</v>
      </c>
      <c r="E2834" s="1" t="n">
        <f aca="false">COUNTIF($A2834:$D2834,A2834)</f>
        <v>1</v>
      </c>
      <c r="F2834" s="1" t="n">
        <f aca="false">COUNTIF($A2834:$D2834,B2834)</f>
        <v>1</v>
      </c>
      <c r="G2834" s="1" t="n">
        <f aca="false">COUNTIF($A2834:$D2834,C2834)</f>
        <v>1</v>
      </c>
      <c r="H2834" s="1" t="n">
        <f aca="false">COUNTIF($A2834:$D2834,D2834)</f>
        <v>1</v>
      </c>
      <c r="I2834" s="0" t="n">
        <f aca="false">IF(MAX(A2834:D2834)&lt;SUM(A2834:D2834)-MAX(A2834:D2834),1,0)</f>
        <v>1</v>
      </c>
      <c r="J2834" s="2" t="n">
        <f aca="false">IF(SUM(E2834:H2834)=6,1,0)</f>
        <v>0</v>
      </c>
    </row>
    <row r="2835" customFormat="false" ht="15" hidden="false" customHeight="false" outlineLevel="0" collapsed="false">
      <c r="A2835" s="0" t="n">
        <v>87</v>
      </c>
      <c r="B2835" s="0" t="n">
        <v>31</v>
      </c>
      <c r="C2835" s="0" t="n">
        <v>67</v>
      </c>
      <c r="D2835" s="0" t="n">
        <v>2</v>
      </c>
      <c r="E2835" s="1" t="n">
        <f aca="false">COUNTIF($A2835:$D2835,A2835)</f>
        <v>1</v>
      </c>
      <c r="F2835" s="1" t="n">
        <f aca="false">COUNTIF($A2835:$D2835,B2835)</f>
        <v>1</v>
      </c>
      <c r="G2835" s="1" t="n">
        <f aca="false">COUNTIF($A2835:$D2835,C2835)</f>
        <v>1</v>
      </c>
      <c r="H2835" s="1" t="n">
        <f aca="false">COUNTIF($A2835:$D2835,D2835)</f>
        <v>1</v>
      </c>
      <c r="I2835" s="0" t="n">
        <f aca="false">IF(MAX(A2835:D2835)&lt;SUM(A2835:D2835)-MAX(A2835:D2835),1,0)</f>
        <v>1</v>
      </c>
      <c r="J2835" s="2" t="n">
        <f aca="false">IF(SUM(E2835:H2835)=6,1,0)</f>
        <v>0</v>
      </c>
    </row>
    <row r="2836" customFormat="false" ht="15" hidden="false" customHeight="false" outlineLevel="0" collapsed="false">
      <c r="A2836" s="0" t="n">
        <v>7</v>
      </c>
      <c r="B2836" s="0" t="n">
        <v>28</v>
      </c>
      <c r="C2836" s="0" t="n">
        <v>63</v>
      </c>
      <c r="D2836" s="0" t="n">
        <v>11</v>
      </c>
      <c r="E2836" s="1" t="n">
        <f aca="false">COUNTIF($A2836:$D2836,A2836)</f>
        <v>1</v>
      </c>
      <c r="F2836" s="1" t="n">
        <f aca="false">COUNTIF($A2836:$D2836,B2836)</f>
        <v>1</v>
      </c>
      <c r="G2836" s="1" t="n">
        <f aca="false">COUNTIF($A2836:$D2836,C2836)</f>
        <v>1</v>
      </c>
      <c r="H2836" s="1" t="n">
        <f aca="false">COUNTIF($A2836:$D2836,D2836)</f>
        <v>1</v>
      </c>
      <c r="I2836" s="0" t="n">
        <f aca="false">IF(MAX(A2836:D2836)&lt;SUM(A2836:D2836)-MAX(A2836:D2836),1,0)</f>
        <v>0</v>
      </c>
      <c r="J2836" s="2" t="n">
        <f aca="false">IF(SUM(E2836:H2836)=6,1,0)</f>
        <v>0</v>
      </c>
    </row>
    <row r="2837" customFormat="false" ht="15" hidden="false" customHeight="false" outlineLevel="0" collapsed="false">
      <c r="A2837" s="0" t="n">
        <v>57</v>
      </c>
      <c r="B2837" s="0" t="n">
        <v>24</v>
      </c>
      <c r="C2837" s="0" t="n">
        <v>29</v>
      </c>
      <c r="D2837" s="0" t="n">
        <v>29</v>
      </c>
      <c r="E2837" s="1" t="n">
        <f aca="false">COUNTIF($A2837:$D2837,A2837)</f>
        <v>1</v>
      </c>
      <c r="F2837" s="1" t="n">
        <f aca="false">COUNTIF($A2837:$D2837,B2837)</f>
        <v>1</v>
      </c>
      <c r="G2837" s="1" t="n">
        <f aca="false">COUNTIF($A2837:$D2837,C2837)</f>
        <v>2</v>
      </c>
      <c r="H2837" s="1" t="n">
        <f aca="false">COUNTIF($A2837:$D2837,D2837)</f>
        <v>2</v>
      </c>
      <c r="I2837" s="0" t="n">
        <f aca="false">IF(MAX(A2837:D2837)&lt;SUM(A2837:D2837)-MAX(A2837:D2837),1,0)</f>
        <v>1</v>
      </c>
      <c r="J2837" s="2" t="n">
        <f aca="false">IF(SUM(E2837:H2837)=6,1,0)</f>
        <v>1</v>
      </c>
    </row>
    <row r="2838" customFormat="false" ht="15" hidden="false" customHeight="false" outlineLevel="0" collapsed="false">
      <c r="A2838" s="0" t="n">
        <v>80</v>
      </c>
      <c r="B2838" s="0" t="n">
        <v>53</v>
      </c>
      <c r="C2838" s="0" t="n">
        <v>57</v>
      </c>
      <c r="D2838" s="0" t="n">
        <v>17</v>
      </c>
      <c r="E2838" s="1" t="n">
        <f aca="false">COUNTIF($A2838:$D2838,A2838)</f>
        <v>1</v>
      </c>
      <c r="F2838" s="1" t="n">
        <f aca="false">COUNTIF($A2838:$D2838,B2838)</f>
        <v>1</v>
      </c>
      <c r="G2838" s="1" t="n">
        <f aca="false">COUNTIF($A2838:$D2838,C2838)</f>
        <v>1</v>
      </c>
      <c r="H2838" s="1" t="n">
        <f aca="false">COUNTIF($A2838:$D2838,D2838)</f>
        <v>1</v>
      </c>
      <c r="I2838" s="0" t="n">
        <f aca="false">IF(MAX(A2838:D2838)&lt;SUM(A2838:D2838)-MAX(A2838:D2838),1,0)</f>
        <v>1</v>
      </c>
      <c r="J2838" s="2" t="n">
        <f aca="false">IF(SUM(E2838:H2838)=6,1,0)</f>
        <v>0</v>
      </c>
    </row>
    <row r="2839" customFormat="false" ht="15" hidden="false" customHeight="false" outlineLevel="0" collapsed="false">
      <c r="A2839" s="0" t="n">
        <v>89</v>
      </c>
      <c r="B2839" s="0" t="n">
        <v>15</v>
      </c>
      <c r="C2839" s="0" t="n">
        <v>74</v>
      </c>
      <c r="D2839" s="0" t="n">
        <v>46</v>
      </c>
      <c r="E2839" s="1" t="n">
        <f aca="false">COUNTIF($A2839:$D2839,A2839)</f>
        <v>1</v>
      </c>
      <c r="F2839" s="1" t="n">
        <f aca="false">COUNTIF($A2839:$D2839,B2839)</f>
        <v>1</v>
      </c>
      <c r="G2839" s="1" t="n">
        <f aca="false">COUNTIF($A2839:$D2839,C2839)</f>
        <v>1</v>
      </c>
      <c r="H2839" s="1" t="n">
        <f aca="false">COUNTIF($A2839:$D2839,D2839)</f>
        <v>1</v>
      </c>
      <c r="I2839" s="0" t="n">
        <f aca="false">IF(MAX(A2839:D2839)&lt;SUM(A2839:D2839)-MAX(A2839:D2839),1,0)</f>
        <v>1</v>
      </c>
      <c r="J2839" s="2" t="n">
        <f aca="false">IF(SUM(E2839:H2839)=6,1,0)</f>
        <v>0</v>
      </c>
    </row>
    <row r="2840" customFormat="false" ht="15" hidden="false" customHeight="false" outlineLevel="0" collapsed="false">
      <c r="A2840" s="0" t="n">
        <v>77</v>
      </c>
      <c r="B2840" s="0" t="n">
        <v>34</v>
      </c>
      <c r="C2840" s="0" t="n">
        <v>49</v>
      </c>
      <c r="D2840" s="0" t="n">
        <v>4</v>
      </c>
      <c r="E2840" s="1" t="n">
        <f aca="false">COUNTIF($A2840:$D2840,A2840)</f>
        <v>1</v>
      </c>
      <c r="F2840" s="1" t="n">
        <f aca="false">COUNTIF($A2840:$D2840,B2840)</f>
        <v>1</v>
      </c>
      <c r="G2840" s="1" t="n">
        <f aca="false">COUNTIF($A2840:$D2840,C2840)</f>
        <v>1</v>
      </c>
      <c r="H2840" s="1" t="n">
        <f aca="false">COUNTIF($A2840:$D2840,D2840)</f>
        <v>1</v>
      </c>
      <c r="I2840" s="0" t="n">
        <f aca="false">IF(MAX(A2840:D2840)&lt;SUM(A2840:D2840)-MAX(A2840:D2840),1,0)</f>
        <v>1</v>
      </c>
      <c r="J2840" s="2" t="n">
        <f aca="false">IF(SUM(E2840:H2840)=6,1,0)</f>
        <v>0</v>
      </c>
    </row>
    <row r="2841" customFormat="false" ht="15" hidden="false" customHeight="false" outlineLevel="0" collapsed="false">
      <c r="A2841" s="0" t="n">
        <v>86</v>
      </c>
      <c r="B2841" s="0" t="n">
        <v>12</v>
      </c>
      <c r="C2841" s="0" t="n">
        <v>94</v>
      </c>
      <c r="D2841" s="0" t="n">
        <v>28</v>
      </c>
      <c r="E2841" s="1" t="n">
        <f aca="false">COUNTIF($A2841:$D2841,A2841)</f>
        <v>1</v>
      </c>
      <c r="F2841" s="1" t="n">
        <f aca="false">COUNTIF($A2841:$D2841,B2841)</f>
        <v>1</v>
      </c>
      <c r="G2841" s="1" t="n">
        <f aca="false">COUNTIF($A2841:$D2841,C2841)</f>
        <v>1</v>
      </c>
      <c r="H2841" s="1" t="n">
        <f aca="false">COUNTIF($A2841:$D2841,D2841)</f>
        <v>1</v>
      </c>
      <c r="I2841" s="0" t="n">
        <f aca="false">IF(MAX(A2841:D2841)&lt;SUM(A2841:D2841)-MAX(A2841:D2841),1,0)</f>
        <v>1</v>
      </c>
      <c r="J2841" s="2" t="n">
        <f aca="false">IF(SUM(E2841:H2841)=6,1,0)</f>
        <v>0</v>
      </c>
    </row>
    <row r="2842" customFormat="false" ht="15" hidden="false" customHeight="false" outlineLevel="0" collapsed="false">
      <c r="A2842" s="0" t="n">
        <v>91</v>
      </c>
      <c r="B2842" s="0" t="n">
        <v>58</v>
      </c>
      <c r="C2842" s="0" t="n">
        <v>32</v>
      </c>
      <c r="D2842" s="0" t="n">
        <v>37</v>
      </c>
      <c r="E2842" s="1" t="n">
        <f aca="false">COUNTIF($A2842:$D2842,A2842)</f>
        <v>1</v>
      </c>
      <c r="F2842" s="1" t="n">
        <f aca="false">COUNTIF($A2842:$D2842,B2842)</f>
        <v>1</v>
      </c>
      <c r="G2842" s="1" t="n">
        <f aca="false">COUNTIF($A2842:$D2842,C2842)</f>
        <v>1</v>
      </c>
      <c r="H2842" s="1" t="n">
        <f aca="false">COUNTIF($A2842:$D2842,D2842)</f>
        <v>1</v>
      </c>
      <c r="I2842" s="0" t="n">
        <f aca="false">IF(MAX(A2842:D2842)&lt;SUM(A2842:D2842)-MAX(A2842:D2842),1,0)</f>
        <v>1</v>
      </c>
      <c r="J2842" s="2" t="n">
        <f aca="false">IF(SUM(E2842:H2842)=6,1,0)</f>
        <v>0</v>
      </c>
    </row>
    <row r="2843" customFormat="false" ht="15" hidden="false" customHeight="false" outlineLevel="0" collapsed="false">
      <c r="A2843" s="0" t="n">
        <v>26</v>
      </c>
      <c r="B2843" s="0" t="n">
        <v>82</v>
      </c>
      <c r="C2843" s="0" t="n">
        <v>44</v>
      </c>
      <c r="D2843" s="0" t="n">
        <v>9</v>
      </c>
      <c r="E2843" s="1" t="n">
        <f aca="false">COUNTIF($A2843:$D2843,A2843)</f>
        <v>1</v>
      </c>
      <c r="F2843" s="1" t="n">
        <f aca="false">COUNTIF($A2843:$D2843,B2843)</f>
        <v>1</v>
      </c>
      <c r="G2843" s="1" t="n">
        <f aca="false">COUNTIF($A2843:$D2843,C2843)</f>
        <v>1</v>
      </c>
      <c r="H2843" s="1" t="n">
        <f aca="false">COUNTIF($A2843:$D2843,D2843)</f>
        <v>1</v>
      </c>
      <c r="I2843" s="0" t="n">
        <f aca="false">IF(MAX(A2843:D2843)&lt;SUM(A2843:D2843)-MAX(A2843:D2843),1,0)</f>
        <v>0</v>
      </c>
      <c r="J2843" s="2" t="n">
        <f aca="false">IF(SUM(E2843:H2843)=6,1,0)</f>
        <v>0</v>
      </c>
    </row>
    <row r="2844" customFormat="false" ht="15" hidden="false" customHeight="false" outlineLevel="0" collapsed="false">
      <c r="A2844" s="0" t="n">
        <v>70</v>
      </c>
      <c r="B2844" s="0" t="n">
        <v>59</v>
      </c>
      <c r="C2844" s="0" t="n">
        <v>63</v>
      </c>
      <c r="D2844" s="0" t="n">
        <v>44</v>
      </c>
      <c r="E2844" s="1" t="n">
        <f aca="false">COUNTIF($A2844:$D2844,A2844)</f>
        <v>1</v>
      </c>
      <c r="F2844" s="1" t="n">
        <f aca="false">COUNTIF($A2844:$D2844,B2844)</f>
        <v>1</v>
      </c>
      <c r="G2844" s="1" t="n">
        <f aca="false">COUNTIF($A2844:$D2844,C2844)</f>
        <v>1</v>
      </c>
      <c r="H2844" s="1" t="n">
        <f aca="false">COUNTIF($A2844:$D2844,D2844)</f>
        <v>1</v>
      </c>
      <c r="I2844" s="0" t="n">
        <f aca="false">IF(MAX(A2844:D2844)&lt;SUM(A2844:D2844)-MAX(A2844:D2844),1,0)</f>
        <v>1</v>
      </c>
      <c r="J2844" s="2" t="n">
        <f aca="false">IF(SUM(E2844:H2844)=6,1,0)</f>
        <v>0</v>
      </c>
    </row>
    <row r="2845" customFormat="false" ht="15" hidden="false" customHeight="false" outlineLevel="0" collapsed="false">
      <c r="A2845" s="0" t="n">
        <v>24</v>
      </c>
      <c r="B2845" s="0" t="n">
        <v>55</v>
      </c>
      <c r="C2845" s="0" t="n">
        <v>52</v>
      </c>
      <c r="D2845" s="0" t="n">
        <v>5</v>
      </c>
      <c r="E2845" s="1" t="n">
        <f aca="false">COUNTIF($A2845:$D2845,A2845)</f>
        <v>1</v>
      </c>
      <c r="F2845" s="1" t="n">
        <f aca="false">COUNTIF($A2845:$D2845,B2845)</f>
        <v>1</v>
      </c>
      <c r="G2845" s="1" t="n">
        <f aca="false">COUNTIF($A2845:$D2845,C2845)</f>
        <v>1</v>
      </c>
      <c r="H2845" s="1" t="n">
        <f aca="false">COUNTIF($A2845:$D2845,D2845)</f>
        <v>1</v>
      </c>
      <c r="I2845" s="0" t="n">
        <f aca="false">IF(MAX(A2845:D2845)&lt;SUM(A2845:D2845)-MAX(A2845:D2845),1,0)</f>
        <v>1</v>
      </c>
      <c r="J2845" s="2" t="n">
        <f aca="false">IF(SUM(E2845:H2845)=6,1,0)</f>
        <v>0</v>
      </c>
    </row>
    <row r="2846" customFormat="false" ht="15" hidden="false" customHeight="false" outlineLevel="0" collapsed="false">
      <c r="A2846" s="0" t="n">
        <v>2</v>
      </c>
      <c r="B2846" s="0" t="n">
        <v>10</v>
      </c>
      <c r="C2846" s="0" t="n">
        <v>84</v>
      </c>
      <c r="D2846" s="0" t="n">
        <v>38</v>
      </c>
      <c r="E2846" s="1" t="n">
        <f aca="false">COUNTIF($A2846:$D2846,A2846)</f>
        <v>1</v>
      </c>
      <c r="F2846" s="1" t="n">
        <f aca="false">COUNTIF($A2846:$D2846,B2846)</f>
        <v>1</v>
      </c>
      <c r="G2846" s="1" t="n">
        <f aca="false">COUNTIF($A2846:$D2846,C2846)</f>
        <v>1</v>
      </c>
      <c r="H2846" s="1" t="n">
        <f aca="false">COUNTIF($A2846:$D2846,D2846)</f>
        <v>1</v>
      </c>
      <c r="I2846" s="0" t="n">
        <f aca="false">IF(MAX(A2846:D2846)&lt;SUM(A2846:D2846)-MAX(A2846:D2846),1,0)</f>
        <v>0</v>
      </c>
      <c r="J2846" s="2" t="n">
        <f aca="false">IF(SUM(E2846:H2846)=6,1,0)</f>
        <v>0</v>
      </c>
    </row>
    <row r="2847" customFormat="false" ht="15" hidden="false" customHeight="false" outlineLevel="0" collapsed="false">
      <c r="A2847" s="0" t="n">
        <v>38</v>
      </c>
      <c r="B2847" s="0" t="n">
        <v>25</v>
      </c>
      <c r="C2847" s="0" t="n">
        <v>67</v>
      </c>
      <c r="D2847" s="0" t="n">
        <v>14</v>
      </c>
      <c r="E2847" s="1" t="n">
        <f aca="false">COUNTIF($A2847:$D2847,A2847)</f>
        <v>1</v>
      </c>
      <c r="F2847" s="1" t="n">
        <f aca="false">COUNTIF($A2847:$D2847,B2847)</f>
        <v>1</v>
      </c>
      <c r="G2847" s="1" t="n">
        <f aca="false">COUNTIF($A2847:$D2847,C2847)</f>
        <v>1</v>
      </c>
      <c r="H2847" s="1" t="n">
        <f aca="false">COUNTIF($A2847:$D2847,D2847)</f>
        <v>1</v>
      </c>
      <c r="I2847" s="0" t="n">
        <f aca="false">IF(MAX(A2847:D2847)&lt;SUM(A2847:D2847)-MAX(A2847:D2847),1,0)</f>
        <v>1</v>
      </c>
      <c r="J2847" s="2" t="n">
        <f aca="false">IF(SUM(E2847:H2847)=6,1,0)</f>
        <v>0</v>
      </c>
    </row>
    <row r="2848" customFormat="false" ht="15" hidden="false" customHeight="false" outlineLevel="0" collapsed="false">
      <c r="A2848" s="0" t="n">
        <v>36</v>
      </c>
      <c r="B2848" s="0" t="n">
        <v>94</v>
      </c>
      <c r="C2848" s="0" t="n">
        <v>14</v>
      </c>
      <c r="D2848" s="0" t="n">
        <v>20</v>
      </c>
      <c r="E2848" s="1" t="n">
        <f aca="false">COUNTIF($A2848:$D2848,A2848)</f>
        <v>1</v>
      </c>
      <c r="F2848" s="1" t="n">
        <f aca="false">COUNTIF($A2848:$D2848,B2848)</f>
        <v>1</v>
      </c>
      <c r="G2848" s="1" t="n">
        <f aca="false">COUNTIF($A2848:$D2848,C2848)</f>
        <v>1</v>
      </c>
      <c r="H2848" s="1" t="n">
        <f aca="false">COUNTIF($A2848:$D2848,D2848)</f>
        <v>1</v>
      </c>
      <c r="I2848" s="0" t="n">
        <f aca="false">IF(MAX(A2848:D2848)&lt;SUM(A2848:D2848)-MAX(A2848:D2848),1,0)</f>
        <v>0</v>
      </c>
      <c r="J2848" s="2" t="n">
        <f aca="false">IF(SUM(E2848:H2848)=6,1,0)</f>
        <v>0</v>
      </c>
    </row>
    <row r="2849" customFormat="false" ht="15" hidden="false" customHeight="false" outlineLevel="0" collapsed="false">
      <c r="A2849" s="0" t="n">
        <v>21</v>
      </c>
      <c r="B2849" s="0" t="n">
        <v>58</v>
      </c>
      <c r="C2849" s="0" t="n">
        <v>72</v>
      </c>
      <c r="D2849" s="0" t="n">
        <v>30</v>
      </c>
      <c r="E2849" s="1" t="n">
        <f aca="false">COUNTIF($A2849:$D2849,A2849)</f>
        <v>1</v>
      </c>
      <c r="F2849" s="1" t="n">
        <f aca="false">COUNTIF($A2849:$D2849,B2849)</f>
        <v>1</v>
      </c>
      <c r="G2849" s="1" t="n">
        <f aca="false">COUNTIF($A2849:$D2849,C2849)</f>
        <v>1</v>
      </c>
      <c r="H2849" s="1" t="n">
        <f aca="false">COUNTIF($A2849:$D2849,D2849)</f>
        <v>1</v>
      </c>
      <c r="I2849" s="0" t="n">
        <f aca="false">IF(MAX(A2849:D2849)&lt;SUM(A2849:D2849)-MAX(A2849:D2849),1,0)</f>
        <v>1</v>
      </c>
      <c r="J2849" s="2" t="n">
        <f aca="false">IF(SUM(E2849:H2849)=6,1,0)</f>
        <v>0</v>
      </c>
    </row>
    <row r="2850" customFormat="false" ht="15" hidden="false" customHeight="false" outlineLevel="0" collapsed="false">
      <c r="A2850" s="0" t="n">
        <v>35</v>
      </c>
      <c r="B2850" s="0" t="n">
        <v>82</v>
      </c>
      <c r="C2850" s="0" t="n">
        <v>29</v>
      </c>
      <c r="D2850" s="0" t="n">
        <v>50</v>
      </c>
      <c r="E2850" s="1" t="n">
        <f aca="false">COUNTIF($A2850:$D2850,A2850)</f>
        <v>1</v>
      </c>
      <c r="F2850" s="1" t="n">
        <f aca="false">COUNTIF($A2850:$D2850,B2850)</f>
        <v>1</v>
      </c>
      <c r="G2850" s="1" t="n">
        <f aca="false">COUNTIF($A2850:$D2850,C2850)</f>
        <v>1</v>
      </c>
      <c r="H2850" s="1" t="n">
        <f aca="false">COUNTIF($A2850:$D2850,D2850)</f>
        <v>1</v>
      </c>
      <c r="I2850" s="0" t="n">
        <f aca="false">IF(MAX(A2850:D2850)&lt;SUM(A2850:D2850)-MAX(A2850:D2850),1,0)</f>
        <v>1</v>
      </c>
      <c r="J2850" s="2" t="n">
        <f aca="false">IF(SUM(E2850:H2850)=6,1,0)</f>
        <v>0</v>
      </c>
    </row>
    <row r="2851" customFormat="false" ht="15" hidden="false" customHeight="false" outlineLevel="0" collapsed="false">
      <c r="A2851" s="0" t="n">
        <v>2</v>
      </c>
      <c r="B2851" s="0" t="n">
        <v>67</v>
      </c>
      <c r="C2851" s="0" t="n">
        <v>49</v>
      </c>
      <c r="D2851" s="0" t="n">
        <v>13</v>
      </c>
      <c r="E2851" s="1" t="n">
        <f aca="false">COUNTIF($A2851:$D2851,A2851)</f>
        <v>1</v>
      </c>
      <c r="F2851" s="1" t="n">
        <f aca="false">COUNTIF($A2851:$D2851,B2851)</f>
        <v>1</v>
      </c>
      <c r="G2851" s="1" t="n">
        <f aca="false">COUNTIF($A2851:$D2851,C2851)</f>
        <v>1</v>
      </c>
      <c r="H2851" s="1" t="n">
        <f aca="false">COUNTIF($A2851:$D2851,D2851)</f>
        <v>1</v>
      </c>
      <c r="I2851" s="0" t="n">
        <f aca="false">IF(MAX(A2851:D2851)&lt;SUM(A2851:D2851)-MAX(A2851:D2851),1,0)</f>
        <v>0</v>
      </c>
      <c r="J2851" s="2" t="n">
        <f aca="false">IF(SUM(E2851:H2851)=6,1,0)</f>
        <v>0</v>
      </c>
    </row>
    <row r="2852" customFormat="false" ht="15" hidden="false" customHeight="false" outlineLevel="0" collapsed="false">
      <c r="A2852" s="0" t="n">
        <v>59</v>
      </c>
      <c r="B2852" s="0" t="n">
        <v>96</v>
      </c>
      <c r="C2852" s="0" t="n">
        <v>72</v>
      </c>
      <c r="D2852" s="0" t="n">
        <v>37</v>
      </c>
      <c r="E2852" s="1" t="n">
        <f aca="false">COUNTIF($A2852:$D2852,A2852)</f>
        <v>1</v>
      </c>
      <c r="F2852" s="1" t="n">
        <f aca="false">COUNTIF($A2852:$D2852,B2852)</f>
        <v>1</v>
      </c>
      <c r="G2852" s="1" t="n">
        <f aca="false">COUNTIF($A2852:$D2852,C2852)</f>
        <v>1</v>
      </c>
      <c r="H2852" s="1" t="n">
        <f aca="false">COUNTIF($A2852:$D2852,D2852)</f>
        <v>1</v>
      </c>
      <c r="I2852" s="0" t="n">
        <f aca="false">IF(MAX(A2852:D2852)&lt;SUM(A2852:D2852)-MAX(A2852:D2852),1,0)</f>
        <v>1</v>
      </c>
      <c r="J2852" s="2" t="n">
        <f aca="false">IF(SUM(E2852:H2852)=6,1,0)</f>
        <v>0</v>
      </c>
    </row>
    <row r="2853" customFormat="false" ht="15" hidden="false" customHeight="false" outlineLevel="0" collapsed="false">
      <c r="A2853" s="0" t="n">
        <v>55</v>
      </c>
      <c r="B2853" s="0" t="n">
        <v>36</v>
      </c>
      <c r="C2853" s="0" t="n">
        <v>53</v>
      </c>
      <c r="D2853" s="0" t="n">
        <v>11</v>
      </c>
      <c r="E2853" s="1" t="n">
        <f aca="false">COUNTIF($A2853:$D2853,A2853)</f>
        <v>1</v>
      </c>
      <c r="F2853" s="1" t="n">
        <f aca="false">COUNTIF($A2853:$D2853,B2853)</f>
        <v>1</v>
      </c>
      <c r="G2853" s="1" t="n">
        <f aca="false">COUNTIF($A2853:$D2853,C2853)</f>
        <v>1</v>
      </c>
      <c r="H2853" s="1" t="n">
        <f aca="false">COUNTIF($A2853:$D2853,D2853)</f>
        <v>1</v>
      </c>
      <c r="I2853" s="0" t="n">
        <f aca="false">IF(MAX(A2853:D2853)&lt;SUM(A2853:D2853)-MAX(A2853:D2853),1,0)</f>
        <v>1</v>
      </c>
      <c r="J2853" s="2" t="n">
        <f aca="false">IF(SUM(E2853:H2853)=6,1,0)</f>
        <v>0</v>
      </c>
    </row>
    <row r="2854" customFormat="false" ht="15" hidden="false" customHeight="false" outlineLevel="0" collapsed="false">
      <c r="A2854" s="0" t="n">
        <v>8</v>
      </c>
      <c r="B2854" s="0" t="n">
        <v>20</v>
      </c>
      <c r="C2854" s="0" t="n">
        <v>84</v>
      </c>
      <c r="D2854" s="0" t="n">
        <v>48</v>
      </c>
      <c r="E2854" s="1" t="n">
        <f aca="false">COUNTIF($A2854:$D2854,A2854)</f>
        <v>1</v>
      </c>
      <c r="F2854" s="1" t="n">
        <f aca="false">COUNTIF($A2854:$D2854,B2854)</f>
        <v>1</v>
      </c>
      <c r="G2854" s="1" t="n">
        <f aca="false">COUNTIF($A2854:$D2854,C2854)</f>
        <v>1</v>
      </c>
      <c r="H2854" s="1" t="n">
        <f aca="false">COUNTIF($A2854:$D2854,D2854)</f>
        <v>1</v>
      </c>
      <c r="I2854" s="0" t="n">
        <f aca="false">IF(MAX(A2854:D2854)&lt;SUM(A2854:D2854)-MAX(A2854:D2854),1,0)</f>
        <v>0</v>
      </c>
      <c r="J2854" s="2" t="n">
        <f aca="false">IF(SUM(E2854:H2854)=6,1,0)</f>
        <v>0</v>
      </c>
    </row>
    <row r="2855" customFormat="false" ht="15" hidden="false" customHeight="false" outlineLevel="0" collapsed="false">
      <c r="A2855" s="0" t="n">
        <v>98</v>
      </c>
      <c r="B2855" s="0" t="n">
        <v>67</v>
      </c>
      <c r="C2855" s="0" t="n">
        <v>57</v>
      </c>
      <c r="D2855" s="0" t="n">
        <v>41</v>
      </c>
      <c r="E2855" s="1" t="n">
        <f aca="false">COUNTIF($A2855:$D2855,A2855)</f>
        <v>1</v>
      </c>
      <c r="F2855" s="1" t="n">
        <f aca="false">COUNTIF($A2855:$D2855,B2855)</f>
        <v>1</v>
      </c>
      <c r="G2855" s="1" t="n">
        <f aca="false">COUNTIF($A2855:$D2855,C2855)</f>
        <v>1</v>
      </c>
      <c r="H2855" s="1" t="n">
        <f aca="false">COUNTIF($A2855:$D2855,D2855)</f>
        <v>1</v>
      </c>
      <c r="I2855" s="0" t="n">
        <f aca="false">IF(MAX(A2855:D2855)&lt;SUM(A2855:D2855)-MAX(A2855:D2855),1,0)</f>
        <v>1</v>
      </c>
      <c r="J2855" s="2" t="n">
        <f aca="false">IF(SUM(E2855:H2855)=6,1,0)</f>
        <v>0</v>
      </c>
    </row>
    <row r="2856" customFormat="false" ht="15" hidden="false" customHeight="false" outlineLevel="0" collapsed="false">
      <c r="A2856" s="0" t="n">
        <v>87</v>
      </c>
      <c r="B2856" s="0" t="n">
        <v>76</v>
      </c>
      <c r="C2856" s="0" t="n">
        <v>83</v>
      </c>
      <c r="D2856" s="0" t="n">
        <v>44</v>
      </c>
      <c r="E2856" s="1" t="n">
        <f aca="false">COUNTIF($A2856:$D2856,A2856)</f>
        <v>1</v>
      </c>
      <c r="F2856" s="1" t="n">
        <f aca="false">COUNTIF($A2856:$D2856,B2856)</f>
        <v>1</v>
      </c>
      <c r="G2856" s="1" t="n">
        <f aca="false">COUNTIF($A2856:$D2856,C2856)</f>
        <v>1</v>
      </c>
      <c r="H2856" s="1" t="n">
        <f aca="false">COUNTIF($A2856:$D2856,D2856)</f>
        <v>1</v>
      </c>
      <c r="I2856" s="0" t="n">
        <f aca="false">IF(MAX(A2856:D2856)&lt;SUM(A2856:D2856)-MAX(A2856:D2856),1,0)</f>
        <v>1</v>
      </c>
      <c r="J2856" s="2" t="n">
        <f aca="false">IF(SUM(E2856:H2856)=6,1,0)</f>
        <v>0</v>
      </c>
    </row>
    <row r="2857" customFormat="false" ht="15" hidden="false" customHeight="false" outlineLevel="0" collapsed="false">
      <c r="A2857" s="0" t="n">
        <v>87</v>
      </c>
      <c r="B2857" s="0" t="n">
        <v>92</v>
      </c>
      <c r="C2857" s="0" t="n">
        <v>68</v>
      </c>
      <c r="D2857" s="0" t="n">
        <v>28</v>
      </c>
      <c r="E2857" s="1" t="n">
        <f aca="false">COUNTIF($A2857:$D2857,A2857)</f>
        <v>1</v>
      </c>
      <c r="F2857" s="1" t="n">
        <f aca="false">COUNTIF($A2857:$D2857,B2857)</f>
        <v>1</v>
      </c>
      <c r="G2857" s="1" t="n">
        <f aca="false">COUNTIF($A2857:$D2857,C2857)</f>
        <v>1</v>
      </c>
      <c r="H2857" s="1" t="n">
        <f aca="false">COUNTIF($A2857:$D2857,D2857)</f>
        <v>1</v>
      </c>
      <c r="I2857" s="0" t="n">
        <f aca="false">IF(MAX(A2857:D2857)&lt;SUM(A2857:D2857)-MAX(A2857:D2857),1,0)</f>
        <v>1</v>
      </c>
      <c r="J2857" s="2" t="n">
        <f aca="false">IF(SUM(E2857:H2857)=6,1,0)</f>
        <v>0</v>
      </c>
    </row>
    <row r="2858" customFormat="false" ht="15" hidden="false" customHeight="false" outlineLevel="0" collapsed="false">
      <c r="A2858" s="0" t="n">
        <v>10</v>
      </c>
      <c r="B2858" s="0" t="n">
        <v>16</v>
      </c>
      <c r="C2858" s="0" t="n">
        <v>4</v>
      </c>
      <c r="D2858" s="0" t="n">
        <v>1</v>
      </c>
      <c r="E2858" s="1" t="n">
        <f aca="false">COUNTIF($A2858:$D2858,A2858)</f>
        <v>1</v>
      </c>
      <c r="F2858" s="1" t="n">
        <f aca="false">COUNTIF($A2858:$D2858,B2858)</f>
        <v>1</v>
      </c>
      <c r="G2858" s="1" t="n">
        <f aca="false">COUNTIF($A2858:$D2858,C2858)</f>
        <v>1</v>
      </c>
      <c r="H2858" s="1" t="n">
        <f aca="false">COUNTIF($A2858:$D2858,D2858)</f>
        <v>1</v>
      </c>
      <c r="I2858" s="0" t="n">
        <f aca="false">IF(MAX(A2858:D2858)&lt;SUM(A2858:D2858)-MAX(A2858:D2858),1,0)</f>
        <v>0</v>
      </c>
      <c r="J2858" s="2" t="n">
        <f aca="false">IF(SUM(E2858:H2858)=6,1,0)</f>
        <v>0</v>
      </c>
    </row>
    <row r="2859" customFormat="false" ht="15" hidden="false" customHeight="false" outlineLevel="0" collapsed="false">
      <c r="A2859" s="0" t="n">
        <v>64</v>
      </c>
      <c r="B2859" s="0" t="n">
        <v>66</v>
      </c>
      <c r="C2859" s="0" t="n">
        <v>78</v>
      </c>
      <c r="D2859" s="0" t="n">
        <v>26</v>
      </c>
      <c r="E2859" s="1" t="n">
        <f aca="false">COUNTIF($A2859:$D2859,A2859)</f>
        <v>1</v>
      </c>
      <c r="F2859" s="1" t="n">
        <f aca="false">COUNTIF($A2859:$D2859,B2859)</f>
        <v>1</v>
      </c>
      <c r="G2859" s="1" t="n">
        <f aca="false">COUNTIF($A2859:$D2859,C2859)</f>
        <v>1</v>
      </c>
      <c r="H2859" s="1" t="n">
        <f aca="false">COUNTIF($A2859:$D2859,D2859)</f>
        <v>1</v>
      </c>
      <c r="I2859" s="0" t="n">
        <f aca="false">IF(MAX(A2859:D2859)&lt;SUM(A2859:D2859)-MAX(A2859:D2859),1,0)</f>
        <v>1</v>
      </c>
      <c r="J2859" s="2" t="n">
        <f aca="false">IF(SUM(E2859:H2859)=6,1,0)</f>
        <v>0</v>
      </c>
    </row>
    <row r="2860" customFormat="false" ht="15" hidden="false" customHeight="false" outlineLevel="0" collapsed="false">
      <c r="A2860" s="0" t="n">
        <v>21</v>
      </c>
      <c r="B2860" s="0" t="n">
        <v>5</v>
      </c>
      <c r="C2860" s="0" t="n">
        <v>51</v>
      </c>
      <c r="D2860" s="0" t="n">
        <v>37</v>
      </c>
      <c r="E2860" s="1" t="n">
        <f aca="false">COUNTIF($A2860:$D2860,A2860)</f>
        <v>1</v>
      </c>
      <c r="F2860" s="1" t="n">
        <f aca="false">COUNTIF($A2860:$D2860,B2860)</f>
        <v>1</v>
      </c>
      <c r="G2860" s="1" t="n">
        <f aca="false">COUNTIF($A2860:$D2860,C2860)</f>
        <v>1</v>
      </c>
      <c r="H2860" s="1" t="n">
        <f aca="false">COUNTIF($A2860:$D2860,D2860)</f>
        <v>1</v>
      </c>
      <c r="I2860" s="0" t="n">
        <f aca="false">IF(MAX(A2860:D2860)&lt;SUM(A2860:D2860)-MAX(A2860:D2860),1,0)</f>
        <v>1</v>
      </c>
      <c r="J2860" s="2" t="n">
        <f aca="false">IF(SUM(E2860:H2860)=6,1,0)</f>
        <v>0</v>
      </c>
    </row>
    <row r="2861" customFormat="false" ht="15" hidden="false" customHeight="false" outlineLevel="0" collapsed="false">
      <c r="A2861" s="0" t="n">
        <v>32</v>
      </c>
      <c r="B2861" s="0" t="n">
        <v>31</v>
      </c>
      <c r="C2861" s="0" t="n">
        <v>80</v>
      </c>
      <c r="D2861" s="0" t="n">
        <v>39</v>
      </c>
      <c r="E2861" s="1" t="n">
        <f aca="false">COUNTIF($A2861:$D2861,A2861)</f>
        <v>1</v>
      </c>
      <c r="F2861" s="1" t="n">
        <f aca="false">COUNTIF($A2861:$D2861,B2861)</f>
        <v>1</v>
      </c>
      <c r="G2861" s="1" t="n">
        <f aca="false">COUNTIF($A2861:$D2861,C2861)</f>
        <v>1</v>
      </c>
      <c r="H2861" s="1" t="n">
        <f aca="false">COUNTIF($A2861:$D2861,D2861)</f>
        <v>1</v>
      </c>
      <c r="I2861" s="0" t="n">
        <f aca="false">IF(MAX(A2861:D2861)&lt;SUM(A2861:D2861)-MAX(A2861:D2861),1,0)</f>
        <v>1</v>
      </c>
      <c r="J2861" s="2" t="n">
        <f aca="false">IF(SUM(E2861:H2861)=6,1,0)</f>
        <v>0</v>
      </c>
    </row>
    <row r="2862" customFormat="false" ht="15" hidden="false" customHeight="false" outlineLevel="0" collapsed="false">
      <c r="A2862" s="0" t="n">
        <v>32</v>
      </c>
      <c r="B2862" s="0" t="n">
        <v>28</v>
      </c>
      <c r="C2862" s="0" t="n">
        <v>68</v>
      </c>
      <c r="D2862" s="0" t="n">
        <v>3</v>
      </c>
      <c r="E2862" s="1" t="n">
        <f aca="false">COUNTIF($A2862:$D2862,A2862)</f>
        <v>1</v>
      </c>
      <c r="F2862" s="1" t="n">
        <f aca="false">COUNTIF($A2862:$D2862,B2862)</f>
        <v>1</v>
      </c>
      <c r="G2862" s="1" t="n">
        <f aca="false">COUNTIF($A2862:$D2862,C2862)</f>
        <v>1</v>
      </c>
      <c r="H2862" s="1" t="n">
        <f aca="false">COUNTIF($A2862:$D2862,D2862)</f>
        <v>1</v>
      </c>
      <c r="I2862" s="0" t="n">
        <f aca="false">IF(MAX(A2862:D2862)&lt;SUM(A2862:D2862)-MAX(A2862:D2862),1,0)</f>
        <v>0</v>
      </c>
      <c r="J2862" s="2" t="n">
        <f aca="false">IF(SUM(E2862:H2862)=6,1,0)</f>
        <v>0</v>
      </c>
    </row>
    <row r="2863" customFormat="false" ht="15" hidden="false" customHeight="false" outlineLevel="0" collapsed="false">
      <c r="A2863" s="0" t="n">
        <v>56</v>
      </c>
      <c r="B2863" s="0" t="n">
        <v>95</v>
      </c>
      <c r="C2863" s="0" t="n">
        <v>27</v>
      </c>
      <c r="D2863" s="0" t="n">
        <v>6</v>
      </c>
      <c r="E2863" s="1" t="n">
        <f aca="false">COUNTIF($A2863:$D2863,A2863)</f>
        <v>1</v>
      </c>
      <c r="F2863" s="1" t="n">
        <f aca="false">COUNTIF($A2863:$D2863,B2863)</f>
        <v>1</v>
      </c>
      <c r="G2863" s="1" t="n">
        <f aca="false">COUNTIF($A2863:$D2863,C2863)</f>
        <v>1</v>
      </c>
      <c r="H2863" s="1" t="n">
        <f aca="false">COUNTIF($A2863:$D2863,D2863)</f>
        <v>1</v>
      </c>
      <c r="I2863" s="0" t="n">
        <f aca="false">IF(MAX(A2863:D2863)&lt;SUM(A2863:D2863)-MAX(A2863:D2863),1,0)</f>
        <v>0</v>
      </c>
      <c r="J2863" s="2" t="n">
        <f aca="false">IF(SUM(E2863:H2863)=6,1,0)</f>
        <v>0</v>
      </c>
    </row>
    <row r="2864" customFormat="false" ht="15" hidden="false" customHeight="false" outlineLevel="0" collapsed="false">
      <c r="A2864" s="0" t="n">
        <v>8</v>
      </c>
      <c r="B2864" s="0" t="n">
        <v>37</v>
      </c>
      <c r="C2864" s="0" t="n">
        <v>47</v>
      </c>
      <c r="D2864" s="0" t="n">
        <v>42</v>
      </c>
      <c r="E2864" s="1" t="n">
        <f aca="false">COUNTIF($A2864:$D2864,A2864)</f>
        <v>1</v>
      </c>
      <c r="F2864" s="1" t="n">
        <f aca="false">COUNTIF($A2864:$D2864,B2864)</f>
        <v>1</v>
      </c>
      <c r="G2864" s="1" t="n">
        <f aca="false">COUNTIF($A2864:$D2864,C2864)</f>
        <v>1</v>
      </c>
      <c r="H2864" s="1" t="n">
        <f aca="false">COUNTIF($A2864:$D2864,D2864)</f>
        <v>1</v>
      </c>
      <c r="I2864" s="0" t="n">
        <f aca="false">IF(MAX(A2864:D2864)&lt;SUM(A2864:D2864)-MAX(A2864:D2864),1,0)</f>
        <v>1</v>
      </c>
      <c r="J2864" s="2" t="n">
        <f aca="false">IF(SUM(E2864:H2864)=6,1,0)</f>
        <v>0</v>
      </c>
    </row>
    <row r="2865" customFormat="false" ht="15" hidden="false" customHeight="false" outlineLevel="0" collapsed="false">
      <c r="A2865" s="0" t="n">
        <v>53</v>
      </c>
      <c r="B2865" s="0" t="n">
        <v>43</v>
      </c>
      <c r="C2865" s="0" t="n">
        <v>14</v>
      </c>
      <c r="D2865" s="0" t="n">
        <v>39</v>
      </c>
      <c r="E2865" s="1" t="n">
        <f aca="false">COUNTIF($A2865:$D2865,A2865)</f>
        <v>1</v>
      </c>
      <c r="F2865" s="1" t="n">
        <f aca="false">COUNTIF($A2865:$D2865,B2865)</f>
        <v>1</v>
      </c>
      <c r="G2865" s="1" t="n">
        <f aca="false">COUNTIF($A2865:$D2865,C2865)</f>
        <v>1</v>
      </c>
      <c r="H2865" s="1" t="n">
        <f aca="false">COUNTIF($A2865:$D2865,D2865)</f>
        <v>1</v>
      </c>
      <c r="I2865" s="0" t="n">
        <f aca="false">IF(MAX(A2865:D2865)&lt;SUM(A2865:D2865)-MAX(A2865:D2865),1,0)</f>
        <v>1</v>
      </c>
      <c r="J2865" s="2" t="n">
        <f aca="false">IF(SUM(E2865:H2865)=6,1,0)</f>
        <v>0</v>
      </c>
    </row>
    <row r="2866" customFormat="false" ht="15" hidden="false" customHeight="false" outlineLevel="0" collapsed="false">
      <c r="A2866" s="0" t="n">
        <v>77</v>
      </c>
      <c r="B2866" s="0" t="n">
        <v>15</v>
      </c>
      <c r="C2866" s="0" t="n">
        <v>86</v>
      </c>
      <c r="D2866" s="0" t="n">
        <v>3</v>
      </c>
      <c r="E2866" s="1" t="n">
        <f aca="false">COUNTIF($A2866:$D2866,A2866)</f>
        <v>1</v>
      </c>
      <c r="F2866" s="1" t="n">
        <f aca="false">COUNTIF($A2866:$D2866,B2866)</f>
        <v>1</v>
      </c>
      <c r="G2866" s="1" t="n">
        <f aca="false">COUNTIF($A2866:$D2866,C2866)</f>
        <v>1</v>
      </c>
      <c r="H2866" s="1" t="n">
        <f aca="false">COUNTIF($A2866:$D2866,D2866)</f>
        <v>1</v>
      </c>
      <c r="I2866" s="0" t="n">
        <f aca="false">IF(MAX(A2866:D2866)&lt;SUM(A2866:D2866)-MAX(A2866:D2866),1,0)</f>
        <v>1</v>
      </c>
      <c r="J2866" s="2" t="n">
        <f aca="false">IF(SUM(E2866:H2866)=6,1,0)</f>
        <v>0</v>
      </c>
    </row>
    <row r="2867" customFormat="false" ht="15" hidden="false" customHeight="false" outlineLevel="0" collapsed="false">
      <c r="A2867" s="0" t="n">
        <v>96</v>
      </c>
      <c r="B2867" s="0" t="n">
        <v>19</v>
      </c>
      <c r="C2867" s="0" t="n">
        <v>32</v>
      </c>
      <c r="D2867" s="0" t="n">
        <v>9</v>
      </c>
      <c r="E2867" s="1" t="n">
        <f aca="false">COUNTIF($A2867:$D2867,A2867)</f>
        <v>1</v>
      </c>
      <c r="F2867" s="1" t="n">
        <f aca="false">COUNTIF($A2867:$D2867,B2867)</f>
        <v>1</v>
      </c>
      <c r="G2867" s="1" t="n">
        <f aca="false">COUNTIF($A2867:$D2867,C2867)</f>
        <v>1</v>
      </c>
      <c r="H2867" s="1" t="n">
        <f aca="false">COUNTIF($A2867:$D2867,D2867)</f>
        <v>1</v>
      </c>
      <c r="I2867" s="0" t="n">
        <f aca="false">IF(MAX(A2867:D2867)&lt;SUM(A2867:D2867)-MAX(A2867:D2867),1,0)</f>
        <v>0</v>
      </c>
      <c r="J2867" s="2" t="n">
        <f aca="false">IF(SUM(E2867:H2867)=6,1,0)</f>
        <v>0</v>
      </c>
    </row>
    <row r="2868" customFormat="false" ht="15" hidden="false" customHeight="false" outlineLevel="0" collapsed="false">
      <c r="A2868" s="0" t="n">
        <v>72</v>
      </c>
      <c r="B2868" s="0" t="n">
        <v>17</v>
      </c>
      <c r="C2868" s="0" t="n">
        <v>64</v>
      </c>
      <c r="D2868" s="0" t="n">
        <v>6</v>
      </c>
      <c r="E2868" s="1" t="n">
        <f aca="false">COUNTIF($A2868:$D2868,A2868)</f>
        <v>1</v>
      </c>
      <c r="F2868" s="1" t="n">
        <f aca="false">COUNTIF($A2868:$D2868,B2868)</f>
        <v>1</v>
      </c>
      <c r="G2868" s="1" t="n">
        <f aca="false">COUNTIF($A2868:$D2868,C2868)</f>
        <v>1</v>
      </c>
      <c r="H2868" s="1" t="n">
        <f aca="false">COUNTIF($A2868:$D2868,D2868)</f>
        <v>1</v>
      </c>
      <c r="I2868" s="0" t="n">
        <f aca="false">IF(MAX(A2868:D2868)&lt;SUM(A2868:D2868)-MAX(A2868:D2868),1,0)</f>
        <v>1</v>
      </c>
      <c r="J2868" s="2" t="n">
        <f aca="false">IF(SUM(E2868:H2868)=6,1,0)</f>
        <v>0</v>
      </c>
    </row>
    <row r="2869" customFormat="false" ht="15" hidden="false" customHeight="false" outlineLevel="0" collapsed="false">
      <c r="A2869" s="0" t="n">
        <v>28</v>
      </c>
      <c r="B2869" s="0" t="n">
        <v>96</v>
      </c>
      <c r="C2869" s="0" t="n">
        <v>74</v>
      </c>
      <c r="D2869" s="0" t="n">
        <v>45</v>
      </c>
      <c r="E2869" s="1" t="n">
        <f aca="false">COUNTIF($A2869:$D2869,A2869)</f>
        <v>1</v>
      </c>
      <c r="F2869" s="1" t="n">
        <f aca="false">COUNTIF($A2869:$D2869,B2869)</f>
        <v>1</v>
      </c>
      <c r="G2869" s="1" t="n">
        <f aca="false">COUNTIF($A2869:$D2869,C2869)</f>
        <v>1</v>
      </c>
      <c r="H2869" s="1" t="n">
        <f aca="false">COUNTIF($A2869:$D2869,D2869)</f>
        <v>1</v>
      </c>
      <c r="I2869" s="0" t="n">
        <f aca="false">IF(MAX(A2869:D2869)&lt;SUM(A2869:D2869)-MAX(A2869:D2869),1,0)</f>
        <v>1</v>
      </c>
      <c r="J2869" s="2" t="n">
        <f aca="false">IF(SUM(E2869:H2869)=6,1,0)</f>
        <v>0</v>
      </c>
    </row>
    <row r="2870" customFormat="false" ht="15" hidden="false" customHeight="false" outlineLevel="0" collapsed="false">
      <c r="A2870" s="0" t="n">
        <v>99</v>
      </c>
      <c r="B2870" s="0" t="n">
        <v>10</v>
      </c>
      <c r="C2870" s="0" t="n">
        <v>8</v>
      </c>
      <c r="D2870" s="0" t="n">
        <v>12</v>
      </c>
      <c r="E2870" s="1" t="n">
        <f aca="false">COUNTIF($A2870:$D2870,A2870)</f>
        <v>1</v>
      </c>
      <c r="F2870" s="1" t="n">
        <f aca="false">COUNTIF($A2870:$D2870,B2870)</f>
        <v>1</v>
      </c>
      <c r="G2870" s="1" t="n">
        <f aca="false">COUNTIF($A2870:$D2870,C2870)</f>
        <v>1</v>
      </c>
      <c r="H2870" s="1" t="n">
        <f aca="false">COUNTIF($A2870:$D2870,D2870)</f>
        <v>1</v>
      </c>
      <c r="I2870" s="0" t="n">
        <f aca="false">IF(MAX(A2870:D2870)&lt;SUM(A2870:D2870)-MAX(A2870:D2870),1,0)</f>
        <v>0</v>
      </c>
      <c r="J2870" s="2" t="n">
        <f aca="false">IF(SUM(E2870:H2870)=6,1,0)</f>
        <v>0</v>
      </c>
    </row>
    <row r="2871" customFormat="false" ht="15" hidden="false" customHeight="false" outlineLevel="0" collapsed="false">
      <c r="A2871" s="0" t="n">
        <v>33</v>
      </c>
      <c r="B2871" s="0" t="n">
        <v>98</v>
      </c>
      <c r="C2871" s="0" t="n">
        <v>62</v>
      </c>
      <c r="D2871" s="0" t="n">
        <v>24</v>
      </c>
      <c r="E2871" s="1" t="n">
        <f aca="false">COUNTIF($A2871:$D2871,A2871)</f>
        <v>1</v>
      </c>
      <c r="F2871" s="1" t="n">
        <f aca="false">COUNTIF($A2871:$D2871,B2871)</f>
        <v>1</v>
      </c>
      <c r="G2871" s="1" t="n">
        <f aca="false">COUNTIF($A2871:$D2871,C2871)</f>
        <v>1</v>
      </c>
      <c r="H2871" s="1" t="n">
        <f aca="false">COUNTIF($A2871:$D2871,D2871)</f>
        <v>1</v>
      </c>
      <c r="I2871" s="0" t="n">
        <f aca="false">IF(MAX(A2871:D2871)&lt;SUM(A2871:D2871)-MAX(A2871:D2871),1,0)</f>
        <v>1</v>
      </c>
      <c r="J2871" s="2" t="n">
        <f aca="false">IF(SUM(E2871:H2871)=6,1,0)</f>
        <v>0</v>
      </c>
    </row>
    <row r="2872" customFormat="false" ht="15" hidden="false" customHeight="false" outlineLevel="0" collapsed="false">
      <c r="A2872" s="0" t="n">
        <v>5</v>
      </c>
      <c r="B2872" s="0" t="n">
        <v>51</v>
      </c>
      <c r="C2872" s="0" t="n">
        <v>52</v>
      </c>
      <c r="D2872" s="0" t="n">
        <v>40</v>
      </c>
      <c r="E2872" s="1" t="n">
        <f aca="false">COUNTIF($A2872:$D2872,A2872)</f>
        <v>1</v>
      </c>
      <c r="F2872" s="1" t="n">
        <f aca="false">COUNTIF($A2872:$D2872,B2872)</f>
        <v>1</v>
      </c>
      <c r="G2872" s="1" t="n">
        <f aca="false">COUNTIF($A2872:$D2872,C2872)</f>
        <v>1</v>
      </c>
      <c r="H2872" s="1" t="n">
        <f aca="false">COUNTIF($A2872:$D2872,D2872)</f>
        <v>1</v>
      </c>
      <c r="I2872" s="0" t="n">
        <f aca="false">IF(MAX(A2872:D2872)&lt;SUM(A2872:D2872)-MAX(A2872:D2872),1,0)</f>
        <v>1</v>
      </c>
      <c r="J2872" s="2" t="n">
        <f aca="false">IF(SUM(E2872:H2872)=6,1,0)</f>
        <v>0</v>
      </c>
    </row>
    <row r="2873" customFormat="false" ht="15" hidden="false" customHeight="false" outlineLevel="0" collapsed="false">
      <c r="A2873" s="0" t="n">
        <v>77</v>
      </c>
      <c r="B2873" s="0" t="n">
        <v>37</v>
      </c>
      <c r="C2873" s="0" t="n">
        <v>81</v>
      </c>
      <c r="D2873" s="0" t="n">
        <v>25</v>
      </c>
      <c r="E2873" s="1" t="n">
        <f aca="false">COUNTIF($A2873:$D2873,A2873)</f>
        <v>1</v>
      </c>
      <c r="F2873" s="1" t="n">
        <f aca="false">COUNTIF($A2873:$D2873,B2873)</f>
        <v>1</v>
      </c>
      <c r="G2873" s="1" t="n">
        <f aca="false">COUNTIF($A2873:$D2873,C2873)</f>
        <v>1</v>
      </c>
      <c r="H2873" s="1" t="n">
        <f aca="false">COUNTIF($A2873:$D2873,D2873)</f>
        <v>1</v>
      </c>
      <c r="I2873" s="0" t="n">
        <f aca="false">IF(MAX(A2873:D2873)&lt;SUM(A2873:D2873)-MAX(A2873:D2873),1,0)</f>
        <v>1</v>
      </c>
      <c r="J2873" s="2" t="n">
        <f aca="false">IF(SUM(E2873:H2873)=6,1,0)</f>
        <v>0</v>
      </c>
    </row>
    <row r="2874" customFormat="false" ht="15" hidden="false" customHeight="false" outlineLevel="0" collapsed="false">
      <c r="A2874" s="0" t="n">
        <v>46</v>
      </c>
      <c r="B2874" s="0" t="n">
        <v>74</v>
      </c>
      <c r="C2874" s="0" t="n">
        <v>76</v>
      </c>
      <c r="D2874" s="0" t="n">
        <v>46</v>
      </c>
      <c r="E2874" s="1" t="n">
        <f aca="false">COUNTIF($A2874:$D2874,A2874)</f>
        <v>2</v>
      </c>
      <c r="F2874" s="1" t="n">
        <f aca="false">COUNTIF($A2874:$D2874,B2874)</f>
        <v>1</v>
      </c>
      <c r="G2874" s="1" t="n">
        <f aca="false">COUNTIF($A2874:$D2874,C2874)</f>
        <v>1</v>
      </c>
      <c r="H2874" s="1" t="n">
        <f aca="false">COUNTIF($A2874:$D2874,D2874)</f>
        <v>2</v>
      </c>
      <c r="I2874" s="0" t="n">
        <f aca="false">IF(MAX(A2874:D2874)&lt;SUM(A2874:D2874)-MAX(A2874:D2874),1,0)</f>
        <v>1</v>
      </c>
      <c r="J2874" s="2" t="n">
        <f aca="false">IF(SUM(E2874:H2874)=6,1,0)</f>
        <v>1</v>
      </c>
    </row>
    <row r="2875" customFormat="false" ht="15" hidden="false" customHeight="false" outlineLevel="0" collapsed="false">
      <c r="A2875" s="0" t="n">
        <v>29</v>
      </c>
      <c r="B2875" s="0" t="n">
        <v>79</v>
      </c>
      <c r="C2875" s="0" t="n">
        <v>51</v>
      </c>
      <c r="D2875" s="0" t="n">
        <v>11</v>
      </c>
      <c r="E2875" s="1" t="n">
        <f aca="false">COUNTIF($A2875:$D2875,A2875)</f>
        <v>1</v>
      </c>
      <c r="F2875" s="1" t="n">
        <f aca="false">COUNTIF($A2875:$D2875,B2875)</f>
        <v>1</v>
      </c>
      <c r="G2875" s="1" t="n">
        <f aca="false">COUNTIF($A2875:$D2875,C2875)</f>
        <v>1</v>
      </c>
      <c r="H2875" s="1" t="n">
        <f aca="false">COUNTIF($A2875:$D2875,D2875)</f>
        <v>1</v>
      </c>
      <c r="I2875" s="0" t="n">
        <f aca="false">IF(MAX(A2875:D2875)&lt;SUM(A2875:D2875)-MAX(A2875:D2875),1,0)</f>
        <v>1</v>
      </c>
      <c r="J2875" s="2" t="n">
        <f aca="false">IF(SUM(E2875:H2875)=6,1,0)</f>
        <v>0</v>
      </c>
    </row>
    <row r="2876" customFormat="false" ht="15" hidden="false" customHeight="false" outlineLevel="0" collapsed="false">
      <c r="A2876" s="0" t="n">
        <v>19</v>
      </c>
      <c r="B2876" s="0" t="n">
        <v>68</v>
      </c>
      <c r="C2876" s="0" t="n">
        <v>6</v>
      </c>
      <c r="D2876" s="0" t="n">
        <v>2</v>
      </c>
      <c r="E2876" s="1" t="n">
        <f aca="false">COUNTIF($A2876:$D2876,A2876)</f>
        <v>1</v>
      </c>
      <c r="F2876" s="1" t="n">
        <f aca="false">COUNTIF($A2876:$D2876,B2876)</f>
        <v>1</v>
      </c>
      <c r="G2876" s="1" t="n">
        <f aca="false">COUNTIF($A2876:$D2876,C2876)</f>
        <v>1</v>
      </c>
      <c r="H2876" s="1" t="n">
        <f aca="false">COUNTIF($A2876:$D2876,D2876)</f>
        <v>1</v>
      </c>
      <c r="I2876" s="0" t="n">
        <f aca="false">IF(MAX(A2876:D2876)&lt;SUM(A2876:D2876)-MAX(A2876:D2876),1,0)</f>
        <v>0</v>
      </c>
      <c r="J2876" s="2" t="n">
        <f aca="false">IF(SUM(E2876:H2876)=6,1,0)</f>
        <v>0</v>
      </c>
    </row>
    <row r="2877" customFormat="false" ht="15" hidden="false" customHeight="false" outlineLevel="0" collapsed="false">
      <c r="A2877" s="0" t="n">
        <v>17</v>
      </c>
      <c r="B2877" s="0" t="n">
        <v>69</v>
      </c>
      <c r="C2877" s="0" t="n">
        <v>45</v>
      </c>
      <c r="D2877" s="0" t="n">
        <v>42</v>
      </c>
      <c r="E2877" s="1" t="n">
        <f aca="false">COUNTIF($A2877:$D2877,A2877)</f>
        <v>1</v>
      </c>
      <c r="F2877" s="1" t="n">
        <f aca="false">COUNTIF($A2877:$D2877,B2877)</f>
        <v>1</v>
      </c>
      <c r="G2877" s="1" t="n">
        <f aca="false">COUNTIF($A2877:$D2877,C2877)</f>
        <v>1</v>
      </c>
      <c r="H2877" s="1" t="n">
        <f aca="false">COUNTIF($A2877:$D2877,D2877)</f>
        <v>1</v>
      </c>
      <c r="I2877" s="0" t="n">
        <f aca="false">IF(MAX(A2877:D2877)&lt;SUM(A2877:D2877)-MAX(A2877:D2877),1,0)</f>
        <v>1</v>
      </c>
      <c r="J2877" s="2" t="n">
        <f aca="false">IF(SUM(E2877:H2877)=6,1,0)</f>
        <v>0</v>
      </c>
    </row>
    <row r="2878" customFormat="false" ht="15" hidden="false" customHeight="false" outlineLevel="0" collapsed="false">
      <c r="A2878" s="0" t="n">
        <v>84</v>
      </c>
      <c r="B2878" s="0" t="n">
        <v>38</v>
      </c>
      <c r="C2878" s="0" t="n">
        <v>44</v>
      </c>
      <c r="D2878" s="0" t="n">
        <v>16</v>
      </c>
      <c r="E2878" s="1" t="n">
        <f aca="false">COUNTIF($A2878:$D2878,A2878)</f>
        <v>1</v>
      </c>
      <c r="F2878" s="1" t="n">
        <f aca="false">COUNTIF($A2878:$D2878,B2878)</f>
        <v>1</v>
      </c>
      <c r="G2878" s="1" t="n">
        <f aca="false">COUNTIF($A2878:$D2878,C2878)</f>
        <v>1</v>
      </c>
      <c r="H2878" s="1" t="n">
        <f aca="false">COUNTIF($A2878:$D2878,D2878)</f>
        <v>1</v>
      </c>
      <c r="I2878" s="0" t="n">
        <f aca="false">IF(MAX(A2878:D2878)&lt;SUM(A2878:D2878)-MAX(A2878:D2878),1,0)</f>
        <v>1</v>
      </c>
      <c r="J2878" s="2" t="n">
        <f aca="false">IF(SUM(E2878:H2878)=6,1,0)</f>
        <v>0</v>
      </c>
    </row>
    <row r="2879" customFormat="false" ht="15" hidden="false" customHeight="false" outlineLevel="0" collapsed="false">
      <c r="A2879" s="0" t="n">
        <v>97</v>
      </c>
      <c r="B2879" s="0" t="n">
        <v>85</v>
      </c>
      <c r="C2879" s="0" t="n">
        <v>44</v>
      </c>
      <c r="D2879" s="0" t="n">
        <v>37</v>
      </c>
      <c r="E2879" s="1" t="n">
        <f aca="false">COUNTIF($A2879:$D2879,A2879)</f>
        <v>1</v>
      </c>
      <c r="F2879" s="1" t="n">
        <f aca="false">COUNTIF($A2879:$D2879,B2879)</f>
        <v>1</v>
      </c>
      <c r="G2879" s="1" t="n">
        <f aca="false">COUNTIF($A2879:$D2879,C2879)</f>
        <v>1</v>
      </c>
      <c r="H2879" s="1" t="n">
        <f aca="false">COUNTIF($A2879:$D2879,D2879)</f>
        <v>1</v>
      </c>
      <c r="I2879" s="0" t="n">
        <f aca="false">IF(MAX(A2879:D2879)&lt;SUM(A2879:D2879)-MAX(A2879:D2879),1,0)</f>
        <v>1</v>
      </c>
      <c r="J2879" s="2" t="n">
        <f aca="false">IF(SUM(E2879:H2879)=6,1,0)</f>
        <v>0</v>
      </c>
    </row>
    <row r="2880" customFormat="false" ht="15" hidden="false" customHeight="false" outlineLevel="0" collapsed="false">
      <c r="A2880" s="0" t="n">
        <v>56</v>
      </c>
      <c r="B2880" s="0" t="n">
        <v>97</v>
      </c>
      <c r="C2880" s="0" t="n">
        <v>44</v>
      </c>
      <c r="D2880" s="0" t="n">
        <v>32</v>
      </c>
      <c r="E2880" s="1" t="n">
        <f aca="false">COUNTIF($A2880:$D2880,A2880)</f>
        <v>1</v>
      </c>
      <c r="F2880" s="1" t="n">
        <f aca="false">COUNTIF($A2880:$D2880,B2880)</f>
        <v>1</v>
      </c>
      <c r="G2880" s="1" t="n">
        <f aca="false">COUNTIF($A2880:$D2880,C2880)</f>
        <v>1</v>
      </c>
      <c r="H2880" s="1" t="n">
        <f aca="false">COUNTIF($A2880:$D2880,D2880)</f>
        <v>1</v>
      </c>
      <c r="I2880" s="0" t="n">
        <f aca="false">IF(MAX(A2880:D2880)&lt;SUM(A2880:D2880)-MAX(A2880:D2880),1,0)</f>
        <v>1</v>
      </c>
      <c r="J2880" s="2" t="n">
        <f aca="false">IF(SUM(E2880:H2880)=6,1,0)</f>
        <v>0</v>
      </c>
    </row>
    <row r="2881" customFormat="false" ht="15" hidden="false" customHeight="false" outlineLevel="0" collapsed="false">
      <c r="A2881" s="0" t="n">
        <v>49</v>
      </c>
      <c r="B2881" s="0" t="n">
        <v>76</v>
      </c>
      <c r="C2881" s="0" t="n">
        <v>73</v>
      </c>
      <c r="D2881" s="0" t="n">
        <v>20</v>
      </c>
      <c r="E2881" s="1" t="n">
        <f aca="false">COUNTIF($A2881:$D2881,A2881)</f>
        <v>1</v>
      </c>
      <c r="F2881" s="1" t="n">
        <f aca="false">COUNTIF($A2881:$D2881,B2881)</f>
        <v>1</v>
      </c>
      <c r="G2881" s="1" t="n">
        <f aca="false">COUNTIF($A2881:$D2881,C2881)</f>
        <v>1</v>
      </c>
      <c r="H2881" s="1" t="n">
        <f aca="false">COUNTIF($A2881:$D2881,D2881)</f>
        <v>1</v>
      </c>
      <c r="I2881" s="0" t="n">
        <f aca="false">IF(MAX(A2881:D2881)&lt;SUM(A2881:D2881)-MAX(A2881:D2881),1,0)</f>
        <v>1</v>
      </c>
      <c r="J2881" s="2" t="n">
        <f aca="false">IF(SUM(E2881:H2881)=6,1,0)</f>
        <v>0</v>
      </c>
    </row>
    <row r="2882" customFormat="false" ht="15" hidden="false" customHeight="false" outlineLevel="0" collapsed="false">
      <c r="A2882" s="0" t="n">
        <v>59</v>
      </c>
      <c r="B2882" s="0" t="n">
        <v>18</v>
      </c>
      <c r="C2882" s="0" t="n">
        <v>30</v>
      </c>
      <c r="D2882" s="0" t="n">
        <v>46</v>
      </c>
      <c r="E2882" s="1" t="n">
        <f aca="false">COUNTIF($A2882:$D2882,A2882)</f>
        <v>1</v>
      </c>
      <c r="F2882" s="1" t="n">
        <f aca="false">COUNTIF($A2882:$D2882,B2882)</f>
        <v>1</v>
      </c>
      <c r="G2882" s="1" t="n">
        <f aca="false">COUNTIF($A2882:$D2882,C2882)</f>
        <v>1</v>
      </c>
      <c r="H2882" s="1" t="n">
        <f aca="false">COUNTIF($A2882:$D2882,D2882)</f>
        <v>1</v>
      </c>
      <c r="I2882" s="0" t="n">
        <f aca="false">IF(MAX(A2882:D2882)&lt;SUM(A2882:D2882)-MAX(A2882:D2882),1,0)</f>
        <v>1</v>
      </c>
      <c r="J2882" s="2" t="n">
        <f aca="false">IF(SUM(E2882:H2882)=6,1,0)</f>
        <v>0</v>
      </c>
    </row>
    <row r="2883" customFormat="false" ht="15" hidden="false" customHeight="false" outlineLevel="0" collapsed="false">
      <c r="A2883" s="0" t="n">
        <v>20</v>
      </c>
      <c r="B2883" s="0" t="n">
        <v>25</v>
      </c>
      <c r="C2883" s="0" t="n">
        <v>64</v>
      </c>
      <c r="D2883" s="0" t="n">
        <v>27</v>
      </c>
      <c r="E2883" s="1" t="n">
        <f aca="false">COUNTIF($A2883:$D2883,A2883)</f>
        <v>1</v>
      </c>
      <c r="F2883" s="1" t="n">
        <f aca="false">COUNTIF($A2883:$D2883,B2883)</f>
        <v>1</v>
      </c>
      <c r="G2883" s="1" t="n">
        <f aca="false">COUNTIF($A2883:$D2883,C2883)</f>
        <v>1</v>
      </c>
      <c r="H2883" s="1" t="n">
        <f aca="false">COUNTIF($A2883:$D2883,D2883)</f>
        <v>1</v>
      </c>
      <c r="I2883" s="0" t="n">
        <f aca="false">IF(MAX(A2883:D2883)&lt;SUM(A2883:D2883)-MAX(A2883:D2883),1,0)</f>
        <v>1</v>
      </c>
      <c r="J2883" s="2" t="n">
        <f aca="false">IF(SUM(E2883:H2883)=6,1,0)</f>
        <v>0</v>
      </c>
    </row>
    <row r="2884" customFormat="false" ht="15" hidden="false" customHeight="false" outlineLevel="0" collapsed="false">
      <c r="A2884" s="0" t="n">
        <v>13</v>
      </c>
      <c r="B2884" s="0" t="n">
        <v>4</v>
      </c>
      <c r="C2884" s="0" t="n">
        <v>61</v>
      </c>
      <c r="D2884" s="0" t="n">
        <v>15</v>
      </c>
      <c r="E2884" s="1" t="n">
        <f aca="false">COUNTIF($A2884:$D2884,A2884)</f>
        <v>1</v>
      </c>
      <c r="F2884" s="1" t="n">
        <f aca="false">COUNTIF($A2884:$D2884,B2884)</f>
        <v>1</v>
      </c>
      <c r="G2884" s="1" t="n">
        <f aca="false">COUNTIF($A2884:$D2884,C2884)</f>
        <v>1</v>
      </c>
      <c r="H2884" s="1" t="n">
        <f aca="false">COUNTIF($A2884:$D2884,D2884)</f>
        <v>1</v>
      </c>
      <c r="I2884" s="0" t="n">
        <f aca="false">IF(MAX(A2884:D2884)&lt;SUM(A2884:D2884)-MAX(A2884:D2884),1,0)</f>
        <v>0</v>
      </c>
      <c r="J2884" s="2" t="n">
        <f aca="false">IF(SUM(E2884:H2884)=6,1,0)</f>
        <v>0</v>
      </c>
    </row>
    <row r="2885" customFormat="false" ht="15" hidden="false" customHeight="false" outlineLevel="0" collapsed="false">
      <c r="A2885" s="0" t="n">
        <v>88</v>
      </c>
      <c r="B2885" s="0" t="n">
        <v>51</v>
      </c>
      <c r="C2885" s="0" t="n">
        <v>83</v>
      </c>
      <c r="D2885" s="0" t="n">
        <v>7</v>
      </c>
      <c r="E2885" s="1" t="n">
        <f aca="false">COUNTIF($A2885:$D2885,A2885)</f>
        <v>1</v>
      </c>
      <c r="F2885" s="1" t="n">
        <f aca="false">COUNTIF($A2885:$D2885,B2885)</f>
        <v>1</v>
      </c>
      <c r="G2885" s="1" t="n">
        <f aca="false">COUNTIF($A2885:$D2885,C2885)</f>
        <v>1</v>
      </c>
      <c r="H2885" s="1" t="n">
        <f aca="false">COUNTIF($A2885:$D2885,D2885)</f>
        <v>1</v>
      </c>
      <c r="I2885" s="0" t="n">
        <f aca="false">IF(MAX(A2885:D2885)&lt;SUM(A2885:D2885)-MAX(A2885:D2885),1,0)</f>
        <v>1</v>
      </c>
      <c r="J2885" s="2" t="n">
        <f aca="false">IF(SUM(E2885:H2885)=6,1,0)</f>
        <v>0</v>
      </c>
    </row>
    <row r="2886" customFormat="false" ht="15" hidden="false" customHeight="false" outlineLevel="0" collapsed="false">
      <c r="A2886" s="0" t="n">
        <v>84</v>
      </c>
      <c r="B2886" s="0" t="n">
        <v>64</v>
      </c>
      <c r="C2886" s="0" t="n">
        <v>57</v>
      </c>
      <c r="D2886" s="0" t="n">
        <v>39</v>
      </c>
      <c r="E2886" s="1" t="n">
        <f aca="false">COUNTIF($A2886:$D2886,A2886)</f>
        <v>1</v>
      </c>
      <c r="F2886" s="1" t="n">
        <f aca="false">COUNTIF($A2886:$D2886,B2886)</f>
        <v>1</v>
      </c>
      <c r="G2886" s="1" t="n">
        <f aca="false">COUNTIF($A2886:$D2886,C2886)</f>
        <v>1</v>
      </c>
      <c r="H2886" s="1" t="n">
        <f aca="false">COUNTIF($A2886:$D2886,D2886)</f>
        <v>1</v>
      </c>
      <c r="I2886" s="0" t="n">
        <f aca="false">IF(MAX(A2886:D2886)&lt;SUM(A2886:D2886)-MAX(A2886:D2886),1,0)</f>
        <v>1</v>
      </c>
      <c r="J2886" s="2" t="n">
        <f aca="false">IF(SUM(E2886:H2886)=6,1,0)</f>
        <v>0</v>
      </c>
    </row>
    <row r="2887" customFormat="false" ht="15" hidden="false" customHeight="false" outlineLevel="0" collapsed="false">
      <c r="A2887" s="0" t="n">
        <v>72</v>
      </c>
      <c r="B2887" s="0" t="n">
        <v>87</v>
      </c>
      <c r="C2887" s="0" t="n">
        <v>95</v>
      </c>
      <c r="D2887" s="0" t="n">
        <v>35</v>
      </c>
      <c r="E2887" s="1" t="n">
        <f aca="false">COUNTIF($A2887:$D2887,A2887)</f>
        <v>1</v>
      </c>
      <c r="F2887" s="1" t="n">
        <f aca="false">COUNTIF($A2887:$D2887,B2887)</f>
        <v>1</v>
      </c>
      <c r="G2887" s="1" t="n">
        <f aca="false">COUNTIF($A2887:$D2887,C2887)</f>
        <v>1</v>
      </c>
      <c r="H2887" s="1" t="n">
        <f aca="false">COUNTIF($A2887:$D2887,D2887)</f>
        <v>1</v>
      </c>
      <c r="I2887" s="0" t="n">
        <f aca="false">IF(MAX(A2887:D2887)&lt;SUM(A2887:D2887)-MAX(A2887:D2887),1,0)</f>
        <v>1</v>
      </c>
      <c r="J2887" s="2" t="n">
        <f aca="false">IF(SUM(E2887:H2887)=6,1,0)</f>
        <v>0</v>
      </c>
    </row>
    <row r="2888" customFormat="false" ht="15" hidden="false" customHeight="false" outlineLevel="0" collapsed="false">
      <c r="A2888" s="0" t="n">
        <v>78</v>
      </c>
      <c r="B2888" s="0" t="n">
        <v>68</v>
      </c>
      <c r="C2888" s="0" t="n">
        <v>22</v>
      </c>
      <c r="D2888" s="0" t="n">
        <v>7</v>
      </c>
      <c r="E2888" s="1" t="n">
        <f aca="false">COUNTIF($A2888:$D2888,A2888)</f>
        <v>1</v>
      </c>
      <c r="F2888" s="1" t="n">
        <f aca="false">COUNTIF($A2888:$D2888,B2888)</f>
        <v>1</v>
      </c>
      <c r="G2888" s="1" t="n">
        <f aca="false">COUNTIF($A2888:$D2888,C2888)</f>
        <v>1</v>
      </c>
      <c r="H2888" s="1" t="n">
        <f aca="false">COUNTIF($A2888:$D2888,D2888)</f>
        <v>1</v>
      </c>
      <c r="I2888" s="0" t="n">
        <f aca="false">IF(MAX(A2888:D2888)&lt;SUM(A2888:D2888)-MAX(A2888:D2888),1,0)</f>
        <v>1</v>
      </c>
      <c r="J2888" s="2" t="n">
        <f aca="false">IF(SUM(E2888:H2888)=6,1,0)</f>
        <v>0</v>
      </c>
    </row>
    <row r="2889" customFormat="false" ht="15" hidden="false" customHeight="false" outlineLevel="0" collapsed="false">
      <c r="A2889" s="0" t="n">
        <v>41</v>
      </c>
      <c r="B2889" s="0" t="n">
        <v>92</v>
      </c>
      <c r="C2889" s="0" t="n">
        <v>83</v>
      </c>
      <c r="D2889" s="0" t="n">
        <v>10</v>
      </c>
      <c r="E2889" s="1" t="n">
        <f aca="false">COUNTIF($A2889:$D2889,A2889)</f>
        <v>1</v>
      </c>
      <c r="F2889" s="1" t="n">
        <f aca="false">COUNTIF($A2889:$D2889,B2889)</f>
        <v>1</v>
      </c>
      <c r="G2889" s="1" t="n">
        <f aca="false">COUNTIF($A2889:$D2889,C2889)</f>
        <v>1</v>
      </c>
      <c r="H2889" s="1" t="n">
        <f aca="false">COUNTIF($A2889:$D2889,D2889)</f>
        <v>1</v>
      </c>
      <c r="I2889" s="0" t="n">
        <f aca="false">IF(MAX(A2889:D2889)&lt;SUM(A2889:D2889)-MAX(A2889:D2889),1,0)</f>
        <v>1</v>
      </c>
      <c r="J2889" s="2" t="n">
        <f aca="false">IF(SUM(E2889:H2889)=6,1,0)</f>
        <v>0</v>
      </c>
    </row>
    <row r="2890" customFormat="false" ht="15" hidden="false" customHeight="false" outlineLevel="0" collapsed="false">
      <c r="A2890" s="0" t="n">
        <v>64</v>
      </c>
      <c r="B2890" s="0" t="n">
        <v>74</v>
      </c>
      <c r="C2890" s="0" t="n">
        <v>67</v>
      </c>
      <c r="D2890" s="0" t="n">
        <v>12</v>
      </c>
      <c r="E2890" s="1" t="n">
        <f aca="false">COUNTIF($A2890:$D2890,A2890)</f>
        <v>1</v>
      </c>
      <c r="F2890" s="1" t="n">
        <f aca="false">COUNTIF($A2890:$D2890,B2890)</f>
        <v>1</v>
      </c>
      <c r="G2890" s="1" t="n">
        <f aca="false">COUNTIF($A2890:$D2890,C2890)</f>
        <v>1</v>
      </c>
      <c r="H2890" s="1" t="n">
        <f aca="false">COUNTIF($A2890:$D2890,D2890)</f>
        <v>1</v>
      </c>
      <c r="I2890" s="0" t="n">
        <f aca="false">IF(MAX(A2890:D2890)&lt;SUM(A2890:D2890)-MAX(A2890:D2890),1,0)</f>
        <v>1</v>
      </c>
      <c r="J2890" s="2" t="n">
        <f aca="false">IF(SUM(E2890:H2890)=6,1,0)</f>
        <v>0</v>
      </c>
    </row>
    <row r="2891" customFormat="false" ht="15" hidden="false" customHeight="false" outlineLevel="0" collapsed="false">
      <c r="A2891" s="0" t="n">
        <v>74</v>
      </c>
      <c r="B2891" s="0" t="n">
        <v>18</v>
      </c>
      <c r="C2891" s="0" t="n">
        <v>7</v>
      </c>
      <c r="D2891" s="0" t="n">
        <v>44</v>
      </c>
      <c r="E2891" s="1" t="n">
        <f aca="false">COUNTIF($A2891:$D2891,A2891)</f>
        <v>1</v>
      </c>
      <c r="F2891" s="1" t="n">
        <f aca="false">COUNTIF($A2891:$D2891,B2891)</f>
        <v>1</v>
      </c>
      <c r="G2891" s="1" t="n">
        <f aca="false">COUNTIF($A2891:$D2891,C2891)</f>
        <v>1</v>
      </c>
      <c r="H2891" s="1" t="n">
        <f aca="false">COUNTIF($A2891:$D2891,D2891)</f>
        <v>1</v>
      </c>
      <c r="I2891" s="0" t="n">
        <f aca="false">IF(MAX(A2891:D2891)&lt;SUM(A2891:D2891)-MAX(A2891:D2891),1,0)</f>
        <v>0</v>
      </c>
      <c r="J2891" s="2" t="n">
        <f aca="false">IF(SUM(E2891:H2891)=6,1,0)</f>
        <v>0</v>
      </c>
    </row>
    <row r="2892" customFormat="false" ht="15" hidden="false" customHeight="false" outlineLevel="0" collapsed="false">
      <c r="A2892" s="0" t="n">
        <v>54</v>
      </c>
      <c r="B2892" s="0" t="n">
        <v>64</v>
      </c>
      <c r="C2892" s="0" t="n">
        <v>24</v>
      </c>
      <c r="D2892" s="0" t="n">
        <v>46</v>
      </c>
      <c r="E2892" s="1" t="n">
        <f aca="false">COUNTIF($A2892:$D2892,A2892)</f>
        <v>1</v>
      </c>
      <c r="F2892" s="1" t="n">
        <f aca="false">COUNTIF($A2892:$D2892,B2892)</f>
        <v>1</v>
      </c>
      <c r="G2892" s="1" t="n">
        <f aca="false">COUNTIF($A2892:$D2892,C2892)</f>
        <v>1</v>
      </c>
      <c r="H2892" s="1" t="n">
        <f aca="false">COUNTIF($A2892:$D2892,D2892)</f>
        <v>1</v>
      </c>
      <c r="I2892" s="0" t="n">
        <f aca="false">IF(MAX(A2892:D2892)&lt;SUM(A2892:D2892)-MAX(A2892:D2892),1,0)</f>
        <v>1</v>
      </c>
      <c r="J2892" s="2" t="n">
        <f aca="false">IF(SUM(E2892:H2892)=6,1,0)</f>
        <v>0</v>
      </c>
    </row>
    <row r="2893" customFormat="false" ht="15" hidden="false" customHeight="false" outlineLevel="0" collapsed="false">
      <c r="A2893" s="0" t="n">
        <v>40</v>
      </c>
      <c r="B2893" s="0" t="n">
        <v>30</v>
      </c>
      <c r="C2893" s="0" t="n">
        <v>2</v>
      </c>
      <c r="D2893" s="0" t="n">
        <v>28</v>
      </c>
      <c r="E2893" s="1" t="n">
        <f aca="false">COUNTIF($A2893:$D2893,A2893)</f>
        <v>1</v>
      </c>
      <c r="F2893" s="1" t="n">
        <f aca="false">COUNTIF($A2893:$D2893,B2893)</f>
        <v>1</v>
      </c>
      <c r="G2893" s="1" t="n">
        <f aca="false">COUNTIF($A2893:$D2893,C2893)</f>
        <v>1</v>
      </c>
      <c r="H2893" s="1" t="n">
        <f aca="false">COUNTIF($A2893:$D2893,D2893)</f>
        <v>1</v>
      </c>
      <c r="I2893" s="0" t="n">
        <f aca="false">IF(MAX(A2893:D2893)&lt;SUM(A2893:D2893)-MAX(A2893:D2893),1,0)</f>
        <v>1</v>
      </c>
      <c r="J2893" s="2" t="n">
        <f aca="false">IF(SUM(E2893:H2893)=6,1,0)</f>
        <v>0</v>
      </c>
    </row>
    <row r="2894" customFormat="false" ht="15" hidden="false" customHeight="false" outlineLevel="0" collapsed="false">
      <c r="A2894" s="0" t="n">
        <v>81</v>
      </c>
      <c r="B2894" s="0" t="n">
        <v>30</v>
      </c>
      <c r="C2894" s="0" t="n">
        <v>53</v>
      </c>
      <c r="D2894" s="0" t="n">
        <v>22</v>
      </c>
      <c r="E2894" s="1" t="n">
        <f aca="false">COUNTIF($A2894:$D2894,A2894)</f>
        <v>1</v>
      </c>
      <c r="F2894" s="1" t="n">
        <f aca="false">COUNTIF($A2894:$D2894,B2894)</f>
        <v>1</v>
      </c>
      <c r="G2894" s="1" t="n">
        <f aca="false">COUNTIF($A2894:$D2894,C2894)</f>
        <v>1</v>
      </c>
      <c r="H2894" s="1" t="n">
        <f aca="false">COUNTIF($A2894:$D2894,D2894)</f>
        <v>1</v>
      </c>
      <c r="I2894" s="0" t="n">
        <f aca="false">IF(MAX(A2894:D2894)&lt;SUM(A2894:D2894)-MAX(A2894:D2894),1,0)</f>
        <v>1</v>
      </c>
      <c r="J2894" s="2" t="n">
        <f aca="false">IF(SUM(E2894:H2894)=6,1,0)</f>
        <v>0</v>
      </c>
    </row>
    <row r="2895" customFormat="false" ht="15" hidden="false" customHeight="false" outlineLevel="0" collapsed="false">
      <c r="A2895" s="0" t="n">
        <v>95</v>
      </c>
      <c r="B2895" s="0" t="n">
        <v>79</v>
      </c>
      <c r="C2895" s="0" t="n">
        <v>65</v>
      </c>
      <c r="D2895" s="0" t="n">
        <v>31</v>
      </c>
      <c r="E2895" s="1" t="n">
        <f aca="false">COUNTIF($A2895:$D2895,A2895)</f>
        <v>1</v>
      </c>
      <c r="F2895" s="1" t="n">
        <f aca="false">COUNTIF($A2895:$D2895,B2895)</f>
        <v>1</v>
      </c>
      <c r="G2895" s="1" t="n">
        <f aca="false">COUNTIF($A2895:$D2895,C2895)</f>
        <v>1</v>
      </c>
      <c r="H2895" s="1" t="n">
        <f aca="false">COUNTIF($A2895:$D2895,D2895)</f>
        <v>1</v>
      </c>
      <c r="I2895" s="0" t="n">
        <f aca="false">IF(MAX(A2895:D2895)&lt;SUM(A2895:D2895)-MAX(A2895:D2895),1,0)</f>
        <v>1</v>
      </c>
      <c r="J2895" s="2" t="n">
        <f aca="false">IF(SUM(E2895:H2895)=6,1,0)</f>
        <v>0</v>
      </c>
    </row>
    <row r="2896" customFormat="false" ht="15" hidden="false" customHeight="false" outlineLevel="0" collapsed="false">
      <c r="A2896" s="0" t="n">
        <v>96</v>
      </c>
      <c r="B2896" s="0" t="n">
        <v>90</v>
      </c>
      <c r="C2896" s="0" t="n">
        <v>26</v>
      </c>
      <c r="D2896" s="0" t="n">
        <v>32</v>
      </c>
      <c r="E2896" s="1" t="n">
        <f aca="false">COUNTIF($A2896:$D2896,A2896)</f>
        <v>1</v>
      </c>
      <c r="F2896" s="1" t="n">
        <f aca="false">COUNTIF($A2896:$D2896,B2896)</f>
        <v>1</v>
      </c>
      <c r="G2896" s="1" t="n">
        <f aca="false">COUNTIF($A2896:$D2896,C2896)</f>
        <v>1</v>
      </c>
      <c r="H2896" s="1" t="n">
        <f aca="false">COUNTIF($A2896:$D2896,D2896)</f>
        <v>1</v>
      </c>
      <c r="I2896" s="0" t="n">
        <f aca="false">IF(MAX(A2896:D2896)&lt;SUM(A2896:D2896)-MAX(A2896:D2896),1,0)</f>
        <v>1</v>
      </c>
      <c r="J2896" s="2" t="n">
        <f aca="false">IF(SUM(E2896:H2896)=6,1,0)</f>
        <v>0</v>
      </c>
    </row>
    <row r="2897" customFormat="false" ht="15" hidden="false" customHeight="false" outlineLevel="0" collapsed="false">
      <c r="A2897" s="0" t="n">
        <v>50</v>
      </c>
      <c r="B2897" s="0" t="n">
        <v>8</v>
      </c>
      <c r="C2897" s="0" t="n">
        <v>49</v>
      </c>
      <c r="D2897" s="0" t="n">
        <v>42</v>
      </c>
      <c r="E2897" s="1" t="n">
        <f aca="false">COUNTIF($A2897:$D2897,A2897)</f>
        <v>1</v>
      </c>
      <c r="F2897" s="1" t="n">
        <f aca="false">COUNTIF($A2897:$D2897,B2897)</f>
        <v>1</v>
      </c>
      <c r="G2897" s="1" t="n">
        <f aca="false">COUNTIF($A2897:$D2897,C2897)</f>
        <v>1</v>
      </c>
      <c r="H2897" s="1" t="n">
        <f aca="false">COUNTIF($A2897:$D2897,D2897)</f>
        <v>1</v>
      </c>
      <c r="I2897" s="0" t="n">
        <f aca="false">IF(MAX(A2897:D2897)&lt;SUM(A2897:D2897)-MAX(A2897:D2897),1,0)</f>
        <v>1</v>
      </c>
      <c r="J2897" s="2" t="n">
        <f aca="false">IF(SUM(E2897:H2897)=6,1,0)</f>
        <v>0</v>
      </c>
    </row>
    <row r="2898" customFormat="false" ht="15" hidden="false" customHeight="false" outlineLevel="0" collapsed="false">
      <c r="A2898" s="0" t="n">
        <v>51</v>
      </c>
      <c r="B2898" s="0" t="n">
        <v>80</v>
      </c>
      <c r="C2898" s="0" t="n">
        <v>73</v>
      </c>
      <c r="D2898" s="0" t="n">
        <v>50</v>
      </c>
      <c r="E2898" s="1" t="n">
        <f aca="false">COUNTIF($A2898:$D2898,A2898)</f>
        <v>1</v>
      </c>
      <c r="F2898" s="1" t="n">
        <f aca="false">COUNTIF($A2898:$D2898,B2898)</f>
        <v>1</v>
      </c>
      <c r="G2898" s="1" t="n">
        <f aca="false">COUNTIF($A2898:$D2898,C2898)</f>
        <v>1</v>
      </c>
      <c r="H2898" s="1" t="n">
        <f aca="false">COUNTIF($A2898:$D2898,D2898)</f>
        <v>1</v>
      </c>
      <c r="I2898" s="0" t="n">
        <f aca="false">IF(MAX(A2898:D2898)&lt;SUM(A2898:D2898)-MAX(A2898:D2898),1,0)</f>
        <v>1</v>
      </c>
      <c r="J2898" s="2" t="n">
        <f aca="false">IF(SUM(E2898:H2898)=6,1,0)</f>
        <v>0</v>
      </c>
    </row>
    <row r="2899" customFormat="false" ht="15" hidden="false" customHeight="false" outlineLevel="0" collapsed="false">
      <c r="A2899" s="0" t="n">
        <v>76</v>
      </c>
      <c r="B2899" s="0" t="n">
        <v>49</v>
      </c>
      <c r="C2899" s="0" t="n">
        <v>81</v>
      </c>
      <c r="D2899" s="0" t="n">
        <v>28</v>
      </c>
      <c r="E2899" s="1" t="n">
        <f aca="false">COUNTIF($A2899:$D2899,A2899)</f>
        <v>1</v>
      </c>
      <c r="F2899" s="1" t="n">
        <f aca="false">COUNTIF($A2899:$D2899,B2899)</f>
        <v>1</v>
      </c>
      <c r="G2899" s="1" t="n">
        <f aca="false">COUNTIF($A2899:$D2899,C2899)</f>
        <v>1</v>
      </c>
      <c r="H2899" s="1" t="n">
        <f aca="false">COUNTIF($A2899:$D2899,D2899)</f>
        <v>1</v>
      </c>
      <c r="I2899" s="0" t="n">
        <f aca="false">IF(MAX(A2899:D2899)&lt;SUM(A2899:D2899)-MAX(A2899:D2899),1,0)</f>
        <v>1</v>
      </c>
      <c r="J2899" s="2" t="n">
        <f aca="false">IF(SUM(E2899:H2899)=6,1,0)</f>
        <v>0</v>
      </c>
    </row>
    <row r="2900" customFormat="false" ht="15" hidden="false" customHeight="false" outlineLevel="0" collapsed="false">
      <c r="A2900" s="0" t="n">
        <v>34</v>
      </c>
      <c r="B2900" s="0" t="n">
        <v>80</v>
      </c>
      <c r="C2900" s="0" t="n">
        <v>44</v>
      </c>
      <c r="D2900" s="0" t="n">
        <v>9</v>
      </c>
      <c r="E2900" s="1" t="n">
        <f aca="false">COUNTIF($A2900:$D2900,A2900)</f>
        <v>1</v>
      </c>
      <c r="F2900" s="1" t="n">
        <f aca="false">COUNTIF($A2900:$D2900,B2900)</f>
        <v>1</v>
      </c>
      <c r="G2900" s="1" t="n">
        <f aca="false">COUNTIF($A2900:$D2900,C2900)</f>
        <v>1</v>
      </c>
      <c r="H2900" s="1" t="n">
        <f aca="false">COUNTIF($A2900:$D2900,D2900)</f>
        <v>1</v>
      </c>
      <c r="I2900" s="0" t="n">
        <f aca="false">IF(MAX(A2900:D2900)&lt;SUM(A2900:D2900)-MAX(A2900:D2900),1,0)</f>
        <v>1</v>
      </c>
      <c r="J2900" s="2" t="n">
        <f aca="false">IF(SUM(E2900:H2900)=6,1,0)</f>
        <v>0</v>
      </c>
    </row>
    <row r="2901" customFormat="false" ht="15" hidden="false" customHeight="false" outlineLevel="0" collapsed="false">
      <c r="A2901" s="0" t="n">
        <v>6</v>
      </c>
      <c r="B2901" s="0" t="n">
        <v>67</v>
      </c>
      <c r="C2901" s="0" t="n">
        <v>45</v>
      </c>
      <c r="D2901" s="0" t="n">
        <v>49</v>
      </c>
      <c r="E2901" s="1" t="n">
        <f aca="false">COUNTIF($A2901:$D2901,A2901)</f>
        <v>1</v>
      </c>
      <c r="F2901" s="1" t="n">
        <f aca="false">COUNTIF($A2901:$D2901,B2901)</f>
        <v>1</v>
      </c>
      <c r="G2901" s="1" t="n">
        <f aca="false">COUNTIF($A2901:$D2901,C2901)</f>
        <v>1</v>
      </c>
      <c r="H2901" s="1" t="n">
        <f aca="false">COUNTIF($A2901:$D2901,D2901)</f>
        <v>1</v>
      </c>
      <c r="I2901" s="0" t="n">
        <f aca="false">IF(MAX(A2901:D2901)&lt;SUM(A2901:D2901)-MAX(A2901:D2901),1,0)</f>
        <v>1</v>
      </c>
      <c r="J2901" s="2" t="n">
        <f aca="false">IF(SUM(E2901:H2901)=6,1,0)</f>
        <v>0</v>
      </c>
    </row>
    <row r="2902" customFormat="false" ht="15" hidden="false" customHeight="false" outlineLevel="0" collapsed="false">
      <c r="A2902" s="0" t="n">
        <v>38</v>
      </c>
      <c r="B2902" s="0" t="n">
        <v>29</v>
      </c>
      <c r="C2902" s="0" t="n">
        <v>81</v>
      </c>
      <c r="D2902" s="0" t="n">
        <v>14</v>
      </c>
      <c r="E2902" s="1" t="n">
        <f aca="false">COUNTIF($A2902:$D2902,A2902)</f>
        <v>1</v>
      </c>
      <c r="F2902" s="1" t="n">
        <f aca="false">COUNTIF($A2902:$D2902,B2902)</f>
        <v>1</v>
      </c>
      <c r="G2902" s="1" t="n">
        <f aca="false">COUNTIF($A2902:$D2902,C2902)</f>
        <v>1</v>
      </c>
      <c r="H2902" s="1" t="n">
        <f aca="false">COUNTIF($A2902:$D2902,D2902)</f>
        <v>1</v>
      </c>
      <c r="I2902" s="0" t="n">
        <f aca="false">IF(MAX(A2902:D2902)&lt;SUM(A2902:D2902)-MAX(A2902:D2902),1,0)</f>
        <v>0</v>
      </c>
      <c r="J2902" s="2" t="n">
        <f aca="false">IF(SUM(E2902:H2902)=6,1,0)</f>
        <v>0</v>
      </c>
    </row>
    <row r="2903" customFormat="false" ht="15" hidden="false" customHeight="false" outlineLevel="0" collapsed="false">
      <c r="A2903" s="0" t="n">
        <v>71</v>
      </c>
      <c r="B2903" s="0" t="n">
        <v>73</v>
      </c>
      <c r="C2903" s="0" t="n">
        <v>34</v>
      </c>
      <c r="D2903" s="0" t="n">
        <v>49</v>
      </c>
      <c r="E2903" s="1" t="n">
        <f aca="false">COUNTIF($A2903:$D2903,A2903)</f>
        <v>1</v>
      </c>
      <c r="F2903" s="1" t="n">
        <f aca="false">COUNTIF($A2903:$D2903,B2903)</f>
        <v>1</v>
      </c>
      <c r="G2903" s="1" t="n">
        <f aca="false">COUNTIF($A2903:$D2903,C2903)</f>
        <v>1</v>
      </c>
      <c r="H2903" s="1" t="n">
        <f aca="false">COUNTIF($A2903:$D2903,D2903)</f>
        <v>1</v>
      </c>
      <c r="I2903" s="0" t="n">
        <f aca="false">IF(MAX(A2903:D2903)&lt;SUM(A2903:D2903)-MAX(A2903:D2903),1,0)</f>
        <v>1</v>
      </c>
      <c r="J2903" s="2" t="n">
        <f aca="false">IF(SUM(E2903:H2903)=6,1,0)</f>
        <v>0</v>
      </c>
    </row>
    <row r="2904" customFormat="false" ht="15" hidden="false" customHeight="false" outlineLevel="0" collapsed="false">
      <c r="A2904" s="0" t="n">
        <v>15</v>
      </c>
      <c r="B2904" s="0" t="n">
        <v>83</v>
      </c>
      <c r="C2904" s="0" t="n">
        <v>51</v>
      </c>
      <c r="D2904" s="0" t="n">
        <v>25</v>
      </c>
      <c r="E2904" s="1" t="n">
        <f aca="false">COUNTIF($A2904:$D2904,A2904)</f>
        <v>1</v>
      </c>
      <c r="F2904" s="1" t="n">
        <f aca="false">COUNTIF($A2904:$D2904,B2904)</f>
        <v>1</v>
      </c>
      <c r="G2904" s="1" t="n">
        <f aca="false">COUNTIF($A2904:$D2904,C2904)</f>
        <v>1</v>
      </c>
      <c r="H2904" s="1" t="n">
        <f aca="false">COUNTIF($A2904:$D2904,D2904)</f>
        <v>1</v>
      </c>
      <c r="I2904" s="0" t="n">
        <f aca="false">IF(MAX(A2904:D2904)&lt;SUM(A2904:D2904)-MAX(A2904:D2904),1,0)</f>
        <v>1</v>
      </c>
      <c r="J2904" s="2" t="n">
        <f aca="false">IF(SUM(E2904:H2904)=6,1,0)</f>
        <v>0</v>
      </c>
    </row>
    <row r="2905" customFormat="false" ht="15" hidden="false" customHeight="false" outlineLevel="0" collapsed="false">
      <c r="A2905" s="0" t="n">
        <v>28</v>
      </c>
      <c r="B2905" s="0" t="n">
        <v>71</v>
      </c>
      <c r="C2905" s="0" t="n">
        <v>39</v>
      </c>
      <c r="D2905" s="0" t="n">
        <v>25</v>
      </c>
      <c r="E2905" s="1" t="n">
        <f aca="false">COUNTIF($A2905:$D2905,A2905)</f>
        <v>1</v>
      </c>
      <c r="F2905" s="1" t="n">
        <f aca="false">COUNTIF($A2905:$D2905,B2905)</f>
        <v>1</v>
      </c>
      <c r="G2905" s="1" t="n">
        <f aca="false">COUNTIF($A2905:$D2905,C2905)</f>
        <v>1</v>
      </c>
      <c r="H2905" s="1" t="n">
        <f aca="false">COUNTIF($A2905:$D2905,D2905)</f>
        <v>1</v>
      </c>
      <c r="I2905" s="0" t="n">
        <f aca="false">IF(MAX(A2905:D2905)&lt;SUM(A2905:D2905)-MAX(A2905:D2905),1,0)</f>
        <v>1</v>
      </c>
      <c r="J2905" s="2" t="n">
        <f aca="false">IF(SUM(E2905:H2905)=6,1,0)</f>
        <v>0</v>
      </c>
    </row>
    <row r="2906" customFormat="false" ht="15" hidden="false" customHeight="false" outlineLevel="0" collapsed="false">
      <c r="A2906" s="0" t="n">
        <v>16</v>
      </c>
      <c r="B2906" s="0" t="n">
        <v>38</v>
      </c>
      <c r="C2906" s="0" t="n">
        <v>75</v>
      </c>
      <c r="D2906" s="0" t="n">
        <v>33</v>
      </c>
      <c r="E2906" s="1" t="n">
        <f aca="false">COUNTIF($A2906:$D2906,A2906)</f>
        <v>1</v>
      </c>
      <c r="F2906" s="1" t="n">
        <f aca="false">COUNTIF($A2906:$D2906,B2906)</f>
        <v>1</v>
      </c>
      <c r="G2906" s="1" t="n">
        <f aca="false">COUNTIF($A2906:$D2906,C2906)</f>
        <v>1</v>
      </c>
      <c r="H2906" s="1" t="n">
        <f aca="false">COUNTIF($A2906:$D2906,D2906)</f>
        <v>1</v>
      </c>
      <c r="I2906" s="0" t="n">
        <f aca="false">IF(MAX(A2906:D2906)&lt;SUM(A2906:D2906)-MAX(A2906:D2906),1,0)</f>
        <v>1</v>
      </c>
      <c r="J2906" s="2" t="n">
        <f aca="false">IF(SUM(E2906:H2906)=6,1,0)</f>
        <v>0</v>
      </c>
    </row>
    <row r="2907" customFormat="false" ht="15" hidden="false" customHeight="false" outlineLevel="0" collapsed="false">
      <c r="A2907" s="0" t="n">
        <v>6</v>
      </c>
      <c r="B2907" s="0" t="n">
        <v>97</v>
      </c>
      <c r="C2907" s="0" t="n">
        <v>25</v>
      </c>
      <c r="D2907" s="0" t="n">
        <v>21</v>
      </c>
      <c r="E2907" s="1" t="n">
        <f aca="false">COUNTIF($A2907:$D2907,A2907)</f>
        <v>1</v>
      </c>
      <c r="F2907" s="1" t="n">
        <f aca="false">COUNTIF($A2907:$D2907,B2907)</f>
        <v>1</v>
      </c>
      <c r="G2907" s="1" t="n">
        <f aca="false">COUNTIF($A2907:$D2907,C2907)</f>
        <v>1</v>
      </c>
      <c r="H2907" s="1" t="n">
        <f aca="false">COUNTIF($A2907:$D2907,D2907)</f>
        <v>1</v>
      </c>
      <c r="I2907" s="0" t="n">
        <f aca="false">IF(MAX(A2907:D2907)&lt;SUM(A2907:D2907)-MAX(A2907:D2907),1,0)</f>
        <v>0</v>
      </c>
      <c r="J2907" s="2" t="n">
        <f aca="false">IF(SUM(E2907:H2907)=6,1,0)</f>
        <v>0</v>
      </c>
    </row>
    <row r="2908" customFormat="false" ht="15" hidden="false" customHeight="false" outlineLevel="0" collapsed="false">
      <c r="A2908" s="0" t="n">
        <v>45</v>
      </c>
      <c r="B2908" s="0" t="n">
        <v>5</v>
      </c>
      <c r="C2908" s="0" t="n">
        <v>72</v>
      </c>
      <c r="D2908" s="0" t="n">
        <v>7</v>
      </c>
      <c r="E2908" s="1" t="n">
        <f aca="false">COUNTIF($A2908:$D2908,A2908)</f>
        <v>1</v>
      </c>
      <c r="F2908" s="1" t="n">
        <f aca="false">COUNTIF($A2908:$D2908,B2908)</f>
        <v>1</v>
      </c>
      <c r="G2908" s="1" t="n">
        <f aca="false">COUNTIF($A2908:$D2908,C2908)</f>
        <v>1</v>
      </c>
      <c r="H2908" s="1" t="n">
        <f aca="false">COUNTIF($A2908:$D2908,D2908)</f>
        <v>1</v>
      </c>
      <c r="I2908" s="0" t="n">
        <f aca="false">IF(MAX(A2908:D2908)&lt;SUM(A2908:D2908)-MAX(A2908:D2908),1,0)</f>
        <v>0</v>
      </c>
      <c r="J2908" s="2" t="n">
        <f aca="false">IF(SUM(E2908:H2908)=6,1,0)</f>
        <v>0</v>
      </c>
    </row>
    <row r="2909" customFormat="false" ht="15" hidden="false" customHeight="false" outlineLevel="0" collapsed="false">
      <c r="A2909" s="0" t="n">
        <v>92</v>
      </c>
      <c r="B2909" s="0" t="n">
        <v>18</v>
      </c>
      <c r="C2909" s="0" t="n">
        <v>2</v>
      </c>
      <c r="D2909" s="0" t="n">
        <v>9</v>
      </c>
      <c r="E2909" s="1" t="n">
        <f aca="false">COUNTIF($A2909:$D2909,A2909)</f>
        <v>1</v>
      </c>
      <c r="F2909" s="1" t="n">
        <f aca="false">COUNTIF($A2909:$D2909,B2909)</f>
        <v>1</v>
      </c>
      <c r="G2909" s="1" t="n">
        <f aca="false">COUNTIF($A2909:$D2909,C2909)</f>
        <v>1</v>
      </c>
      <c r="H2909" s="1" t="n">
        <f aca="false">COUNTIF($A2909:$D2909,D2909)</f>
        <v>1</v>
      </c>
      <c r="I2909" s="0" t="n">
        <f aca="false">IF(MAX(A2909:D2909)&lt;SUM(A2909:D2909)-MAX(A2909:D2909),1,0)</f>
        <v>0</v>
      </c>
      <c r="J2909" s="2" t="n">
        <f aca="false">IF(SUM(E2909:H2909)=6,1,0)</f>
        <v>0</v>
      </c>
    </row>
    <row r="2910" customFormat="false" ht="15" hidden="false" customHeight="false" outlineLevel="0" collapsed="false">
      <c r="A2910" s="0" t="n">
        <v>66</v>
      </c>
      <c r="B2910" s="0" t="n">
        <v>82</v>
      </c>
      <c r="C2910" s="0" t="n">
        <v>38</v>
      </c>
      <c r="D2910" s="0" t="n">
        <v>42</v>
      </c>
      <c r="E2910" s="1" t="n">
        <f aca="false">COUNTIF($A2910:$D2910,A2910)</f>
        <v>1</v>
      </c>
      <c r="F2910" s="1" t="n">
        <f aca="false">COUNTIF($A2910:$D2910,B2910)</f>
        <v>1</v>
      </c>
      <c r="G2910" s="1" t="n">
        <f aca="false">COUNTIF($A2910:$D2910,C2910)</f>
        <v>1</v>
      </c>
      <c r="H2910" s="1" t="n">
        <f aca="false">COUNTIF($A2910:$D2910,D2910)</f>
        <v>1</v>
      </c>
      <c r="I2910" s="0" t="n">
        <f aca="false">IF(MAX(A2910:D2910)&lt;SUM(A2910:D2910)-MAX(A2910:D2910),1,0)</f>
        <v>1</v>
      </c>
      <c r="J2910" s="2" t="n">
        <f aca="false">IF(SUM(E2910:H2910)=6,1,0)</f>
        <v>0</v>
      </c>
    </row>
    <row r="2911" customFormat="false" ht="15" hidden="false" customHeight="false" outlineLevel="0" collapsed="false">
      <c r="A2911" s="0" t="n">
        <v>2</v>
      </c>
      <c r="B2911" s="0" t="n">
        <v>86</v>
      </c>
      <c r="C2911" s="0" t="n">
        <v>20</v>
      </c>
      <c r="D2911" s="0" t="n">
        <v>38</v>
      </c>
      <c r="E2911" s="1" t="n">
        <f aca="false">COUNTIF($A2911:$D2911,A2911)</f>
        <v>1</v>
      </c>
      <c r="F2911" s="1" t="n">
        <f aca="false">COUNTIF($A2911:$D2911,B2911)</f>
        <v>1</v>
      </c>
      <c r="G2911" s="1" t="n">
        <f aca="false">COUNTIF($A2911:$D2911,C2911)</f>
        <v>1</v>
      </c>
      <c r="H2911" s="1" t="n">
        <f aca="false">COUNTIF($A2911:$D2911,D2911)</f>
        <v>1</v>
      </c>
      <c r="I2911" s="0" t="n">
        <f aca="false">IF(MAX(A2911:D2911)&lt;SUM(A2911:D2911)-MAX(A2911:D2911),1,0)</f>
        <v>0</v>
      </c>
      <c r="J2911" s="2" t="n">
        <f aca="false">IF(SUM(E2911:H2911)=6,1,0)</f>
        <v>0</v>
      </c>
    </row>
    <row r="2912" customFormat="false" ht="15" hidden="false" customHeight="false" outlineLevel="0" collapsed="false">
      <c r="A2912" s="0" t="n">
        <v>61</v>
      </c>
      <c r="B2912" s="0" t="n">
        <v>13</v>
      </c>
      <c r="C2912" s="0" t="n">
        <v>66</v>
      </c>
      <c r="D2912" s="0" t="n">
        <v>34</v>
      </c>
      <c r="E2912" s="1" t="n">
        <f aca="false">COUNTIF($A2912:$D2912,A2912)</f>
        <v>1</v>
      </c>
      <c r="F2912" s="1" t="n">
        <f aca="false">COUNTIF($A2912:$D2912,B2912)</f>
        <v>1</v>
      </c>
      <c r="G2912" s="1" t="n">
        <f aca="false">COUNTIF($A2912:$D2912,C2912)</f>
        <v>1</v>
      </c>
      <c r="H2912" s="1" t="n">
        <f aca="false">COUNTIF($A2912:$D2912,D2912)</f>
        <v>1</v>
      </c>
      <c r="I2912" s="0" t="n">
        <f aca="false">IF(MAX(A2912:D2912)&lt;SUM(A2912:D2912)-MAX(A2912:D2912),1,0)</f>
        <v>1</v>
      </c>
      <c r="J2912" s="2" t="n">
        <f aca="false">IF(SUM(E2912:H2912)=6,1,0)</f>
        <v>0</v>
      </c>
    </row>
    <row r="2913" customFormat="false" ht="15" hidden="false" customHeight="false" outlineLevel="0" collapsed="false">
      <c r="A2913" s="0" t="n">
        <v>5</v>
      </c>
      <c r="B2913" s="0" t="n">
        <v>62</v>
      </c>
      <c r="C2913" s="0" t="n">
        <v>92</v>
      </c>
      <c r="D2913" s="0" t="n">
        <v>17</v>
      </c>
      <c r="E2913" s="1" t="n">
        <f aca="false">COUNTIF($A2913:$D2913,A2913)</f>
        <v>1</v>
      </c>
      <c r="F2913" s="1" t="n">
        <f aca="false">COUNTIF($A2913:$D2913,B2913)</f>
        <v>1</v>
      </c>
      <c r="G2913" s="1" t="n">
        <f aca="false">COUNTIF($A2913:$D2913,C2913)</f>
        <v>1</v>
      </c>
      <c r="H2913" s="1" t="n">
        <f aca="false">COUNTIF($A2913:$D2913,D2913)</f>
        <v>1</v>
      </c>
      <c r="I2913" s="0" t="n">
        <f aca="false">IF(MAX(A2913:D2913)&lt;SUM(A2913:D2913)-MAX(A2913:D2913),1,0)</f>
        <v>0</v>
      </c>
      <c r="J2913" s="2" t="n">
        <f aca="false">IF(SUM(E2913:H2913)=6,1,0)</f>
        <v>0</v>
      </c>
    </row>
    <row r="2914" customFormat="false" ht="15" hidden="false" customHeight="false" outlineLevel="0" collapsed="false">
      <c r="A2914" s="0" t="n">
        <v>60</v>
      </c>
      <c r="B2914" s="0" t="n">
        <v>4</v>
      </c>
      <c r="C2914" s="0" t="n">
        <v>34</v>
      </c>
      <c r="D2914" s="0" t="n">
        <v>11</v>
      </c>
      <c r="E2914" s="1" t="n">
        <f aca="false">COUNTIF($A2914:$D2914,A2914)</f>
        <v>1</v>
      </c>
      <c r="F2914" s="1" t="n">
        <f aca="false">COUNTIF($A2914:$D2914,B2914)</f>
        <v>1</v>
      </c>
      <c r="G2914" s="1" t="n">
        <f aca="false">COUNTIF($A2914:$D2914,C2914)</f>
        <v>1</v>
      </c>
      <c r="H2914" s="1" t="n">
        <f aca="false">COUNTIF($A2914:$D2914,D2914)</f>
        <v>1</v>
      </c>
      <c r="I2914" s="0" t="n">
        <f aca="false">IF(MAX(A2914:D2914)&lt;SUM(A2914:D2914)-MAX(A2914:D2914),1,0)</f>
        <v>0</v>
      </c>
      <c r="J2914" s="2" t="n">
        <f aca="false">IF(SUM(E2914:H2914)=6,1,0)</f>
        <v>0</v>
      </c>
    </row>
    <row r="2915" customFormat="false" ht="15" hidden="false" customHeight="false" outlineLevel="0" collapsed="false">
      <c r="A2915" s="0" t="n">
        <v>1</v>
      </c>
      <c r="B2915" s="0" t="n">
        <v>59</v>
      </c>
      <c r="C2915" s="0" t="n">
        <v>39</v>
      </c>
      <c r="D2915" s="0" t="n">
        <v>21</v>
      </c>
      <c r="E2915" s="1" t="n">
        <f aca="false">COUNTIF($A2915:$D2915,A2915)</f>
        <v>1</v>
      </c>
      <c r="F2915" s="1" t="n">
        <f aca="false">COUNTIF($A2915:$D2915,B2915)</f>
        <v>1</v>
      </c>
      <c r="G2915" s="1" t="n">
        <f aca="false">COUNTIF($A2915:$D2915,C2915)</f>
        <v>1</v>
      </c>
      <c r="H2915" s="1" t="n">
        <f aca="false">COUNTIF($A2915:$D2915,D2915)</f>
        <v>1</v>
      </c>
      <c r="I2915" s="0" t="n">
        <f aca="false">IF(MAX(A2915:D2915)&lt;SUM(A2915:D2915)-MAX(A2915:D2915),1,0)</f>
        <v>1</v>
      </c>
      <c r="J2915" s="2" t="n">
        <f aca="false">IF(SUM(E2915:H2915)=6,1,0)</f>
        <v>0</v>
      </c>
    </row>
    <row r="2916" customFormat="false" ht="15" hidden="false" customHeight="false" outlineLevel="0" collapsed="false">
      <c r="A2916" s="0" t="n">
        <v>43</v>
      </c>
      <c r="B2916" s="0" t="n">
        <v>51</v>
      </c>
      <c r="C2916" s="0" t="n">
        <v>96</v>
      </c>
      <c r="D2916" s="0" t="n">
        <v>4</v>
      </c>
      <c r="E2916" s="1" t="n">
        <f aca="false">COUNTIF($A2916:$D2916,A2916)</f>
        <v>1</v>
      </c>
      <c r="F2916" s="1" t="n">
        <f aca="false">COUNTIF($A2916:$D2916,B2916)</f>
        <v>1</v>
      </c>
      <c r="G2916" s="1" t="n">
        <f aca="false">COUNTIF($A2916:$D2916,C2916)</f>
        <v>1</v>
      </c>
      <c r="H2916" s="1" t="n">
        <f aca="false">COUNTIF($A2916:$D2916,D2916)</f>
        <v>1</v>
      </c>
      <c r="I2916" s="0" t="n">
        <f aca="false">IF(MAX(A2916:D2916)&lt;SUM(A2916:D2916)-MAX(A2916:D2916),1,0)</f>
        <v>1</v>
      </c>
      <c r="J2916" s="2" t="n">
        <f aca="false">IF(SUM(E2916:H2916)=6,1,0)</f>
        <v>0</v>
      </c>
    </row>
    <row r="2917" customFormat="false" ht="15" hidden="false" customHeight="false" outlineLevel="0" collapsed="false">
      <c r="A2917" s="0" t="n">
        <v>78</v>
      </c>
      <c r="B2917" s="0" t="n">
        <v>43</v>
      </c>
      <c r="C2917" s="0" t="n">
        <v>74</v>
      </c>
      <c r="D2917" s="0" t="n">
        <v>3</v>
      </c>
      <c r="E2917" s="1" t="n">
        <f aca="false">COUNTIF($A2917:$D2917,A2917)</f>
        <v>1</v>
      </c>
      <c r="F2917" s="1" t="n">
        <f aca="false">COUNTIF($A2917:$D2917,B2917)</f>
        <v>1</v>
      </c>
      <c r="G2917" s="1" t="n">
        <f aca="false">COUNTIF($A2917:$D2917,C2917)</f>
        <v>1</v>
      </c>
      <c r="H2917" s="1" t="n">
        <f aca="false">COUNTIF($A2917:$D2917,D2917)</f>
        <v>1</v>
      </c>
      <c r="I2917" s="0" t="n">
        <f aca="false">IF(MAX(A2917:D2917)&lt;SUM(A2917:D2917)-MAX(A2917:D2917),1,0)</f>
        <v>1</v>
      </c>
      <c r="J2917" s="2" t="n">
        <f aca="false">IF(SUM(E2917:H2917)=6,1,0)</f>
        <v>0</v>
      </c>
    </row>
    <row r="2918" customFormat="false" ht="15" hidden="false" customHeight="false" outlineLevel="0" collapsed="false">
      <c r="A2918" s="0" t="n">
        <v>53</v>
      </c>
      <c r="B2918" s="0" t="n">
        <v>62</v>
      </c>
      <c r="C2918" s="0" t="n">
        <v>19</v>
      </c>
      <c r="D2918" s="0" t="n">
        <v>33</v>
      </c>
      <c r="E2918" s="1" t="n">
        <f aca="false">COUNTIF($A2918:$D2918,A2918)</f>
        <v>1</v>
      </c>
      <c r="F2918" s="1" t="n">
        <f aca="false">COUNTIF($A2918:$D2918,B2918)</f>
        <v>1</v>
      </c>
      <c r="G2918" s="1" t="n">
        <f aca="false">COUNTIF($A2918:$D2918,C2918)</f>
        <v>1</v>
      </c>
      <c r="H2918" s="1" t="n">
        <f aca="false">COUNTIF($A2918:$D2918,D2918)</f>
        <v>1</v>
      </c>
      <c r="I2918" s="0" t="n">
        <f aca="false">IF(MAX(A2918:D2918)&lt;SUM(A2918:D2918)-MAX(A2918:D2918),1,0)</f>
        <v>1</v>
      </c>
      <c r="J2918" s="2" t="n">
        <f aca="false">IF(SUM(E2918:H2918)=6,1,0)</f>
        <v>0</v>
      </c>
    </row>
    <row r="2919" customFormat="false" ht="15" hidden="false" customHeight="false" outlineLevel="0" collapsed="false">
      <c r="A2919" s="0" t="n">
        <v>65</v>
      </c>
      <c r="B2919" s="0" t="n">
        <v>56</v>
      </c>
      <c r="C2919" s="0" t="n">
        <v>16</v>
      </c>
      <c r="D2919" s="0" t="n">
        <v>45</v>
      </c>
      <c r="E2919" s="1" t="n">
        <f aca="false">COUNTIF($A2919:$D2919,A2919)</f>
        <v>1</v>
      </c>
      <c r="F2919" s="1" t="n">
        <f aca="false">COUNTIF($A2919:$D2919,B2919)</f>
        <v>1</v>
      </c>
      <c r="G2919" s="1" t="n">
        <f aca="false">COUNTIF($A2919:$D2919,C2919)</f>
        <v>1</v>
      </c>
      <c r="H2919" s="1" t="n">
        <f aca="false">COUNTIF($A2919:$D2919,D2919)</f>
        <v>1</v>
      </c>
      <c r="I2919" s="0" t="n">
        <f aca="false">IF(MAX(A2919:D2919)&lt;SUM(A2919:D2919)-MAX(A2919:D2919),1,0)</f>
        <v>1</v>
      </c>
      <c r="J2919" s="2" t="n">
        <f aca="false">IF(SUM(E2919:H2919)=6,1,0)</f>
        <v>0</v>
      </c>
    </row>
    <row r="2920" customFormat="false" ht="15" hidden="false" customHeight="false" outlineLevel="0" collapsed="false">
      <c r="A2920" s="0" t="n">
        <v>15</v>
      </c>
      <c r="B2920" s="0" t="n">
        <v>97</v>
      </c>
      <c r="C2920" s="0" t="n">
        <v>26</v>
      </c>
      <c r="D2920" s="0" t="n">
        <v>10</v>
      </c>
      <c r="E2920" s="1" t="n">
        <f aca="false">COUNTIF($A2920:$D2920,A2920)</f>
        <v>1</v>
      </c>
      <c r="F2920" s="1" t="n">
        <f aca="false">COUNTIF($A2920:$D2920,B2920)</f>
        <v>1</v>
      </c>
      <c r="G2920" s="1" t="n">
        <f aca="false">COUNTIF($A2920:$D2920,C2920)</f>
        <v>1</v>
      </c>
      <c r="H2920" s="1" t="n">
        <f aca="false">COUNTIF($A2920:$D2920,D2920)</f>
        <v>1</v>
      </c>
      <c r="I2920" s="0" t="n">
        <f aca="false">IF(MAX(A2920:D2920)&lt;SUM(A2920:D2920)-MAX(A2920:D2920),1,0)</f>
        <v>0</v>
      </c>
      <c r="J2920" s="2" t="n">
        <f aca="false">IF(SUM(E2920:H2920)=6,1,0)</f>
        <v>0</v>
      </c>
    </row>
    <row r="2921" customFormat="false" ht="15" hidden="false" customHeight="false" outlineLevel="0" collapsed="false">
      <c r="A2921" s="0" t="n">
        <v>88</v>
      </c>
      <c r="B2921" s="0" t="n">
        <v>34</v>
      </c>
      <c r="C2921" s="0" t="n">
        <v>63</v>
      </c>
      <c r="D2921" s="0" t="n">
        <v>49</v>
      </c>
      <c r="E2921" s="1" t="n">
        <f aca="false">COUNTIF($A2921:$D2921,A2921)</f>
        <v>1</v>
      </c>
      <c r="F2921" s="1" t="n">
        <f aca="false">COUNTIF($A2921:$D2921,B2921)</f>
        <v>1</v>
      </c>
      <c r="G2921" s="1" t="n">
        <f aca="false">COUNTIF($A2921:$D2921,C2921)</f>
        <v>1</v>
      </c>
      <c r="H2921" s="1" t="n">
        <f aca="false">COUNTIF($A2921:$D2921,D2921)</f>
        <v>1</v>
      </c>
      <c r="I2921" s="0" t="n">
        <f aca="false">IF(MAX(A2921:D2921)&lt;SUM(A2921:D2921)-MAX(A2921:D2921),1,0)</f>
        <v>1</v>
      </c>
      <c r="J2921" s="2" t="n">
        <f aca="false">IF(SUM(E2921:H2921)=6,1,0)</f>
        <v>0</v>
      </c>
    </row>
    <row r="2922" customFormat="false" ht="15" hidden="false" customHeight="false" outlineLevel="0" collapsed="false">
      <c r="A2922" s="0" t="n">
        <v>87</v>
      </c>
      <c r="B2922" s="0" t="n">
        <v>76</v>
      </c>
      <c r="C2922" s="0" t="n">
        <v>88</v>
      </c>
      <c r="D2922" s="0" t="n">
        <v>26</v>
      </c>
      <c r="E2922" s="1" t="n">
        <f aca="false">COUNTIF($A2922:$D2922,A2922)</f>
        <v>1</v>
      </c>
      <c r="F2922" s="1" t="n">
        <f aca="false">COUNTIF($A2922:$D2922,B2922)</f>
        <v>1</v>
      </c>
      <c r="G2922" s="1" t="n">
        <f aca="false">COUNTIF($A2922:$D2922,C2922)</f>
        <v>1</v>
      </c>
      <c r="H2922" s="1" t="n">
        <f aca="false">COUNTIF($A2922:$D2922,D2922)</f>
        <v>1</v>
      </c>
      <c r="I2922" s="0" t="n">
        <f aca="false">IF(MAX(A2922:D2922)&lt;SUM(A2922:D2922)-MAX(A2922:D2922),1,0)</f>
        <v>1</v>
      </c>
      <c r="J2922" s="2" t="n">
        <f aca="false">IF(SUM(E2922:H2922)=6,1,0)</f>
        <v>0</v>
      </c>
    </row>
    <row r="2923" customFormat="false" ht="15" hidden="false" customHeight="false" outlineLevel="0" collapsed="false">
      <c r="A2923" s="0" t="n">
        <v>58</v>
      </c>
      <c r="B2923" s="0" t="n">
        <v>15</v>
      </c>
      <c r="C2923" s="0" t="n">
        <v>79</v>
      </c>
      <c r="D2923" s="0" t="n">
        <v>22</v>
      </c>
      <c r="E2923" s="1" t="n">
        <f aca="false">COUNTIF($A2923:$D2923,A2923)</f>
        <v>1</v>
      </c>
      <c r="F2923" s="1" t="n">
        <f aca="false">COUNTIF($A2923:$D2923,B2923)</f>
        <v>1</v>
      </c>
      <c r="G2923" s="1" t="n">
        <f aca="false">COUNTIF($A2923:$D2923,C2923)</f>
        <v>1</v>
      </c>
      <c r="H2923" s="1" t="n">
        <f aca="false">COUNTIF($A2923:$D2923,D2923)</f>
        <v>1</v>
      </c>
      <c r="I2923" s="0" t="n">
        <f aca="false">IF(MAX(A2923:D2923)&lt;SUM(A2923:D2923)-MAX(A2923:D2923),1,0)</f>
        <v>1</v>
      </c>
      <c r="J2923" s="2" t="n">
        <f aca="false">IF(SUM(E2923:H2923)=6,1,0)</f>
        <v>0</v>
      </c>
    </row>
    <row r="2924" customFormat="false" ht="15" hidden="false" customHeight="false" outlineLevel="0" collapsed="false">
      <c r="A2924" s="0" t="n">
        <v>60</v>
      </c>
      <c r="B2924" s="0" t="n">
        <v>25</v>
      </c>
      <c r="C2924" s="0" t="n">
        <v>19</v>
      </c>
      <c r="D2924" s="0" t="n">
        <v>47</v>
      </c>
      <c r="E2924" s="1" t="n">
        <f aca="false">COUNTIF($A2924:$D2924,A2924)</f>
        <v>1</v>
      </c>
      <c r="F2924" s="1" t="n">
        <f aca="false">COUNTIF($A2924:$D2924,B2924)</f>
        <v>1</v>
      </c>
      <c r="G2924" s="1" t="n">
        <f aca="false">COUNTIF($A2924:$D2924,C2924)</f>
        <v>1</v>
      </c>
      <c r="H2924" s="1" t="n">
        <f aca="false">COUNTIF($A2924:$D2924,D2924)</f>
        <v>1</v>
      </c>
      <c r="I2924" s="0" t="n">
        <f aca="false">IF(MAX(A2924:D2924)&lt;SUM(A2924:D2924)-MAX(A2924:D2924),1,0)</f>
        <v>1</v>
      </c>
      <c r="J2924" s="2" t="n">
        <f aca="false">IF(SUM(E2924:H2924)=6,1,0)</f>
        <v>0</v>
      </c>
    </row>
    <row r="2925" customFormat="false" ht="15" hidden="false" customHeight="false" outlineLevel="0" collapsed="false">
      <c r="A2925" s="0" t="n">
        <v>4</v>
      </c>
      <c r="B2925" s="0" t="n">
        <v>16</v>
      </c>
      <c r="C2925" s="0" t="n">
        <v>100</v>
      </c>
      <c r="D2925" s="0" t="n">
        <v>34</v>
      </c>
      <c r="E2925" s="1" t="n">
        <f aca="false">COUNTIF($A2925:$D2925,A2925)</f>
        <v>1</v>
      </c>
      <c r="F2925" s="1" t="n">
        <f aca="false">COUNTIF($A2925:$D2925,B2925)</f>
        <v>1</v>
      </c>
      <c r="G2925" s="1" t="n">
        <f aca="false">COUNTIF($A2925:$D2925,C2925)</f>
        <v>1</v>
      </c>
      <c r="H2925" s="1" t="n">
        <f aca="false">COUNTIF($A2925:$D2925,D2925)</f>
        <v>1</v>
      </c>
      <c r="I2925" s="0" t="n">
        <f aca="false">IF(MAX(A2925:D2925)&lt;SUM(A2925:D2925)-MAX(A2925:D2925),1,0)</f>
        <v>0</v>
      </c>
      <c r="J2925" s="2" t="n">
        <f aca="false">IF(SUM(E2925:H2925)=6,1,0)</f>
        <v>0</v>
      </c>
    </row>
    <row r="2926" customFormat="false" ht="15" hidden="false" customHeight="false" outlineLevel="0" collapsed="false">
      <c r="A2926" s="0" t="n">
        <v>56</v>
      </c>
      <c r="B2926" s="0" t="n">
        <v>31</v>
      </c>
      <c r="C2926" s="0" t="n">
        <v>57</v>
      </c>
      <c r="D2926" s="0" t="n">
        <v>32</v>
      </c>
      <c r="E2926" s="1" t="n">
        <f aca="false">COUNTIF($A2926:$D2926,A2926)</f>
        <v>1</v>
      </c>
      <c r="F2926" s="1" t="n">
        <f aca="false">COUNTIF($A2926:$D2926,B2926)</f>
        <v>1</v>
      </c>
      <c r="G2926" s="1" t="n">
        <f aca="false">COUNTIF($A2926:$D2926,C2926)</f>
        <v>1</v>
      </c>
      <c r="H2926" s="1" t="n">
        <f aca="false">COUNTIF($A2926:$D2926,D2926)</f>
        <v>1</v>
      </c>
      <c r="I2926" s="0" t="n">
        <f aca="false">IF(MAX(A2926:D2926)&lt;SUM(A2926:D2926)-MAX(A2926:D2926),1,0)</f>
        <v>1</v>
      </c>
      <c r="J2926" s="2" t="n">
        <f aca="false">IF(SUM(E2926:H2926)=6,1,0)</f>
        <v>0</v>
      </c>
    </row>
    <row r="2927" customFormat="false" ht="15" hidden="false" customHeight="false" outlineLevel="0" collapsed="false">
      <c r="A2927" s="0" t="n">
        <v>45</v>
      </c>
      <c r="B2927" s="0" t="n">
        <v>72</v>
      </c>
      <c r="C2927" s="0" t="n">
        <v>33</v>
      </c>
      <c r="D2927" s="0" t="n">
        <v>23</v>
      </c>
      <c r="E2927" s="1" t="n">
        <f aca="false">COUNTIF($A2927:$D2927,A2927)</f>
        <v>1</v>
      </c>
      <c r="F2927" s="1" t="n">
        <f aca="false">COUNTIF($A2927:$D2927,B2927)</f>
        <v>1</v>
      </c>
      <c r="G2927" s="1" t="n">
        <f aca="false">COUNTIF($A2927:$D2927,C2927)</f>
        <v>1</v>
      </c>
      <c r="H2927" s="1" t="n">
        <f aca="false">COUNTIF($A2927:$D2927,D2927)</f>
        <v>1</v>
      </c>
      <c r="I2927" s="0" t="n">
        <f aca="false">IF(MAX(A2927:D2927)&lt;SUM(A2927:D2927)-MAX(A2927:D2927),1,0)</f>
        <v>1</v>
      </c>
      <c r="J2927" s="2" t="n">
        <f aca="false">IF(SUM(E2927:H2927)=6,1,0)</f>
        <v>0</v>
      </c>
    </row>
    <row r="2928" customFormat="false" ht="15" hidden="false" customHeight="false" outlineLevel="0" collapsed="false">
      <c r="A2928" s="0" t="n">
        <v>56</v>
      </c>
      <c r="B2928" s="0" t="n">
        <v>46</v>
      </c>
      <c r="C2928" s="0" t="n">
        <v>12</v>
      </c>
      <c r="D2928" s="0" t="n">
        <v>30</v>
      </c>
      <c r="E2928" s="1" t="n">
        <f aca="false">COUNTIF($A2928:$D2928,A2928)</f>
        <v>1</v>
      </c>
      <c r="F2928" s="1" t="n">
        <f aca="false">COUNTIF($A2928:$D2928,B2928)</f>
        <v>1</v>
      </c>
      <c r="G2928" s="1" t="n">
        <f aca="false">COUNTIF($A2928:$D2928,C2928)</f>
        <v>1</v>
      </c>
      <c r="H2928" s="1" t="n">
        <f aca="false">COUNTIF($A2928:$D2928,D2928)</f>
        <v>1</v>
      </c>
      <c r="I2928" s="0" t="n">
        <f aca="false">IF(MAX(A2928:D2928)&lt;SUM(A2928:D2928)-MAX(A2928:D2928),1,0)</f>
        <v>1</v>
      </c>
      <c r="J2928" s="2" t="n">
        <f aca="false">IF(SUM(E2928:H2928)=6,1,0)</f>
        <v>0</v>
      </c>
    </row>
    <row r="2929" customFormat="false" ht="15" hidden="false" customHeight="false" outlineLevel="0" collapsed="false">
      <c r="A2929" s="0" t="n">
        <v>94</v>
      </c>
      <c r="B2929" s="0" t="n">
        <v>55</v>
      </c>
      <c r="C2929" s="0" t="n">
        <v>25</v>
      </c>
      <c r="D2929" s="0" t="n">
        <v>24</v>
      </c>
      <c r="E2929" s="1" t="n">
        <f aca="false">COUNTIF($A2929:$D2929,A2929)</f>
        <v>1</v>
      </c>
      <c r="F2929" s="1" t="n">
        <f aca="false">COUNTIF($A2929:$D2929,B2929)</f>
        <v>1</v>
      </c>
      <c r="G2929" s="1" t="n">
        <f aca="false">COUNTIF($A2929:$D2929,C2929)</f>
        <v>1</v>
      </c>
      <c r="H2929" s="1" t="n">
        <f aca="false">COUNTIF($A2929:$D2929,D2929)</f>
        <v>1</v>
      </c>
      <c r="I2929" s="0" t="n">
        <f aca="false">IF(MAX(A2929:D2929)&lt;SUM(A2929:D2929)-MAX(A2929:D2929),1,0)</f>
        <v>1</v>
      </c>
      <c r="J2929" s="2" t="n">
        <f aca="false">IF(SUM(E2929:H2929)=6,1,0)</f>
        <v>0</v>
      </c>
    </row>
    <row r="2930" customFormat="false" ht="15" hidden="false" customHeight="false" outlineLevel="0" collapsed="false">
      <c r="A2930" s="0" t="n">
        <v>74</v>
      </c>
      <c r="B2930" s="0" t="n">
        <v>43</v>
      </c>
      <c r="C2930" s="0" t="n">
        <v>51</v>
      </c>
      <c r="D2930" s="0" t="n">
        <v>24</v>
      </c>
      <c r="E2930" s="1" t="n">
        <f aca="false">COUNTIF($A2930:$D2930,A2930)</f>
        <v>1</v>
      </c>
      <c r="F2930" s="1" t="n">
        <f aca="false">COUNTIF($A2930:$D2930,B2930)</f>
        <v>1</v>
      </c>
      <c r="G2930" s="1" t="n">
        <f aca="false">COUNTIF($A2930:$D2930,C2930)</f>
        <v>1</v>
      </c>
      <c r="H2930" s="1" t="n">
        <f aca="false">COUNTIF($A2930:$D2930,D2930)</f>
        <v>1</v>
      </c>
      <c r="I2930" s="0" t="n">
        <f aca="false">IF(MAX(A2930:D2930)&lt;SUM(A2930:D2930)-MAX(A2930:D2930),1,0)</f>
        <v>1</v>
      </c>
      <c r="J2930" s="2" t="n">
        <f aca="false">IF(SUM(E2930:H2930)=6,1,0)</f>
        <v>0</v>
      </c>
    </row>
    <row r="2931" customFormat="false" ht="15" hidden="false" customHeight="false" outlineLevel="0" collapsed="false">
      <c r="A2931" s="0" t="n">
        <v>20</v>
      </c>
      <c r="B2931" s="0" t="n">
        <v>12</v>
      </c>
      <c r="C2931" s="0" t="n">
        <v>97</v>
      </c>
      <c r="D2931" s="0" t="n">
        <v>37</v>
      </c>
      <c r="E2931" s="1" t="n">
        <f aca="false">COUNTIF($A2931:$D2931,A2931)</f>
        <v>1</v>
      </c>
      <c r="F2931" s="1" t="n">
        <f aca="false">COUNTIF($A2931:$D2931,B2931)</f>
        <v>1</v>
      </c>
      <c r="G2931" s="1" t="n">
        <f aca="false">COUNTIF($A2931:$D2931,C2931)</f>
        <v>1</v>
      </c>
      <c r="H2931" s="1" t="n">
        <f aca="false">COUNTIF($A2931:$D2931,D2931)</f>
        <v>1</v>
      </c>
      <c r="I2931" s="0" t="n">
        <f aca="false">IF(MAX(A2931:D2931)&lt;SUM(A2931:D2931)-MAX(A2931:D2931),1,0)</f>
        <v>0</v>
      </c>
      <c r="J2931" s="2" t="n">
        <f aca="false">IF(SUM(E2931:H2931)=6,1,0)</f>
        <v>0</v>
      </c>
    </row>
    <row r="2932" customFormat="false" ht="15" hidden="false" customHeight="false" outlineLevel="0" collapsed="false">
      <c r="A2932" s="0" t="n">
        <v>74</v>
      </c>
      <c r="B2932" s="0" t="n">
        <v>63</v>
      </c>
      <c r="C2932" s="0" t="n">
        <v>38</v>
      </c>
      <c r="D2932" s="0" t="n">
        <v>29</v>
      </c>
      <c r="E2932" s="1" t="n">
        <f aca="false">COUNTIF($A2932:$D2932,A2932)</f>
        <v>1</v>
      </c>
      <c r="F2932" s="1" t="n">
        <f aca="false">COUNTIF($A2932:$D2932,B2932)</f>
        <v>1</v>
      </c>
      <c r="G2932" s="1" t="n">
        <f aca="false">COUNTIF($A2932:$D2932,C2932)</f>
        <v>1</v>
      </c>
      <c r="H2932" s="1" t="n">
        <f aca="false">COUNTIF($A2932:$D2932,D2932)</f>
        <v>1</v>
      </c>
      <c r="I2932" s="0" t="n">
        <f aca="false">IF(MAX(A2932:D2932)&lt;SUM(A2932:D2932)-MAX(A2932:D2932),1,0)</f>
        <v>1</v>
      </c>
      <c r="J2932" s="2" t="n">
        <f aca="false">IF(SUM(E2932:H2932)=6,1,0)</f>
        <v>0</v>
      </c>
    </row>
    <row r="2933" customFormat="false" ht="15" hidden="false" customHeight="false" outlineLevel="0" collapsed="false">
      <c r="A2933" s="0" t="n">
        <v>73</v>
      </c>
      <c r="B2933" s="0" t="n">
        <v>27</v>
      </c>
      <c r="C2933" s="0" t="n">
        <v>61</v>
      </c>
      <c r="D2933" s="0" t="n">
        <v>41</v>
      </c>
      <c r="E2933" s="1" t="n">
        <f aca="false">COUNTIF($A2933:$D2933,A2933)</f>
        <v>1</v>
      </c>
      <c r="F2933" s="1" t="n">
        <f aca="false">COUNTIF($A2933:$D2933,B2933)</f>
        <v>1</v>
      </c>
      <c r="G2933" s="1" t="n">
        <f aca="false">COUNTIF($A2933:$D2933,C2933)</f>
        <v>1</v>
      </c>
      <c r="H2933" s="1" t="n">
        <f aca="false">COUNTIF($A2933:$D2933,D2933)</f>
        <v>1</v>
      </c>
      <c r="I2933" s="0" t="n">
        <f aca="false">IF(MAX(A2933:D2933)&lt;SUM(A2933:D2933)-MAX(A2933:D2933),1,0)</f>
        <v>1</v>
      </c>
      <c r="J2933" s="2" t="n">
        <f aca="false">IF(SUM(E2933:H2933)=6,1,0)</f>
        <v>0</v>
      </c>
    </row>
    <row r="2934" customFormat="false" ht="15" hidden="false" customHeight="false" outlineLevel="0" collapsed="false">
      <c r="A2934" s="0" t="n">
        <v>48</v>
      </c>
      <c r="B2934" s="0" t="n">
        <v>6</v>
      </c>
      <c r="C2934" s="0" t="n">
        <v>2</v>
      </c>
      <c r="D2934" s="0" t="n">
        <v>8</v>
      </c>
      <c r="E2934" s="1" t="n">
        <f aca="false">COUNTIF($A2934:$D2934,A2934)</f>
        <v>1</v>
      </c>
      <c r="F2934" s="1" t="n">
        <f aca="false">COUNTIF($A2934:$D2934,B2934)</f>
        <v>1</v>
      </c>
      <c r="G2934" s="1" t="n">
        <f aca="false">COUNTIF($A2934:$D2934,C2934)</f>
        <v>1</v>
      </c>
      <c r="H2934" s="1" t="n">
        <f aca="false">COUNTIF($A2934:$D2934,D2934)</f>
        <v>1</v>
      </c>
      <c r="I2934" s="0" t="n">
        <f aca="false">IF(MAX(A2934:D2934)&lt;SUM(A2934:D2934)-MAX(A2934:D2934),1,0)</f>
        <v>0</v>
      </c>
      <c r="J2934" s="2" t="n">
        <f aca="false">IF(SUM(E2934:H2934)=6,1,0)</f>
        <v>0</v>
      </c>
    </row>
    <row r="2935" customFormat="false" ht="15" hidden="false" customHeight="false" outlineLevel="0" collapsed="false">
      <c r="A2935" s="0" t="n">
        <v>45</v>
      </c>
      <c r="B2935" s="0" t="n">
        <v>54</v>
      </c>
      <c r="C2935" s="0" t="n">
        <v>93</v>
      </c>
      <c r="D2935" s="0" t="n">
        <v>47</v>
      </c>
      <c r="E2935" s="1" t="n">
        <f aca="false">COUNTIF($A2935:$D2935,A2935)</f>
        <v>1</v>
      </c>
      <c r="F2935" s="1" t="n">
        <f aca="false">COUNTIF($A2935:$D2935,B2935)</f>
        <v>1</v>
      </c>
      <c r="G2935" s="1" t="n">
        <f aca="false">COUNTIF($A2935:$D2935,C2935)</f>
        <v>1</v>
      </c>
      <c r="H2935" s="1" t="n">
        <f aca="false">COUNTIF($A2935:$D2935,D2935)</f>
        <v>1</v>
      </c>
      <c r="I2935" s="0" t="n">
        <f aca="false">IF(MAX(A2935:D2935)&lt;SUM(A2935:D2935)-MAX(A2935:D2935),1,0)</f>
        <v>1</v>
      </c>
      <c r="J2935" s="2" t="n">
        <f aca="false">IF(SUM(E2935:H2935)=6,1,0)</f>
        <v>0</v>
      </c>
    </row>
    <row r="2936" customFormat="false" ht="15" hidden="false" customHeight="false" outlineLevel="0" collapsed="false">
      <c r="A2936" s="0" t="n">
        <v>89</v>
      </c>
      <c r="B2936" s="0" t="n">
        <v>45</v>
      </c>
      <c r="C2936" s="0" t="n">
        <v>59</v>
      </c>
      <c r="D2936" s="0" t="n">
        <v>13</v>
      </c>
      <c r="E2936" s="1" t="n">
        <f aca="false">COUNTIF($A2936:$D2936,A2936)</f>
        <v>1</v>
      </c>
      <c r="F2936" s="1" t="n">
        <f aca="false">COUNTIF($A2936:$D2936,B2936)</f>
        <v>1</v>
      </c>
      <c r="G2936" s="1" t="n">
        <f aca="false">COUNTIF($A2936:$D2936,C2936)</f>
        <v>1</v>
      </c>
      <c r="H2936" s="1" t="n">
        <f aca="false">COUNTIF($A2936:$D2936,D2936)</f>
        <v>1</v>
      </c>
      <c r="I2936" s="0" t="n">
        <f aca="false">IF(MAX(A2936:D2936)&lt;SUM(A2936:D2936)-MAX(A2936:D2936),1,0)</f>
        <v>1</v>
      </c>
      <c r="J2936" s="2" t="n">
        <f aca="false">IF(SUM(E2936:H2936)=6,1,0)</f>
        <v>0</v>
      </c>
    </row>
    <row r="2937" customFormat="false" ht="15" hidden="false" customHeight="false" outlineLevel="0" collapsed="false">
      <c r="A2937" s="0" t="n">
        <v>45</v>
      </c>
      <c r="B2937" s="0" t="n">
        <v>1</v>
      </c>
      <c r="C2937" s="0" t="n">
        <v>18</v>
      </c>
      <c r="D2937" s="0" t="n">
        <v>33</v>
      </c>
      <c r="E2937" s="1" t="n">
        <f aca="false">COUNTIF($A2937:$D2937,A2937)</f>
        <v>1</v>
      </c>
      <c r="F2937" s="1" t="n">
        <f aca="false">COUNTIF($A2937:$D2937,B2937)</f>
        <v>1</v>
      </c>
      <c r="G2937" s="1" t="n">
        <f aca="false">COUNTIF($A2937:$D2937,C2937)</f>
        <v>1</v>
      </c>
      <c r="H2937" s="1" t="n">
        <f aca="false">COUNTIF($A2937:$D2937,D2937)</f>
        <v>1</v>
      </c>
      <c r="I2937" s="0" t="n">
        <f aca="false">IF(MAX(A2937:D2937)&lt;SUM(A2937:D2937)-MAX(A2937:D2937),1,0)</f>
        <v>1</v>
      </c>
      <c r="J2937" s="2" t="n">
        <f aca="false">IF(SUM(E2937:H2937)=6,1,0)</f>
        <v>0</v>
      </c>
    </row>
    <row r="2938" customFormat="false" ht="15" hidden="false" customHeight="false" outlineLevel="0" collapsed="false">
      <c r="A2938" s="0" t="n">
        <v>94</v>
      </c>
      <c r="B2938" s="0" t="n">
        <v>89</v>
      </c>
      <c r="C2938" s="0" t="n">
        <v>13</v>
      </c>
      <c r="D2938" s="0" t="n">
        <v>47</v>
      </c>
      <c r="E2938" s="1" t="n">
        <f aca="false">COUNTIF($A2938:$D2938,A2938)</f>
        <v>1</v>
      </c>
      <c r="F2938" s="1" t="n">
        <f aca="false">COUNTIF($A2938:$D2938,B2938)</f>
        <v>1</v>
      </c>
      <c r="G2938" s="1" t="n">
        <f aca="false">COUNTIF($A2938:$D2938,C2938)</f>
        <v>1</v>
      </c>
      <c r="H2938" s="1" t="n">
        <f aca="false">COUNTIF($A2938:$D2938,D2938)</f>
        <v>1</v>
      </c>
      <c r="I2938" s="0" t="n">
        <f aca="false">IF(MAX(A2938:D2938)&lt;SUM(A2938:D2938)-MAX(A2938:D2938),1,0)</f>
        <v>1</v>
      </c>
      <c r="J2938" s="2" t="n">
        <f aca="false">IF(SUM(E2938:H2938)=6,1,0)</f>
        <v>0</v>
      </c>
    </row>
    <row r="2939" customFormat="false" ht="15" hidden="false" customHeight="false" outlineLevel="0" collapsed="false">
      <c r="A2939" s="0" t="n">
        <v>61</v>
      </c>
      <c r="B2939" s="0" t="n">
        <v>9</v>
      </c>
      <c r="C2939" s="0" t="n">
        <v>18</v>
      </c>
      <c r="D2939" s="0" t="n">
        <v>24</v>
      </c>
      <c r="E2939" s="1" t="n">
        <f aca="false">COUNTIF($A2939:$D2939,A2939)</f>
        <v>1</v>
      </c>
      <c r="F2939" s="1" t="n">
        <f aca="false">COUNTIF($A2939:$D2939,B2939)</f>
        <v>1</v>
      </c>
      <c r="G2939" s="1" t="n">
        <f aca="false">COUNTIF($A2939:$D2939,C2939)</f>
        <v>1</v>
      </c>
      <c r="H2939" s="1" t="n">
        <f aca="false">COUNTIF($A2939:$D2939,D2939)</f>
        <v>1</v>
      </c>
      <c r="I2939" s="0" t="n">
        <f aca="false">IF(MAX(A2939:D2939)&lt;SUM(A2939:D2939)-MAX(A2939:D2939),1,0)</f>
        <v>0</v>
      </c>
      <c r="J2939" s="2" t="n">
        <f aca="false">IF(SUM(E2939:H2939)=6,1,0)</f>
        <v>0</v>
      </c>
    </row>
    <row r="2940" customFormat="false" ht="15" hidden="false" customHeight="false" outlineLevel="0" collapsed="false">
      <c r="A2940" s="0" t="n">
        <v>47</v>
      </c>
      <c r="B2940" s="0" t="n">
        <v>61</v>
      </c>
      <c r="C2940" s="0" t="n">
        <v>81</v>
      </c>
      <c r="D2940" s="0" t="n">
        <v>19</v>
      </c>
      <c r="E2940" s="1" t="n">
        <f aca="false">COUNTIF($A2940:$D2940,A2940)</f>
        <v>1</v>
      </c>
      <c r="F2940" s="1" t="n">
        <f aca="false">COUNTIF($A2940:$D2940,B2940)</f>
        <v>1</v>
      </c>
      <c r="G2940" s="1" t="n">
        <f aca="false">COUNTIF($A2940:$D2940,C2940)</f>
        <v>1</v>
      </c>
      <c r="H2940" s="1" t="n">
        <f aca="false">COUNTIF($A2940:$D2940,D2940)</f>
        <v>1</v>
      </c>
      <c r="I2940" s="0" t="n">
        <f aca="false">IF(MAX(A2940:D2940)&lt;SUM(A2940:D2940)-MAX(A2940:D2940),1,0)</f>
        <v>1</v>
      </c>
      <c r="J2940" s="2" t="n">
        <f aca="false">IF(SUM(E2940:H2940)=6,1,0)</f>
        <v>0</v>
      </c>
    </row>
    <row r="2941" customFormat="false" ht="15" hidden="false" customHeight="false" outlineLevel="0" collapsed="false">
      <c r="A2941" s="0" t="n">
        <v>49</v>
      </c>
      <c r="B2941" s="0" t="n">
        <v>20</v>
      </c>
      <c r="C2941" s="0" t="n">
        <v>26</v>
      </c>
      <c r="D2941" s="0" t="n">
        <v>29</v>
      </c>
      <c r="E2941" s="1" t="n">
        <f aca="false">COUNTIF($A2941:$D2941,A2941)</f>
        <v>1</v>
      </c>
      <c r="F2941" s="1" t="n">
        <f aca="false">COUNTIF($A2941:$D2941,B2941)</f>
        <v>1</v>
      </c>
      <c r="G2941" s="1" t="n">
        <f aca="false">COUNTIF($A2941:$D2941,C2941)</f>
        <v>1</v>
      </c>
      <c r="H2941" s="1" t="n">
        <f aca="false">COUNTIF($A2941:$D2941,D2941)</f>
        <v>1</v>
      </c>
      <c r="I2941" s="0" t="n">
        <f aca="false">IF(MAX(A2941:D2941)&lt;SUM(A2941:D2941)-MAX(A2941:D2941),1,0)</f>
        <v>1</v>
      </c>
      <c r="J2941" s="2" t="n">
        <f aca="false">IF(SUM(E2941:H2941)=6,1,0)</f>
        <v>0</v>
      </c>
    </row>
    <row r="2942" customFormat="false" ht="15" hidden="false" customHeight="false" outlineLevel="0" collapsed="false">
      <c r="A2942" s="0" t="n">
        <v>83</v>
      </c>
      <c r="B2942" s="0" t="n">
        <v>90</v>
      </c>
      <c r="C2942" s="0" t="n">
        <v>22</v>
      </c>
      <c r="D2942" s="0" t="n">
        <v>32</v>
      </c>
      <c r="E2942" s="1" t="n">
        <f aca="false">COUNTIF($A2942:$D2942,A2942)</f>
        <v>1</v>
      </c>
      <c r="F2942" s="1" t="n">
        <f aca="false">COUNTIF($A2942:$D2942,B2942)</f>
        <v>1</v>
      </c>
      <c r="G2942" s="1" t="n">
        <f aca="false">COUNTIF($A2942:$D2942,C2942)</f>
        <v>1</v>
      </c>
      <c r="H2942" s="1" t="n">
        <f aca="false">COUNTIF($A2942:$D2942,D2942)</f>
        <v>1</v>
      </c>
      <c r="I2942" s="0" t="n">
        <f aca="false">IF(MAX(A2942:D2942)&lt;SUM(A2942:D2942)-MAX(A2942:D2942),1,0)</f>
        <v>1</v>
      </c>
      <c r="J2942" s="2" t="n">
        <f aca="false">IF(SUM(E2942:H2942)=6,1,0)</f>
        <v>0</v>
      </c>
    </row>
    <row r="2943" customFormat="false" ht="15" hidden="false" customHeight="false" outlineLevel="0" collapsed="false">
      <c r="A2943" s="0" t="n">
        <v>17</v>
      </c>
      <c r="B2943" s="0" t="n">
        <v>96</v>
      </c>
      <c r="C2943" s="0" t="n">
        <v>95</v>
      </c>
      <c r="D2943" s="0" t="n">
        <v>30</v>
      </c>
      <c r="E2943" s="1" t="n">
        <f aca="false">COUNTIF($A2943:$D2943,A2943)</f>
        <v>1</v>
      </c>
      <c r="F2943" s="1" t="n">
        <f aca="false">COUNTIF($A2943:$D2943,B2943)</f>
        <v>1</v>
      </c>
      <c r="G2943" s="1" t="n">
        <f aca="false">COUNTIF($A2943:$D2943,C2943)</f>
        <v>1</v>
      </c>
      <c r="H2943" s="1" t="n">
        <f aca="false">COUNTIF($A2943:$D2943,D2943)</f>
        <v>1</v>
      </c>
      <c r="I2943" s="0" t="n">
        <f aca="false">IF(MAX(A2943:D2943)&lt;SUM(A2943:D2943)-MAX(A2943:D2943),1,0)</f>
        <v>1</v>
      </c>
      <c r="J2943" s="2" t="n">
        <f aca="false">IF(SUM(E2943:H2943)=6,1,0)</f>
        <v>0</v>
      </c>
    </row>
    <row r="2944" customFormat="false" ht="15" hidden="false" customHeight="false" outlineLevel="0" collapsed="false">
      <c r="A2944" s="0" t="n">
        <v>55</v>
      </c>
      <c r="B2944" s="0" t="n">
        <v>74</v>
      </c>
      <c r="C2944" s="0" t="n">
        <v>56</v>
      </c>
      <c r="D2944" s="0" t="n">
        <v>39</v>
      </c>
      <c r="E2944" s="1" t="n">
        <f aca="false">COUNTIF($A2944:$D2944,A2944)</f>
        <v>1</v>
      </c>
      <c r="F2944" s="1" t="n">
        <f aca="false">COUNTIF($A2944:$D2944,B2944)</f>
        <v>1</v>
      </c>
      <c r="G2944" s="1" t="n">
        <f aca="false">COUNTIF($A2944:$D2944,C2944)</f>
        <v>1</v>
      </c>
      <c r="H2944" s="1" t="n">
        <f aca="false">COUNTIF($A2944:$D2944,D2944)</f>
        <v>1</v>
      </c>
      <c r="I2944" s="0" t="n">
        <f aca="false">IF(MAX(A2944:D2944)&lt;SUM(A2944:D2944)-MAX(A2944:D2944),1,0)</f>
        <v>1</v>
      </c>
      <c r="J2944" s="2" t="n">
        <f aca="false">IF(SUM(E2944:H2944)=6,1,0)</f>
        <v>0</v>
      </c>
    </row>
    <row r="2945" customFormat="false" ht="15" hidden="false" customHeight="false" outlineLevel="0" collapsed="false">
      <c r="A2945" s="0" t="n">
        <v>69</v>
      </c>
      <c r="B2945" s="0" t="n">
        <v>71</v>
      </c>
      <c r="C2945" s="0" t="n">
        <v>45</v>
      </c>
      <c r="D2945" s="0" t="n">
        <v>38</v>
      </c>
      <c r="E2945" s="1" t="n">
        <f aca="false">COUNTIF($A2945:$D2945,A2945)</f>
        <v>1</v>
      </c>
      <c r="F2945" s="1" t="n">
        <f aca="false">COUNTIF($A2945:$D2945,B2945)</f>
        <v>1</v>
      </c>
      <c r="G2945" s="1" t="n">
        <f aca="false">COUNTIF($A2945:$D2945,C2945)</f>
        <v>1</v>
      </c>
      <c r="H2945" s="1" t="n">
        <f aca="false">COUNTIF($A2945:$D2945,D2945)</f>
        <v>1</v>
      </c>
      <c r="I2945" s="0" t="n">
        <f aca="false">IF(MAX(A2945:D2945)&lt;SUM(A2945:D2945)-MAX(A2945:D2945),1,0)</f>
        <v>1</v>
      </c>
      <c r="J2945" s="2" t="n">
        <f aca="false">IF(SUM(E2945:H2945)=6,1,0)</f>
        <v>0</v>
      </c>
    </row>
    <row r="2946" customFormat="false" ht="15" hidden="false" customHeight="false" outlineLevel="0" collapsed="false">
      <c r="A2946" s="0" t="n">
        <v>95</v>
      </c>
      <c r="B2946" s="0" t="n">
        <v>83</v>
      </c>
      <c r="C2946" s="0" t="n">
        <v>48</v>
      </c>
      <c r="D2946" s="0" t="n">
        <v>10</v>
      </c>
      <c r="E2946" s="1" t="n">
        <f aca="false">COUNTIF($A2946:$D2946,A2946)</f>
        <v>1</v>
      </c>
      <c r="F2946" s="1" t="n">
        <f aca="false">COUNTIF($A2946:$D2946,B2946)</f>
        <v>1</v>
      </c>
      <c r="G2946" s="1" t="n">
        <f aca="false">COUNTIF($A2946:$D2946,C2946)</f>
        <v>1</v>
      </c>
      <c r="H2946" s="1" t="n">
        <f aca="false">COUNTIF($A2946:$D2946,D2946)</f>
        <v>1</v>
      </c>
      <c r="I2946" s="0" t="n">
        <f aca="false">IF(MAX(A2946:D2946)&lt;SUM(A2946:D2946)-MAX(A2946:D2946),1,0)</f>
        <v>1</v>
      </c>
      <c r="J2946" s="2" t="n">
        <f aca="false">IF(SUM(E2946:H2946)=6,1,0)</f>
        <v>0</v>
      </c>
    </row>
    <row r="2947" customFormat="false" ht="15" hidden="false" customHeight="false" outlineLevel="0" collapsed="false">
      <c r="A2947" s="0" t="n">
        <v>32</v>
      </c>
      <c r="B2947" s="0" t="n">
        <v>11</v>
      </c>
      <c r="C2947" s="0" t="n">
        <v>68</v>
      </c>
      <c r="D2947" s="0" t="n">
        <v>43</v>
      </c>
      <c r="E2947" s="1" t="n">
        <f aca="false">COUNTIF($A2947:$D2947,A2947)</f>
        <v>1</v>
      </c>
      <c r="F2947" s="1" t="n">
        <f aca="false">COUNTIF($A2947:$D2947,B2947)</f>
        <v>1</v>
      </c>
      <c r="G2947" s="1" t="n">
        <f aca="false">COUNTIF($A2947:$D2947,C2947)</f>
        <v>1</v>
      </c>
      <c r="H2947" s="1" t="n">
        <f aca="false">COUNTIF($A2947:$D2947,D2947)</f>
        <v>1</v>
      </c>
      <c r="I2947" s="0" t="n">
        <f aca="false">IF(MAX(A2947:D2947)&lt;SUM(A2947:D2947)-MAX(A2947:D2947),1,0)</f>
        <v>1</v>
      </c>
      <c r="J2947" s="2" t="n">
        <f aca="false">IF(SUM(E2947:H2947)=6,1,0)</f>
        <v>0</v>
      </c>
    </row>
    <row r="2948" customFormat="false" ht="15" hidden="false" customHeight="false" outlineLevel="0" collapsed="false">
      <c r="A2948" s="0" t="n">
        <v>96</v>
      </c>
      <c r="B2948" s="0" t="n">
        <v>71</v>
      </c>
      <c r="C2948" s="0" t="n">
        <v>45</v>
      </c>
      <c r="D2948" s="0" t="n">
        <v>27</v>
      </c>
      <c r="E2948" s="1" t="n">
        <f aca="false">COUNTIF($A2948:$D2948,A2948)</f>
        <v>1</v>
      </c>
      <c r="F2948" s="1" t="n">
        <f aca="false">COUNTIF($A2948:$D2948,B2948)</f>
        <v>1</v>
      </c>
      <c r="G2948" s="1" t="n">
        <f aca="false">COUNTIF($A2948:$D2948,C2948)</f>
        <v>1</v>
      </c>
      <c r="H2948" s="1" t="n">
        <f aca="false">COUNTIF($A2948:$D2948,D2948)</f>
        <v>1</v>
      </c>
      <c r="I2948" s="0" t="n">
        <f aca="false">IF(MAX(A2948:D2948)&lt;SUM(A2948:D2948)-MAX(A2948:D2948),1,0)</f>
        <v>1</v>
      </c>
      <c r="J2948" s="2" t="n">
        <f aca="false">IF(SUM(E2948:H2948)=6,1,0)</f>
        <v>0</v>
      </c>
    </row>
    <row r="2949" customFormat="false" ht="15" hidden="false" customHeight="false" outlineLevel="0" collapsed="false">
      <c r="A2949" s="0" t="n">
        <v>52</v>
      </c>
      <c r="B2949" s="0" t="n">
        <v>65</v>
      </c>
      <c r="C2949" s="0" t="n">
        <v>14</v>
      </c>
      <c r="D2949" s="0" t="n">
        <v>3</v>
      </c>
      <c r="E2949" s="1" t="n">
        <f aca="false">COUNTIF($A2949:$D2949,A2949)</f>
        <v>1</v>
      </c>
      <c r="F2949" s="1" t="n">
        <f aca="false">COUNTIF($A2949:$D2949,B2949)</f>
        <v>1</v>
      </c>
      <c r="G2949" s="1" t="n">
        <f aca="false">COUNTIF($A2949:$D2949,C2949)</f>
        <v>1</v>
      </c>
      <c r="H2949" s="1" t="n">
        <f aca="false">COUNTIF($A2949:$D2949,D2949)</f>
        <v>1</v>
      </c>
      <c r="I2949" s="0" t="n">
        <f aca="false">IF(MAX(A2949:D2949)&lt;SUM(A2949:D2949)-MAX(A2949:D2949),1,0)</f>
        <v>1</v>
      </c>
      <c r="J2949" s="2" t="n">
        <f aca="false">IF(SUM(E2949:H2949)=6,1,0)</f>
        <v>0</v>
      </c>
    </row>
    <row r="2950" customFormat="false" ht="15" hidden="false" customHeight="false" outlineLevel="0" collapsed="false">
      <c r="A2950" s="0" t="n">
        <v>64</v>
      </c>
      <c r="B2950" s="0" t="n">
        <v>75</v>
      </c>
      <c r="C2950" s="0" t="n">
        <v>63</v>
      </c>
      <c r="D2950" s="0" t="n">
        <v>46</v>
      </c>
      <c r="E2950" s="1" t="n">
        <f aca="false">COUNTIF($A2950:$D2950,A2950)</f>
        <v>1</v>
      </c>
      <c r="F2950" s="1" t="n">
        <f aca="false">COUNTIF($A2950:$D2950,B2950)</f>
        <v>1</v>
      </c>
      <c r="G2950" s="1" t="n">
        <f aca="false">COUNTIF($A2950:$D2950,C2950)</f>
        <v>1</v>
      </c>
      <c r="H2950" s="1" t="n">
        <f aca="false">COUNTIF($A2950:$D2950,D2950)</f>
        <v>1</v>
      </c>
      <c r="I2950" s="0" t="n">
        <f aca="false">IF(MAX(A2950:D2950)&lt;SUM(A2950:D2950)-MAX(A2950:D2950),1,0)</f>
        <v>1</v>
      </c>
      <c r="J2950" s="2" t="n">
        <f aca="false">IF(SUM(E2950:H2950)=6,1,0)</f>
        <v>0</v>
      </c>
    </row>
    <row r="2951" customFormat="false" ht="15" hidden="false" customHeight="false" outlineLevel="0" collapsed="false">
      <c r="A2951" s="0" t="n">
        <v>30</v>
      </c>
      <c r="B2951" s="0" t="n">
        <v>46</v>
      </c>
      <c r="C2951" s="0" t="n">
        <v>100</v>
      </c>
      <c r="D2951" s="0" t="n">
        <v>3</v>
      </c>
      <c r="E2951" s="1" t="n">
        <f aca="false">COUNTIF($A2951:$D2951,A2951)</f>
        <v>1</v>
      </c>
      <c r="F2951" s="1" t="n">
        <f aca="false">COUNTIF($A2951:$D2951,B2951)</f>
        <v>1</v>
      </c>
      <c r="G2951" s="1" t="n">
        <f aca="false">COUNTIF($A2951:$D2951,C2951)</f>
        <v>1</v>
      </c>
      <c r="H2951" s="1" t="n">
        <f aca="false">COUNTIF($A2951:$D2951,D2951)</f>
        <v>1</v>
      </c>
      <c r="I2951" s="0" t="n">
        <f aca="false">IF(MAX(A2951:D2951)&lt;SUM(A2951:D2951)-MAX(A2951:D2951),1,0)</f>
        <v>0</v>
      </c>
      <c r="J2951" s="2" t="n">
        <f aca="false">IF(SUM(E2951:H2951)=6,1,0)</f>
        <v>0</v>
      </c>
    </row>
    <row r="2952" customFormat="false" ht="15" hidden="false" customHeight="false" outlineLevel="0" collapsed="false">
      <c r="A2952" s="0" t="n">
        <v>17</v>
      </c>
      <c r="B2952" s="0" t="n">
        <v>14</v>
      </c>
      <c r="C2952" s="0" t="n">
        <v>77</v>
      </c>
      <c r="D2952" s="0" t="n">
        <v>42</v>
      </c>
      <c r="E2952" s="1" t="n">
        <f aca="false">COUNTIF($A2952:$D2952,A2952)</f>
        <v>1</v>
      </c>
      <c r="F2952" s="1" t="n">
        <f aca="false">COUNTIF($A2952:$D2952,B2952)</f>
        <v>1</v>
      </c>
      <c r="G2952" s="1" t="n">
        <f aca="false">COUNTIF($A2952:$D2952,C2952)</f>
        <v>1</v>
      </c>
      <c r="H2952" s="1" t="n">
        <f aca="false">COUNTIF($A2952:$D2952,D2952)</f>
        <v>1</v>
      </c>
      <c r="I2952" s="0" t="n">
        <f aca="false">IF(MAX(A2952:D2952)&lt;SUM(A2952:D2952)-MAX(A2952:D2952),1,0)</f>
        <v>0</v>
      </c>
      <c r="J2952" s="2" t="n">
        <f aca="false">IF(SUM(E2952:H2952)=6,1,0)</f>
        <v>0</v>
      </c>
    </row>
    <row r="2953" customFormat="false" ht="15" hidden="false" customHeight="false" outlineLevel="0" collapsed="false">
      <c r="A2953" s="0" t="n">
        <v>50</v>
      </c>
      <c r="B2953" s="0" t="n">
        <v>26</v>
      </c>
      <c r="C2953" s="0" t="n">
        <v>63</v>
      </c>
      <c r="D2953" s="0" t="n">
        <v>31</v>
      </c>
      <c r="E2953" s="1" t="n">
        <f aca="false">COUNTIF($A2953:$D2953,A2953)</f>
        <v>1</v>
      </c>
      <c r="F2953" s="1" t="n">
        <f aca="false">COUNTIF($A2953:$D2953,B2953)</f>
        <v>1</v>
      </c>
      <c r="G2953" s="1" t="n">
        <f aca="false">COUNTIF($A2953:$D2953,C2953)</f>
        <v>1</v>
      </c>
      <c r="H2953" s="1" t="n">
        <f aca="false">COUNTIF($A2953:$D2953,D2953)</f>
        <v>1</v>
      </c>
      <c r="I2953" s="0" t="n">
        <f aca="false">IF(MAX(A2953:D2953)&lt;SUM(A2953:D2953)-MAX(A2953:D2953),1,0)</f>
        <v>1</v>
      </c>
      <c r="J2953" s="2" t="n">
        <f aca="false">IF(SUM(E2953:H2953)=6,1,0)</f>
        <v>0</v>
      </c>
    </row>
    <row r="2954" customFormat="false" ht="15" hidden="false" customHeight="false" outlineLevel="0" collapsed="false">
      <c r="A2954" s="0" t="n">
        <v>74</v>
      </c>
      <c r="B2954" s="0" t="n">
        <v>42</v>
      </c>
      <c r="C2954" s="0" t="n">
        <v>9</v>
      </c>
      <c r="D2954" s="0" t="n">
        <v>4</v>
      </c>
      <c r="E2954" s="1" t="n">
        <f aca="false">COUNTIF($A2954:$D2954,A2954)</f>
        <v>1</v>
      </c>
      <c r="F2954" s="1" t="n">
        <f aca="false">COUNTIF($A2954:$D2954,B2954)</f>
        <v>1</v>
      </c>
      <c r="G2954" s="1" t="n">
        <f aca="false">COUNTIF($A2954:$D2954,C2954)</f>
        <v>1</v>
      </c>
      <c r="H2954" s="1" t="n">
        <f aca="false">COUNTIF($A2954:$D2954,D2954)</f>
        <v>1</v>
      </c>
      <c r="I2954" s="0" t="n">
        <f aca="false">IF(MAX(A2954:D2954)&lt;SUM(A2954:D2954)-MAX(A2954:D2954),1,0)</f>
        <v>0</v>
      </c>
      <c r="J2954" s="2" t="n">
        <f aca="false">IF(SUM(E2954:H2954)=6,1,0)</f>
        <v>0</v>
      </c>
    </row>
    <row r="2955" customFormat="false" ht="15" hidden="false" customHeight="false" outlineLevel="0" collapsed="false">
      <c r="A2955" s="0" t="n">
        <v>14</v>
      </c>
      <c r="B2955" s="0" t="n">
        <v>56</v>
      </c>
      <c r="C2955" s="0" t="n">
        <v>36</v>
      </c>
      <c r="D2955" s="0" t="n">
        <v>46</v>
      </c>
      <c r="E2955" s="1" t="n">
        <f aca="false">COUNTIF($A2955:$D2955,A2955)</f>
        <v>1</v>
      </c>
      <c r="F2955" s="1" t="n">
        <f aca="false">COUNTIF($A2955:$D2955,B2955)</f>
        <v>1</v>
      </c>
      <c r="G2955" s="1" t="n">
        <f aca="false">COUNTIF($A2955:$D2955,C2955)</f>
        <v>1</v>
      </c>
      <c r="H2955" s="1" t="n">
        <f aca="false">COUNTIF($A2955:$D2955,D2955)</f>
        <v>1</v>
      </c>
      <c r="I2955" s="0" t="n">
        <f aca="false">IF(MAX(A2955:D2955)&lt;SUM(A2955:D2955)-MAX(A2955:D2955),1,0)</f>
        <v>1</v>
      </c>
      <c r="J2955" s="2" t="n">
        <f aca="false">IF(SUM(E2955:H2955)=6,1,0)</f>
        <v>0</v>
      </c>
    </row>
    <row r="2956" customFormat="false" ht="15" hidden="false" customHeight="false" outlineLevel="0" collapsed="false">
      <c r="A2956" s="0" t="n">
        <v>62</v>
      </c>
      <c r="B2956" s="0" t="n">
        <v>52</v>
      </c>
      <c r="C2956" s="0" t="n">
        <v>15</v>
      </c>
      <c r="D2956" s="0" t="n">
        <v>5</v>
      </c>
      <c r="E2956" s="1" t="n">
        <f aca="false">COUNTIF($A2956:$D2956,A2956)</f>
        <v>1</v>
      </c>
      <c r="F2956" s="1" t="n">
        <f aca="false">COUNTIF($A2956:$D2956,B2956)</f>
        <v>1</v>
      </c>
      <c r="G2956" s="1" t="n">
        <f aca="false">COUNTIF($A2956:$D2956,C2956)</f>
        <v>1</v>
      </c>
      <c r="H2956" s="1" t="n">
        <f aca="false">COUNTIF($A2956:$D2956,D2956)</f>
        <v>1</v>
      </c>
      <c r="I2956" s="0" t="n">
        <f aca="false">IF(MAX(A2956:D2956)&lt;SUM(A2956:D2956)-MAX(A2956:D2956),1,0)</f>
        <v>1</v>
      </c>
      <c r="J2956" s="2" t="n">
        <f aca="false">IF(SUM(E2956:H2956)=6,1,0)</f>
        <v>0</v>
      </c>
    </row>
    <row r="2957" customFormat="false" ht="15" hidden="false" customHeight="false" outlineLevel="0" collapsed="false">
      <c r="A2957" s="0" t="n">
        <v>2</v>
      </c>
      <c r="B2957" s="0" t="n">
        <v>43</v>
      </c>
      <c r="C2957" s="0" t="n">
        <v>96</v>
      </c>
      <c r="D2957" s="0" t="n">
        <v>25</v>
      </c>
      <c r="E2957" s="1" t="n">
        <f aca="false">COUNTIF($A2957:$D2957,A2957)</f>
        <v>1</v>
      </c>
      <c r="F2957" s="1" t="n">
        <f aca="false">COUNTIF($A2957:$D2957,B2957)</f>
        <v>1</v>
      </c>
      <c r="G2957" s="1" t="n">
        <f aca="false">COUNTIF($A2957:$D2957,C2957)</f>
        <v>1</v>
      </c>
      <c r="H2957" s="1" t="n">
        <f aca="false">COUNTIF($A2957:$D2957,D2957)</f>
        <v>1</v>
      </c>
      <c r="I2957" s="0" t="n">
        <f aca="false">IF(MAX(A2957:D2957)&lt;SUM(A2957:D2957)-MAX(A2957:D2957),1,0)</f>
        <v>0</v>
      </c>
      <c r="J2957" s="2" t="n">
        <f aca="false">IF(SUM(E2957:H2957)=6,1,0)</f>
        <v>0</v>
      </c>
    </row>
    <row r="2958" customFormat="false" ht="15" hidden="false" customHeight="false" outlineLevel="0" collapsed="false">
      <c r="A2958" s="0" t="n">
        <v>86</v>
      </c>
      <c r="B2958" s="0" t="n">
        <v>33</v>
      </c>
      <c r="C2958" s="0" t="n">
        <v>45</v>
      </c>
      <c r="D2958" s="0" t="n">
        <v>42</v>
      </c>
      <c r="E2958" s="1" t="n">
        <f aca="false">COUNTIF($A2958:$D2958,A2958)</f>
        <v>1</v>
      </c>
      <c r="F2958" s="1" t="n">
        <f aca="false">COUNTIF($A2958:$D2958,B2958)</f>
        <v>1</v>
      </c>
      <c r="G2958" s="1" t="n">
        <f aca="false">COUNTIF($A2958:$D2958,C2958)</f>
        <v>1</v>
      </c>
      <c r="H2958" s="1" t="n">
        <f aca="false">COUNTIF($A2958:$D2958,D2958)</f>
        <v>1</v>
      </c>
      <c r="I2958" s="0" t="n">
        <f aca="false">IF(MAX(A2958:D2958)&lt;SUM(A2958:D2958)-MAX(A2958:D2958),1,0)</f>
        <v>1</v>
      </c>
      <c r="J2958" s="2" t="n">
        <f aca="false">IF(SUM(E2958:H2958)=6,1,0)</f>
        <v>0</v>
      </c>
    </row>
    <row r="2959" customFormat="false" ht="15" hidden="false" customHeight="false" outlineLevel="0" collapsed="false">
      <c r="A2959" s="0" t="n">
        <v>25</v>
      </c>
      <c r="B2959" s="0" t="n">
        <v>91</v>
      </c>
      <c r="C2959" s="0" t="n">
        <v>90</v>
      </c>
      <c r="D2959" s="0" t="n">
        <v>39</v>
      </c>
      <c r="E2959" s="1" t="n">
        <f aca="false">COUNTIF($A2959:$D2959,A2959)</f>
        <v>1</v>
      </c>
      <c r="F2959" s="1" t="n">
        <f aca="false">COUNTIF($A2959:$D2959,B2959)</f>
        <v>1</v>
      </c>
      <c r="G2959" s="1" t="n">
        <f aca="false">COUNTIF($A2959:$D2959,C2959)</f>
        <v>1</v>
      </c>
      <c r="H2959" s="1" t="n">
        <f aca="false">COUNTIF($A2959:$D2959,D2959)</f>
        <v>1</v>
      </c>
      <c r="I2959" s="0" t="n">
        <f aca="false">IF(MAX(A2959:D2959)&lt;SUM(A2959:D2959)-MAX(A2959:D2959),1,0)</f>
        <v>1</v>
      </c>
      <c r="J2959" s="2" t="n">
        <f aca="false">IF(SUM(E2959:H2959)=6,1,0)</f>
        <v>0</v>
      </c>
    </row>
    <row r="2960" customFormat="false" ht="15" hidden="false" customHeight="false" outlineLevel="0" collapsed="false">
      <c r="A2960" s="0" t="n">
        <v>95</v>
      </c>
      <c r="B2960" s="0" t="n">
        <v>40</v>
      </c>
      <c r="C2960" s="0" t="n">
        <v>58</v>
      </c>
      <c r="D2960" s="0" t="n">
        <v>47</v>
      </c>
      <c r="E2960" s="1" t="n">
        <f aca="false">COUNTIF($A2960:$D2960,A2960)</f>
        <v>1</v>
      </c>
      <c r="F2960" s="1" t="n">
        <f aca="false">COUNTIF($A2960:$D2960,B2960)</f>
        <v>1</v>
      </c>
      <c r="G2960" s="1" t="n">
        <f aca="false">COUNTIF($A2960:$D2960,C2960)</f>
        <v>1</v>
      </c>
      <c r="H2960" s="1" t="n">
        <f aca="false">COUNTIF($A2960:$D2960,D2960)</f>
        <v>1</v>
      </c>
      <c r="I2960" s="0" t="n">
        <f aca="false">IF(MAX(A2960:D2960)&lt;SUM(A2960:D2960)-MAX(A2960:D2960),1,0)</f>
        <v>1</v>
      </c>
      <c r="J2960" s="2" t="n">
        <f aca="false">IF(SUM(E2960:H2960)=6,1,0)</f>
        <v>0</v>
      </c>
    </row>
    <row r="2961" customFormat="false" ht="15" hidden="false" customHeight="false" outlineLevel="0" collapsed="false">
      <c r="A2961" s="0" t="n">
        <v>65</v>
      </c>
      <c r="B2961" s="0" t="n">
        <v>88</v>
      </c>
      <c r="C2961" s="0" t="n">
        <v>13</v>
      </c>
      <c r="D2961" s="0" t="n">
        <v>18</v>
      </c>
      <c r="E2961" s="1" t="n">
        <f aca="false">COUNTIF($A2961:$D2961,A2961)</f>
        <v>1</v>
      </c>
      <c r="F2961" s="1" t="n">
        <f aca="false">COUNTIF($A2961:$D2961,B2961)</f>
        <v>1</v>
      </c>
      <c r="G2961" s="1" t="n">
        <f aca="false">COUNTIF($A2961:$D2961,C2961)</f>
        <v>1</v>
      </c>
      <c r="H2961" s="1" t="n">
        <f aca="false">COUNTIF($A2961:$D2961,D2961)</f>
        <v>1</v>
      </c>
      <c r="I2961" s="0" t="n">
        <f aca="false">IF(MAX(A2961:D2961)&lt;SUM(A2961:D2961)-MAX(A2961:D2961),1,0)</f>
        <v>1</v>
      </c>
      <c r="J2961" s="2" t="n">
        <f aca="false">IF(SUM(E2961:H2961)=6,1,0)</f>
        <v>0</v>
      </c>
    </row>
    <row r="2962" customFormat="false" ht="15" hidden="false" customHeight="false" outlineLevel="0" collapsed="false">
      <c r="A2962" s="0" t="n">
        <v>81</v>
      </c>
      <c r="B2962" s="0" t="n">
        <v>20</v>
      </c>
      <c r="C2962" s="0" t="n">
        <v>22</v>
      </c>
      <c r="D2962" s="0" t="n">
        <v>45</v>
      </c>
      <c r="E2962" s="1" t="n">
        <f aca="false">COUNTIF($A2962:$D2962,A2962)</f>
        <v>1</v>
      </c>
      <c r="F2962" s="1" t="n">
        <f aca="false">COUNTIF($A2962:$D2962,B2962)</f>
        <v>1</v>
      </c>
      <c r="G2962" s="1" t="n">
        <f aca="false">COUNTIF($A2962:$D2962,C2962)</f>
        <v>1</v>
      </c>
      <c r="H2962" s="1" t="n">
        <f aca="false">COUNTIF($A2962:$D2962,D2962)</f>
        <v>1</v>
      </c>
      <c r="I2962" s="0" t="n">
        <f aca="false">IF(MAX(A2962:D2962)&lt;SUM(A2962:D2962)-MAX(A2962:D2962),1,0)</f>
        <v>1</v>
      </c>
      <c r="J2962" s="2" t="n">
        <f aca="false">IF(SUM(E2962:H2962)=6,1,0)</f>
        <v>0</v>
      </c>
    </row>
    <row r="2963" customFormat="false" ht="15" hidden="false" customHeight="false" outlineLevel="0" collapsed="false">
      <c r="A2963" s="0" t="n">
        <v>33</v>
      </c>
      <c r="B2963" s="0" t="n">
        <v>36</v>
      </c>
      <c r="C2963" s="0" t="n">
        <v>53</v>
      </c>
      <c r="D2963" s="0" t="n">
        <v>48</v>
      </c>
      <c r="E2963" s="1" t="n">
        <f aca="false">COUNTIF($A2963:$D2963,A2963)</f>
        <v>1</v>
      </c>
      <c r="F2963" s="1" t="n">
        <f aca="false">COUNTIF($A2963:$D2963,B2963)</f>
        <v>1</v>
      </c>
      <c r="G2963" s="1" t="n">
        <f aca="false">COUNTIF($A2963:$D2963,C2963)</f>
        <v>1</v>
      </c>
      <c r="H2963" s="1" t="n">
        <f aca="false">COUNTIF($A2963:$D2963,D2963)</f>
        <v>1</v>
      </c>
      <c r="I2963" s="0" t="n">
        <f aca="false">IF(MAX(A2963:D2963)&lt;SUM(A2963:D2963)-MAX(A2963:D2963),1,0)</f>
        <v>1</v>
      </c>
      <c r="J2963" s="2" t="n">
        <f aca="false">IF(SUM(E2963:H2963)=6,1,0)</f>
        <v>0</v>
      </c>
    </row>
    <row r="2964" customFormat="false" ht="15" hidden="false" customHeight="false" outlineLevel="0" collapsed="false">
      <c r="A2964" s="0" t="n">
        <v>26</v>
      </c>
      <c r="B2964" s="0" t="n">
        <v>74</v>
      </c>
      <c r="C2964" s="0" t="n">
        <v>49</v>
      </c>
      <c r="D2964" s="0" t="n">
        <v>24</v>
      </c>
      <c r="E2964" s="1" t="n">
        <f aca="false">COUNTIF($A2964:$D2964,A2964)</f>
        <v>1</v>
      </c>
      <c r="F2964" s="1" t="n">
        <f aca="false">COUNTIF($A2964:$D2964,B2964)</f>
        <v>1</v>
      </c>
      <c r="G2964" s="1" t="n">
        <f aca="false">COUNTIF($A2964:$D2964,C2964)</f>
        <v>1</v>
      </c>
      <c r="H2964" s="1" t="n">
        <f aca="false">COUNTIF($A2964:$D2964,D2964)</f>
        <v>1</v>
      </c>
      <c r="I2964" s="0" t="n">
        <f aca="false">IF(MAX(A2964:D2964)&lt;SUM(A2964:D2964)-MAX(A2964:D2964),1,0)</f>
        <v>1</v>
      </c>
      <c r="J2964" s="2" t="n">
        <f aca="false">IF(SUM(E2964:H2964)=6,1,0)</f>
        <v>0</v>
      </c>
    </row>
    <row r="2965" customFormat="false" ht="15" hidden="false" customHeight="false" outlineLevel="0" collapsed="false">
      <c r="A2965" s="0" t="n">
        <v>72</v>
      </c>
      <c r="B2965" s="0" t="n">
        <v>77</v>
      </c>
      <c r="C2965" s="0" t="n">
        <v>35</v>
      </c>
      <c r="D2965" s="0" t="n">
        <v>4</v>
      </c>
      <c r="E2965" s="1" t="n">
        <f aca="false">COUNTIF($A2965:$D2965,A2965)</f>
        <v>1</v>
      </c>
      <c r="F2965" s="1" t="n">
        <f aca="false">COUNTIF($A2965:$D2965,B2965)</f>
        <v>1</v>
      </c>
      <c r="G2965" s="1" t="n">
        <f aca="false">COUNTIF($A2965:$D2965,C2965)</f>
        <v>1</v>
      </c>
      <c r="H2965" s="1" t="n">
        <f aca="false">COUNTIF($A2965:$D2965,D2965)</f>
        <v>1</v>
      </c>
      <c r="I2965" s="0" t="n">
        <f aca="false">IF(MAX(A2965:D2965)&lt;SUM(A2965:D2965)-MAX(A2965:D2965),1,0)</f>
        <v>1</v>
      </c>
      <c r="J2965" s="2" t="n">
        <f aca="false">IF(SUM(E2965:H2965)=6,1,0)</f>
        <v>0</v>
      </c>
    </row>
    <row r="2966" customFormat="false" ht="15" hidden="false" customHeight="false" outlineLevel="0" collapsed="false">
      <c r="A2966" s="0" t="n">
        <v>70</v>
      </c>
      <c r="B2966" s="0" t="n">
        <v>46</v>
      </c>
      <c r="C2966" s="0" t="n">
        <v>59</v>
      </c>
      <c r="D2966" s="0" t="n">
        <v>13</v>
      </c>
      <c r="E2966" s="1" t="n">
        <f aca="false">COUNTIF($A2966:$D2966,A2966)</f>
        <v>1</v>
      </c>
      <c r="F2966" s="1" t="n">
        <f aca="false">COUNTIF($A2966:$D2966,B2966)</f>
        <v>1</v>
      </c>
      <c r="G2966" s="1" t="n">
        <f aca="false">COUNTIF($A2966:$D2966,C2966)</f>
        <v>1</v>
      </c>
      <c r="H2966" s="1" t="n">
        <f aca="false">COUNTIF($A2966:$D2966,D2966)</f>
        <v>1</v>
      </c>
      <c r="I2966" s="0" t="n">
        <f aca="false">IF(MAX(A2966:D2966)&lt;SUM(A2966:D2966)-MAX(A2966:D2966),1,0)</f>
        <v>1</v>
      </c>
      <c r="J2966" s="2" t="n">
        <f aca="false">IF(SUM(E2966:H2966)=6,1,0)</f>
        <v>0</v>
      </c>
    </row>
    <row r="2967" customFormat="false" ht="15" hidden="false" customHeight="false" outlineLevel="0" collapsed="false">
      <c r="A2967" s="0" t="n">
        <v>24</v>
      </c>
      <c r="B2967" s="0" t="n">
        <v>88</v>
      </c>
      <c r="C2967" s="0" t="n">
        <v>85</v>
      </c>
      <c r="D2967" s="0" t="n">
        <v>6</v>
      </c>
      <c r="E2967" s="1" t="n">
        <f aca="false">COUNTIF($A2967:$D2967,A2967)</f>
        <v>1</v>
      </c>
      <c r="F2967" s="1" t="n">
        <f aca="false">COUNTIF($A2967:$D2967,B2967)</f>
        <v>1</v>
      </c>
      <c r="G2967" s="1" t="n">
        <f aca="false">COUNTIF($A2967:$D2967,C2967)</f>
        <v>1</v>
      </c>
      <c r="H2967" s="1" t="n">
        <f aca="false">COUNTIF($A2967:$D2967,D2967)</f>
        <v>1</v>
      </c>
      <c r="I2967" s="0" t="n">
        <f aca="false">IF(MAX(A2967:D2967)&lt;SUM(A2967:D2967)-MAX(A2967:D2967),1,0)</f>
        <v>1</v>
      </c>
      <c r="J2967" s="2" t="n">
        <f aca="false">IF(SUM(E2967:H2967)=6,1,0)</f>
        <v>0</v>
      </c>
    </row>
    <row r="2968" customFormat="false" ht="15" hidden="false" customHeight="false" outlineLevel="0" collapsed="false">
      <c r="A2968" s="0" t="n">
        <v>31</v>
      </c>
      <c r="B2968" s="0" t="n">
        <v>66</v>
      </c>
      <c r="C2968" s="0" t="n">
        <v>50</v>
      </c>
      <c r="D2968" s="0" t="n">
        <v>48</v>
      </c>
      <c r="E2968" s="1" t="n">
        <f aca="false">COUNTIF($A2968:$D2968,A2968)</f>
        <v>1</v>
      </c>
      <c r="F2968" s="1" t="n">
        <f aca="false">COUNTIF($A2968:$D2968,B2968)</f>
        <v>1</v>
      </c>
      <c r="G2968" s="1" t="n">
        <f aca="false">COUNTIF($A2968:$D2968,C2968)</f>
        <v>1</v>
      </c>
      <c r="H2968" s="1" t="n">
        <f aca="false">COUNTIF($A2968:$D2968,D2968)</f>
        <v>1</v>
      </c>
      <c r="I2968" s="0" t="n">
        <f aca="false">IF(MAX(A2968:D2968)&lt;SUM(A2968:D2968)-MAX(A2968:D2968),1,0)</f>
        <v>1</v>
      </c>
      <c r="J2968" s="2" t="n">
        <f aca="false">IF(SUM(E2968:H2968)=6,1,0)</f>
        <v>0</v>
      </c>
    </row>
    <row r="2969" customFormat="false" ht="15" hidden="false" customHeight="false" outlineLevel="0" collapsed="false">
      <c r="A2969" s="0" t="n">
        <v>33</v>
      </c>
      <c r="B2969" s="0" t="n">
        <v>64</v>
      </c>
      <c r="C2969" s="0" t="n">
        <v>9</v>
      </c>
      <c r="D2969" s="0" t="n">
        <v>27</v>
      </c>
      <c r="E2969" s="1" t="n">
        <f aca="false">COUNTIF($A2969:$D2969,A2969)</f>
        <v>1</v>
      </c>
      <c r="F2969" s="1" t="n">
        <f aca="false">COUNTIF($A2969:$D2969,B2969)</f>
        <v>1</v>
      </c>
      <c r="G2969" s="1" t="n">
        <f aca="false">COUNTIF($A2969:$D2969,C2969)</f>
        <v>1</v>
      </c>
      <c r="H2969" s="1" t="n">
        <f aca="false">COUNTIF($A2969:$D2969,D2969)</f>
        <v>1</v>
      </c>
      <c r="I2969" s="0" t="n">
        <f aca="false">IF(MAX(A2969:D2969)&lt;SUM(A2969:D2969)-MAX(A2969:D2969),1,0)</f>
        <v>1</v>
      </c>
      <c r="J2969" s="2" t="n">
        <f aca="false">IF(SUM(E2969:H2969)=6,1,0)</f>
        <v>0</v>
      </c>
    </row>
    <row r="2970" customFormat="false" ht="15" hidden="false" customHeight="false" outlineLevel="0" collapsed="false">
      <c r="A2970" s="0" t="n">
        <v>25</v>
      </c>
      <c r="B2970" s="0" t="n">
        <v>95</v>
      </c>
      <c r="C2970" s="0" t="n">
        <v>88</v>
      </c>
      <c r="D2970" s="0" t="n">
        <v>12</v>
      </c>
      <c r="E2970" s="1" t="n">
        <f aca="false">COUNTIF($A2970:$D2970,A2970)</f>
        <v>1</v>
      </c>
      <c r="F2970" s="1" t="n">
        <f aca="false">COUNTIF($A2970:$D2970,B2970)</f>
        <v>1</v>
      </c>
      <c r="G2970" s="1" t="n">
        <f aca="false">COUNTIF($A2970:$D2970,C2970)</f>
        <v>1</v>
      </c>
      <c r="H2970" s="1" t="n">
        <f aca="false">COUNTIF($A2970:$D2970,D2970)</f>
        <v>1</v>
      </c>
      <c r="I2970" s="0" t="n">
        <f aca="false">IF(MAX(A2970:D2970)&lt;SUM(A2970:D2970)-MAX(A2970:D2970),1,0)</f>
        <v>1</v>
      </c>
      <c r="J2970" s="2" t="n">
        <f aca="false">IF(SUM(E2970:H2970)=6,1,0)</f>
        <v>0</v>
      </c>
    </row>
    <row r="2971" customFormat="false" ht="15" hidden="false" customHeight="false" outlineLevel="0" collapsed="false">
      <c r="A2971" s="0" t="n">
        <v>81</v>
      </c>
      <c r="B2971" s="0" t="n">
        <v>90</v>
      </c>
      <c r="C2971" s="0" t="n">
        <v>40</v>
      </c>
      <c r="D2971" s="0" t="n">
        <v>45</v>
      </c>
      <c r="E2971" s="1" t="n">
        <f aca="false">COUNTIF($A2971:$D2971,A2971)</f>
        <v>1</v>
      </c>
      <c r="F2971" s="1" t="n">
        <f aca="false">COUNTIF($A2971:$D2971,B2971)</f>
        <v>1</v>
      </c>
      <c r="G2971" s="1" t="n">
        <f aca="false">COUNTIF($A2971:$D2971,C2971)</f>
        <v>1</v>
      </c>
      <c r="H2971" s="1" t="n">
        <f aca="false">COUNTIF($A2971:$D2971,D2971)</f>
        <v>1</v>
      </c>
      <c r="I2971" s="0" t="n">
        <f aca="false">IF(MAX(A2971:D2971)&lt;SUM(A2971:D2971)-MAX(A2971:D2971),1,0)</f>
        <v>1</v>
      </c>
      <c r="J2971" s="2" t="n">
        <f aca="false">IF(SUM(E2971:H2971)=6,1,0)</f>
        <v>0</v>
      </c>
    </row>
    <row r="2972" customFormat="false" ht="15" hidden="false" customHeight="false" outlineLevel="0" collapsed="false">
      <c r="A2972" s="0" t="n">
        <v>17</v>
      </c>
      <c r="B2972" s="0" t="n">
        <v>43</v>
      </c>
      <c r="C2972" s="0" t="n">
        <v>53</v>
      </c>
      <c r="D2972" s="0" t="n">
        <v>8</v>
      </c>
      <c r="E2972" s="1" t="n">
        <f aca="false">COUNTIF($A2972:$D2972,A2972)</f>
        <v>1</v>
      </c>
      <c r="F2972" s="1" t="n">
        <f aca="false">COUNTIF($A2972:$D2972,B2972)</f>
        <v>1</v>
      </c>
      <c r="G2972" s="1" t="n">
        <f aca="false">COUNTIF($A2972:$D2972,C2972)</f>
        <v>1</v>
      </c>
      <c r="H2972" s="1" t="n">
        <f aca="false">COUNTIF($A2972:$D2972,D2972)</f>
        <v>1</v>
      </c>
      <c r="I2972" s="0" t="n">
        <f aca="false">IF(MAX(A2972:D2972)&lt;SUM(A2972:D2972)-MAX(A2972:D2972),1,0)</f>
        <v>1</v>
      </c>
      <c r="J2972" s="2" t="n">
        <f aca="false">IF(SUM(E2972:H2972)=6,1,0)</f>
        <v>0</v>
      </c>
    </row>
    <row r="2973" customFormat="false" ht="15" hidden="false" customHeight="false" outlineLevel="0" collapsed="false">
      <c r="A2973" s="0" t="n">
        <v>40</v>
      </c>
      <c r="B2973" s="0" t="n">
        <v>36</v>
      </c>
      <c r="C2973" s="0" t="n">
        <v>35</v>
      </c>
      <c r="D2973" s="0" t="n">
        <v>49</v>
      </c>
      <c r="E2973" s="1" t="n">
        <f aca="false">COUNTIF($A2973:$D2973,A2973)</f>
        <v>1</v>
      </c>
      <c r="F2973" s="1" t="n">
        <f aca="false">COUNTIF($A2973:$D2973,B2973)</f>
        <v>1</v>
      </c>
      <c r="G2973" s="1" t="n">
        <f aca="false">COUNTIF($A2973:$D2973,C2973)</f>
        <v>1</v>
      </c>
      <c r="H2973" s="1" t="n">
        <f aca="false">COUNTIF($A2973:$D2973,D2973)</f>
        <v>1</v>
      </c>
      <c r="I2973" s="0" t="n">
        <f aca="false">IF(MAX(A2973:D2973)&lt;SUM(A2973:D2973)-MAX(A2973:D2973),1,0)</f>
        <v>1</v>
      </c>
      <c r="J2973" s="2" t="n">
        <f aca="false">IF(SUM(E2973:H2973)=6,1,0)</f>
        <v>0</v>
      </c>
    </row>
    <row r="2974" customFormat="false" ht="15" hidden="false" customHeight="false" outlineLevel="0" collapsed="false">
      <c r="A2974" s="0" t="n">
        <v>81</v>
      </c>
      <c r="B2974" s="0" t="n">
        <v>92</v>
      </c>
      <c r="C2974" s="0" t="n">
        <v>73</v>
      </c>
      <c r="D2974" s="0" t="n">
        <v>15</v>
      </c>
      <c r="E2974" s="1" t="n">
        <f aca="false">COUNTIF($A2974:$D2974,A2974)</f>
        <v>1</v>
      </c>
      <c r="F2974" s="1" t="n">
        <f aca="false">COUNTIF($A2974:$D2974,B2974)</f>
        <v>1</v>
      </c>
      <c r="G2974" s="1" t="n">
        <f aca="false">COUNTIF($A2974:$D2974,C2974)</f>
        <v>1</v>
      </c>
      <c r="H2974" s="1" t="n">
        <f aca="false">COUNTIF($A2974:$D2974,D2974)</f>
        <v>1</v>
      </c>
      <c r="I2974" s="0" t="n">
        <f aca="false">IF(MAX(A2974:D2974)&lt;SUM(A2974:D2974)-MAX(A2974:D2974),1,0)</f>
        <v>1</v>
      </c>
      <c r="J2974" s="2" t="n">
        <f aca="false">IF(SUM(E2974:H2974)=6,1,0)</f>
        <v>0</v>
      </c>
    </row>
    <row r="2975" customFormat="false" ht="15" hidden="false" customHeight="false" outlineLevel="0" collapsed="false">
      <c r="A2975" s="0" t="n">
        <v>4</v>
      </c>
      <c r="B2975" s="0" t="n">
        <v>33</v>
      </c>
      <c r="C2975" s="0" t="n">
        <v>64</v>
      </c>
      <c r="D2975" s="0" t="n">
        <v>46</v>
      </c>
      <c r="E2975" s="1" t="n">
        <f aca="false">COUNTIF($A2975:$D2975,A2975)</f>
        <v>1</v>
      </c>
      <c r="F2975" s="1" t="n">
        <f aca="false">COUNTIF($A2975:$D2975,B2975)</f>
        <v>1</v>
      </c>
      <c r="G2975" s="1" t="n">
        <f aca="false">COUNTIF($A2975:$D2975,C2975)</f>
        <v>1</v>
      </c>
      <c r="H2975" s="1" t="n">
        <f aca="false">COUNTIF($A2975:$D2975,D2975)</f>
        <v>1</v>
      </c>
      <c r="I2975" s="0" t="n">
        <f aca="false">IF(MAX(A2975:D2975)&lt;SUM(A2975:D2975)-MAX(A2975:D2975),1,0)</f>
        <v>1</v>
      </c>
      <c r="J2975" s="2" t="n">
        <f aca="false">IF(SUM(E2975:H2975)=6,1,0)</f>
        <v>0</v>
      </c>
    </row>
    <row r="2976" customFormat="false" ht="15" hidden="false" customHeight="false" outlineLevel="0" collapsed="false">
      <c r="A2976" s="0" t="n">
        <v>30</v>
      </c>
      <c r="B2976" s="0" t="n">
        <v>91</v>
      </c>
      <c r="C2976" s="0" t="n">
        <v>19</v>
      </c>
      <c r="D2976" s="0" t="n">
        <v>13</v>
      </c>
      <c r="E2976" s="1" t="n">
        <f aca="false">COUNTIF($A2976:$D2976,A2976)</f>
        <v>1</v>
      </c>
      <c r="F2976" s="1" t="n">
        <f aca="false">COUNTIF($A2976:$D2976,B2976)</f>
        <v>1</v>
      </c>
      <c r="G2976" s="1" t="n">
        <f aca="false">COUNTIF($A2976:$D2976,C2976)</f>
        <v>1</v>
      </c>
      <c r="H2976" s="1" t="n">
        <f aca="false">COUNTIF($A2976:$D2976,D2976)</f>
        <v>1</v>
      </c>
      <c r="I2976" s="0" t="n">
        <f aca="false">IF(MAX(A2976:D2976)&lt;SUM(A2976:D2976)-MAX(A2976:D2976),1,0)</f>
        <v>0</v>
      </c>
      <c r="J2976" s="2" t="n">
        <f aca="false">IF(SUM(E2976:H2976)=6,1,0)</f>
        <v>0</v>
      </c>
    </row>
    <row r="2977" customFormat="false" ht="15" hidden="false" customHeight="false" outlineLevel="0" collapsed="false">
      <c r="A2977" s="0" t="n">
        <v>26</v>
      </c>
      <c r="B2977" s="0" t="n">
        <v>64</v>
      </c>
      <c r="C2977" s="0" t="n">
        <v>98</v>
      </c>
      <c r="D2977" s="0" t="n">
        <v>4</v>
      </c>
      <c r="E2977" s="1" t="n">
        <f aca="false">COUNTIF($A2977:$D2977,A2977)</f>
        <v>1</v>
      </c>
      <c r="F2977" s="1" t="n">
        <f aca="false">COUNTIF($A2977:$D2977,B2977)</f>
        <v>1</v>
      </c>
      <c r="G2977" s="1" t="n">
        <f aca="false">COUNTIF($A2977:$D2977,C2977)</f>
        <v>1</v>
      </c>
      <c r="H2977" s="1" t="n">
        <f aca="false">COUNTIF($A2977:$D2977,D2977)</f>
        <v>1</v>
      </c>
      <c r="I2977" s="0" t="n">
        <f aca="false">IF(MAX(A2977:D2977)&lt;SUM(A2977:D2977)-MAX(A2977:D2977),1,0)</f>
        <v>0</v>
      </c>
      <c r="J2977" s="2" t="n">
        <f aca="false">IF(SUM(E2977:H2977)=6,1,0)</f>
        <v>0</v>
      </c>
    </row>
    <row r="2978" customFormat="false" ht="15" hidden="false" customHeight="false" outlineLevel="0" collapsed="false">
      <c r="A2978" s="0" t="n">
        <v>5</v>
      </c>
      <c r="B2978" s="0" t="n">
        <v>29</v>
      </c>
      <c r="C2978" s="0" t="n">
        <v>47</v>
      </c>
      <c r="D2978" s="0" t="n">
        <v>3</v>
      </c>
      <c r="E2978" s="1" t="n">
        <f aca="false">COUNTIF($A2978:$D2978,A2978)</f>
        <v>1</v>
      </c>
      <c r="F2978" s="1" t="n">
        <f aca="false">COUNTIF($A2978:$D2978,B2978)</f>
        <v>1</v>
      </c>
      <c r="G2978" s="1" t="n">
        <f aca="false">COUNTIF($A2978:$D2978,C2978)</f>
        <v>1</v>
      </c>
      <c r="H2978" s="1" t="n">
        <f aca="false">COUNTIF($A2978:$D2978,D2978)</f>
        <v>1</v>
      </c>
      <c r="I2978" s="0" t="n">
        <f aca="false">IF(MAX(A2978:D2978)&lt;SUM(A2978:D2978)-MAX(A2978:D2978),1,0)</f>
        <v>0</v>
      </c>
      <c r="J2978" s="2" t="n">
        <f aca="false">IF(SUM(E2978:H2978)=6,1,0)</f>
        <v>0</v>
      </c>
    </row>
    <row r="2979" customFormat="false" ht="15" hidden="false" customHeight="false" outlineLevel="0" collapsed="false">
      <c r="A2979" s="0" t="n">
        <v>22</v>
      </c>
      <c r="B2979" s="0" t="n">
        <v>36</v>
      </c>
      <c r="C2979" s="0" t="n">
        <v>57</v>
      </c>
      <c r="D2979" s="0" t="n">
        <v>32</v>
      </c>
      <c r="E2979" s="1" t="n">
        <f aca="false">COUNTIF($A2979:$D2979,A2979)</f>
        <v>1</v>
      </c>
      <c r="F2979" s="1" t="n">
        <f aca="false">COUNTIF($A2979:$D2979,B2979)</f>
        <v>1</v>
      </c>
      <c r="G2979" s="1" t="n">
        <f aca="false">COUNTIF($A2979:$D2979,C2979)</f>
        <v>1</v>
      </c>
      <c r="H2979" s="1" t="n">
        <f aca="false">COUNTIF($A2979:$D2979,D2979)</f>
        <v>1</v>
      </c>
      <c r="I2979" s="0" t="n">
        <f aca="false">IF(MAX(A2979:D2979)&lt;SUM(A2979:D2979)-MAX(A2979:D2979),1,0)</f>
        <v>1</v>
      </c>
      <c r="J2979" s="2" t="n">
        <f aca="false">IF(SUM(E2979:H2979)=6,1,0)</f>
        <v>0</v>
      </c>
    </row>
    <row r="2980" customFormat="false" ht="15" hidden="false" customHeight="false" outlineLevel="0" collapsed="false">
      <c r="A2980" s="0" t="n">
        <v>58</v>
      </c>
      <c r="B2980" s="0" t="n">
        <v>73</v>
      </c>
      <c r="C2980" s="0" t="n">
        <v>78</v>
      </c>
      <c r="D2980" s="0" t="n">
        <v>37</v>
      </c>
      <c r="E2980" s="1" t="n">
        <f aca="false">COUNTIF($A2980:$D2980,A2980)</f>
        <v>1</v>
      </c>
      <c r="F2980" s="1" t="n">
        <f aca="false">COUNTIF($A2980:$D2980,B2980)</f>
        <v>1</v>
      </c>
      <c r="G2980" s="1" t="n">
        <f aca="false">COUNTIF($A2980:$D2980,C2980)</f>
        <v>1</v>
      </c>
      <c r="H2980" s="1" t="n">
        <f aca="false">COUNTIF($A2980:$D2980,D2980)</f>
        <v>1</v>
      </c>
      <c r="I2980" s="0" t="n">
        <f aca="false">IF(MAX(A2980:D2980)&lt;SUM(A2980:D2980)-MAX(A2980:D2980),1,0)</f>
        <v>1</v>
      </c>
      <c r="J2980" s="2" t="n">
        <f aca="false">IF(SUM(E2980:H2980)=6,1,0)</f>
        <v>0</v>
      </c>
    </row>
    <row r="2981" customFormat="false" ht="15" hidden="false" customHeight="false" outlineLevel="0" collapsed="false">
      <c r="A2981" s="0" t="n">
        <v>71</v>
      </c>
      <c r="B2981" s="0" t="n">
        <v>8</v>
      </c>
      <c r="C2981" s="0" t="n">
        <v>26</v>
      </c>
      <c r="D2981" s="0" t="n">
        <v>23</v>
      </c>
      <c r="E2981" s="1" t="n">
        <f aca="false">COUNTIF($A2981:$D2981,A2981)</f>
        <v>1</v>
      </c>
      <c r="F2981" s="1" t="n">
        <f aca="false">COUNTIF($A2981:$D2981,B2981)</f>
        <v>1</v>
      </c>
      <c r="G2981" s="1" t="n">
        <f aca="false">COUNTIF($A2981:$D2981,C2981)</f>
        <v>1</v>
      </c>
      <c r="H2981" s="1" t="n">
        <f aca="false">COUNTIF($A2981:$D2981,D2981)</f>
        <v>1</v>
      </c>
      <c r="I2981" s="0" t="n">
        <f aca="false">IF(MAX(A2981:D2981)&lt;SUM(A2981:D2981)-MAX(A2981:D2981),1,0)</f>
        <v>0</v>
      </c>
      <c r="J2981" s="2" t="n">
        <f aca="false">IF(SUM(E2981:H2981)=6,1,0)</f>
        <v>0</v>
      </c>
    </row>
    <row r="2982" customFormat="false" ht="15" hidden="false" customHeight="false" outlineLevel="0" collapsed="false">
      <c r="A2982" s="0" t="n">
        <v>68</v>
      </c>
      <c r="B2982" s="0" t="n">
        <v>22</v>
      </c>
      <c r="C2982" s="0" t="n">
        <v>75</v>
      </c>
      <c r="D2982" s="0" t="n">
        <v>16</v>
      </c>
      <c r="E2982" s="1" t="n">
        <f aca="false">COUNTIF($A2982:$D2982,A2982)</f>
        <v>1</v>
      </c>
      <c r="F2982" s="1" t="n">
        <f aca="false">COUNTIF($A2982:$D2982,B2982)</f>
        <v>1</v>
      </c>
      <c r="G2982" s="1" t="n">
        <f aca="false">COUNTIF($A2982:$D2982,C2982)</f>
        <v>1</v>
      </c>
      <c r="H2982" s="1" t="n">
        <f aca="false">COUNTIF($A2982:$D2982,D2982)</f>
        <v>1</v>
      </c>
      <c r="I2982" s="0" t="n">
        <f aca="false">IF(MAX(A2982:D2982)&lt;SUM(A2982:D2982)-MAX(A2982:D2982),1,0)</f>
        <v>1</v>
      </c>
      <c r="J2982" s="2" t="n">
        <f aca="false">IF(SUM(E2982:H2982)=6,1,0)</f>
        <v>0</v>
      </c>
    </row>
    <row r="2983" customFormat="false" ht="15" hidden="false" customHeight="false" outlineLevel="0" collapsed="false">
      <c r="A2983" s="0" t="n">
        <v>99</v>
      </c>
      <c r="B2983" s="0" t="n">
        <v>39</v>
      </c>
      <c r="C2983" s="0" t="n">
        <v>79</v>
      </c>
      <c r="D2983" s="0" t="n">
        <v>3</v>
      </c>
      <c r="E2983" s="1" t="n">
        <f aca="false">COUNTIF($A2983:$D2983,A2983)</f>
        <v>1</v>
      </c>
      <c r="F2983" s="1" t="n">
        <f aca="false">COUNTIF($A2983:$D2983,B2983)</f>
        <v>1</v>
      </c>
      <c r="G2983" s="1" t="n">
        <f aca="false">COUNTIF($A2983:$D2983,C2983)</f>
        <v>1</v>
      </c>
      <c r="H2983" s="1" t="n">
        <f aca="false">COUNTIF($A2983:$D2983,D2983)</f>
        <v>1</v>
      </c>
      <c r="I2983" s="0" t="n">
        <f aca="false">IF(MAX(A2983:D2983)&lt;SUM(A2983:D2983)-MAX(A2983:D2983),1,0)</f>
        <v>1</v>
      </c>
      <c r="J2983" s="2" t="n">
        <f aca="false">IF(SUM(E2983:H2983)=6,1,0)</f>
        <v>0</v>
      </c>
    </row>
    <row r="2984" customFormat="false" ht="15" hidden="false" customHeight="false" outlineLevel="0" collapsed="false">
      <c r="A2984" s="0" t="n">
        <v>11</v>
      </c>
      <c r="B2984" s="0" t="n">
        <v>19</v>
      </c>
      <c r="C2984" s="0" t="n">
        <v>97</v>
      </c>
      <c r="D2984" s="0" t="n">
        <v>49</v>
      </c>
      <c r="E2984" s="1" t="n">
        <f aca="false">COUNTIF($A2984:$D2984,A2984)</f>
        <v>1</v>
      </c>
      <c r="F2984" s="1" t="n">
        <f aca="false">COUNTIF($A2984:$D2984,B2984)</f>
        <v>1</v>
      </c>
      <c r="G2984" s="1" t="n">
        <f aca="false">COUNTIF($A2984:$D2984,C2984)</f>
        <v>1</v>
      </c>
      <c r="H2984" s="1" t="n">
        <f aca="false">COUNTIF($A2984:$D2984,D2984)</f>
        <v>1</v>
      </c>
      <c r="I2984" s="0" t="n">
        <f aca="false">IF(MAX(A2984:D2984)&lt;SUM(A2984:D2984)-MAX(A2984:D2984),1,0)</f>
        <v>0</v>
      </c>
      <c r="J2984" s="2" t="n">
        <f aca="false">IF(SUM(E2984:H2984)=6,1,0)</f>
        <v>0</v>
      </c>
    </row>
    <row r="2985" customFormat="false" ht="15" hidden="false" customHeight="false" outlineLevel="0" collapsed="false">
      <c r="A2985" s="0" t="n">
        <v>24</v>
      </c>
      <c r="B2985" s="0" t="n">
        <v>1</v>
      </c>
      <c r="C2985" s="0" t="n">
        <v>3</v>
      </c>
      <c r="D2985" s="0" t="n">
        <v>41</v>
      </c>
      <c r="E2985" s="1" t="n">
        <f aca="false">COUNTIF($A2985:$D2985,A2985)</f>
        <v>1</v>
      </c>
      <c r="F2985" s="1" t="n">
        <f aca="false">COUNTIF($A2985:$D2985,B2985)</f>
        <v>1</v>
      </c>
      <c r="G2985" s="1" t="n">
        <f aca="false">COUNTIF($A2985:$D2985,C2985)</f>
        <v>1</v>
      </c>
      <c r="H2985" s="1" t="n">
        <f aca="false">COUNTIF($A2985:$D2985,D2985)</f>
        <v>1</v>
      </c>
      <c r="I2985" s="0" t="n">
        <f aca="false">IF(MAX(A2985:D2985)&lt;SUM(A2985:D2985)-MAX(A2985:D2985),1,0)</f>
        <v>0</v>
      </c>
      <c r="J2985" s="2" t="n">
        <f aca="false">IF(SUM(E2985:H2985)=6,1,0)</f>
        <v>0</v>
      </c>
    </row>
    <row r="2986" customFormat="false" ht="15" hidden="false" customHeight="false" outlineLevel="0" collapsed="false">
      <c r="A2986" s="0" t="n">
        <v>43</v>
      </c>
      <c r="B2986" s="0" t="n">
        <v>76</v>
      </c>
      <c r="C2986" s="0" t="n">
        <v>65</v>
      </c>
      <c r="D2986" s="0" t="n">
        <v>1</v>
      </c>
      <c r="E2986" s="1" t="n">
        <f aca="false">COUNTIF($A2986:$D2986,A2986)</f>
        <v>1</v>
      </c>
      <c r="F2986" s="1" t="n">
        <f aca="false">COUNTIF($A2986:$D2986,B2986)</f>
        <v>1</v>
      </c>
      <c r="G2986" s="1" t="n">
        <f aca="false">COUNTIF($A2986:$D2986,C2986)</f>
        <v>1</v>
      </c>
      <c r="H2986" s="1" t="n">
        <f aca="false">COUNTIF($A2986:$D2986,D2986)</f>
        <v>1</v>
      </c>
      <c r="I2986" s="0" t="n">
        <f aca="false">IF(MAX(A2986:D2986)&lt;SUM(A2986:D2986)-MAX(A2986:D2986),1,0)</f>
        <v>1</v>
      </c>
      <c r="J2986" s="2" t="n">
        <f aca="false">IF(SUM(E2986:H2986)=6,1,0)</f>
        <v>0</v>
      </c>
    </row>
    <row r="2987" customFormat="false" ht="15" hidden="false" customHeight="false" outlineLevel="0" collapsed="false">
      <c r="A2987" s="0" t="n">
        <v>20</v>
      </c>
      <c r="B2987" s="0" t="n">
        <v>28</v>
      </c>
      <c r="C2987" s="0" t="n">
        <v>50</v>
      </c>
      <c r="D2987" s="0" t="n">
        <v>11</v>
      </c>
      <c r="E2987" s="1" t="n">
        <f aca="false">COUNTIF($A2987:$D2987,A2987)</f>
        <v>1</v>
      </c>
      <c r="F2987" s="1" t="n">
        <f aca="false">COUNTIF($A2987:$D2987,B2987)</f>
        <v>1</v>
      </c>
      <c r="G2987" s="1" t="n">
        <f aca="false">COUNTIF($A2987:$D2987,C2987)</f>
        <v>1</v>
      </c>
      <c r="H2987" s="1" t="n">
        <f aca="false">COUNTIF($A2987:$D2987,D2987)</f>
        <v>1</v>
      </c>
      <c r="I2987" s="0" t="n">
        <f aca="false">IF(MAX(A2987:D2987)&lt;SUM(A2987:D2987)-MAX(A2987:D2987),1,0)</f>
        <v>1</v>
      </c>
      <c r="J2987" s="2" t="n">
        <f aca="false">IF(SUM(E2987:H2987)=6,1,0)</f>
        <v>0</v>
      </c>
    </row>
    <row r="2988" customFormat="false" ht="15" hidden="false" customHeight="false" outlineLevel="0" collapsed="false">
      <c r="A2988" s="0" t="n">
        <v>32</v>
      </c>
      <c r="B2988" s="0" t="n">
        <v>29</v>
      </c>
      <c r="C2988" s="0" t="n">
        <v>38</v>
      </c>
      <c r="D2988" s="0" t="n">
        <v>29</v>
      </c>
      <c r="E2988" s="1" t="n">
        <f aca="false">COUNTIF($A2988:$D2988,A2988)</f>
        <v>1</v>
      </c>
      <c r="F2988" s="1" t="n">
        <f aca="false">COUNTIF($A2988:$D2988,B2988)</f>
        <v>2</v>
      </c>
      <c r="G2988" s="1" t="n">
        <f aca="false">COUNTIF($A2988:$D2988,C2988)</f>
        <v>1</v>
      </c>
      <c r="H2988" s="1" t="n">
        <f aca="false">COUNTIF($A2988:$D2988,D2988)</f>
        <v>2</v>
      </c>
      <c r="I2988" s="0" t="n">
        <f aca="false">IF(MAX(A2988:D2988)&lt;SUM(A2988:D2988)-MAX(A2988:D2988),1,0)</f>
        <v>1</v>
      </c>
      <c r="J2988" s="2" t="n">
        <f aca="false">IF(SUM(E2988:H2988)=6,1,0)</f>
        <v>1</v>
      </c>
    </row>
    <row r="2989" customFormat="false" ht="15" hidden="false" customHeight="false" outlineLevel="0" collapsed="false">
      <c r="A2989" s="0" t="n">
        <v>81</v>
      </c>
      <c r="B2989" s="0" t="n">
        <v>26</v>
      </c>
      <c r="C2989" s="0" t="n">
        <v>74</v>
      </c>
      <c r="D2989" s="0" t="n">
        <v>19</v>
      </c>
      <c r="E2989" s="1" t="n">
        <f aca="false">COUNTIF($A2989:$D2989,A2989)</f>
        <v>1</v>
      </c>
      <c r="F2989" s="1" t="n">
        <f aca="false">COUNTIF($A2989:$D2989,B2989)</f>
        <v>1</v>
      </c>
      <c r="G2989" s="1" t="n">
        <f aca="false">COUNTIF($A2989:$D2989,C2989)</f>
        <v>1</v>
      </c>
      <c r="H2989" s="1" t="n">
        <f aca="false">COUNTIF($A2989:$D2989,D2989)</f>
        <v>1</v>
      </c>
      <c r="I2989" s="0" t="n">
        <f aca="false">IF(MAX(A2989:D2989)&lt;SUM(A2989:D2989)-MAX(A2989:D2989),1,0)</f>
        <v>1</v>
      </c>
      <c r="J2989" s="2" t="n">
        <f aca="false">IF(SUM(E2989:H2989)=6,1,0)</f>
        <v>0</v>
      </c>
    </row>
    <row r="2990" customFormat="false" ht="15" hidden="false" customHeight="false" outlineLevel="0" collapsed="false">
      <c r="A2990" s="0" t="n">
        <v>37</v>
      </c>
      <c r="B2990" s="0" t="n">
        <v>72</v>
      </c>
      <c r="C2990" s="0" t="n">
        <v>34</v>
      </c>
      <c r="D2990" s="0" t="n">
        <v>2</v>
      </c>
      <c r="E2990" s="1" t="n">
        <f aca="false">COUNTIF($A2990:$D2990,A2990)</f>
        <v>1</v>
      </c>
      <c r="F2990" s="1" t="n">
        <f aca="false">COUNTIF($A2990:$D2990,B2990)</f>
        <v>1</v>
      </c>
      <c r="G2990" s="1" t="n">
        <f aca="false">COUNTIF($A2990:$D2990,C2990)</f>
        <v>1</v>
      </c>
      <c r="H2990" s="1" t="n">
        <f aca="false">COUNTIF($A2990:$D2990,D2990)</f>
        <v>1</v>
      </c>
      <c r="I2990" s="0" t="n">
        <f aca="false">IF(MAX(A2990:D2990)&lt;SUM(A2990:D2990)-MAX(A2990:D2990),1,0)</f>
        <v>1</v>
      </c>
      <c r="J2990" s="2" t="n">
        <f aca="false">IF(SUM(E2990:H2990)=6,1,0)</f>
        <v>0</v>
      </c>
    </row>
    <row r="2991" customFormat="false" ht="15" hidden="false" customHeight="false" outlineLevel="0" collapsed="false">
      <c r="A2991" s="0" t="n">
        <v>29</v>
      </c>
      <c r="B2991" s="0" t="n">
        <v>27</v>
      </c>
      <c r="C2991" s="0" t="n">
        <v>67</v>
      </c>
      <c r="D2991" s="0" t="n">
        <v>13</v>
      </c>
      <c r="E2991" s="1" t="n">
        <f aca="false">COUNTIF($A2991:$D2991,A2991)</f>
        <v>1</v>
      </c>
      <c r="F2991" s="1" t="n">
        <f aca="false">COUNTIF($A2991:$D2991,B2991)</f>
        <v>1</v>
      </c>
      <c r="G2991" s="1" t="n">
        <f aca="false">COUNTIF($A2991:$D2991,C2991)</f>
        <v>1</v>
      </c>
      <c r="H2991" s="1" t="n">
        <f aca="false">COUNTIF($A2991:$D2991,D2991)</f>
        <v>1</v>
      </c>
      <c r="I2991" s="0" t="n">
        <f aca="false">IF(MAX(A2991:D2991)&lt;SUM(A2991:D2991)-MAX(A2991:D2991),1,0)</f>
        <v>1</v>
      </c>
      <c r="J2991" s="2" t="n">
        <f aca="false">IF(SUM(E2991:H2991)=6,1,0)</f>
        <v>0</v>
      </c>
    </row>
    <row r="2992" customFormat="false" ht="15" hidden="false" customHeight="false" outlineLevel="0" collapsed="false">
      <c r="A2992" s="0" t="n">
        <v>74</v>
      </c>
      <c r="B2992" s="0" t="n">
        <v>100</v>
      </c>
      <c r="C2992" s="0" t="n">
        <v>12</v>
      </c>
      <c r="D2992" s="0" t="n">
        <v>3</v>
      </c>
      <c r="E2992" s="1" t="n">
        <f aca="false">COUNTIF($A2992:$D2992,A2992)</f>
        <v>1</v>
      </c>
      <c r="F2992" s="1" t="n">
        <f aca="false">COUNTIF($A2992:$D2992,B2992)</f>
        <v>1</v>
      </c>
      <c r="G2992" s="1" t="n">
        <f aca="false">COUNTIF($A2992:$D2992,C2992)</f>
        <v>1</v>
      </c>
      <c r="H2992" s="1" t="n">
        <f aca="false">COUNTIF($A2992:$D2992,D2992)</f>
        <v>1</v>
      </c>
      <c r="I2992" s="0" t="n">
        <f aca="false">IF(MAX(A2992:D2992)&lt;SUM(A2992:D2992)-MAX(A2992:D2992),1,0)</f>
        <v>0</v>
      </c>
      <c r="J2992" s="2" t="n">
        <f aca="false">IF(SUM(E2992:H2992)=6,1,0)</f>
        <v>0</v>
      </c>
    </row>
    <row r="2993" customFormat="false" ht="15" hidden="false" customHeight="false" outlineLevel="0" collapsed="false">
      <c r="A2993" s="0" t="n">
        <v>11</v>
      </c>
      <c r="B2993" s="0" t="n">
        <v>47</v>
      </c>
      <c r="C2993" s="0" t="n">
        <v>3</v>
      </c>
      <c r="D2993" s="0" t="n">
        <v>4</v>
      </c>
      <c r="E2993" s="1" t="n">
        <f aca="false">COUNTIF($A2993:$D2993,A2993)</f>
        <v>1</v>
      </c>
      <c r="F2993" s="1" t="n">
        <f aca="false">COUNTIF($A2993:$D2993,B2993)</f>
        <v>1</v>
      </c>
      <c r="G2993" s="1" t="n">
        <f aca="false">COUNTIF($A2993:$D2993,C2993)</f>
        <v>1</v>
      </c>
      <c r="H2993" s="1" t="n">
        <f aca="false">COUNTIF($A2993:$D2993,D2993)</f>
        <v>1</v>
      </c>
      <c r="I2993" s="0" t="n">
        <f aca="false">IF(MAX(A2993:D2993)&lt;SUM(A2993:D2993)-MAX(A2993:D2993),1,0)</f>
        <v>0</v>
      </c>
      <c r="J2993" s="2" t="n">
        <f aca="false">IF(SUM(E2993:H2993)=6,1,0)</f>
        <v>0</v>
      </c>
    </row>
    <row r="2994" customFormat="false" ht="15" hidden="false" customHeight="false" outlineLevel="0" collapsed="false">
      <c r="A2994" s="0" t="n">
        <v>57</v>
      </c>
      <c r="B2994" s="0" t="n">
        <v>28</v>
      </c>
      <c r="C2994" s="0" t="n">
        <v>41</v>
      </c>
      <c r="D2994" s="0" t="n">
        <v>5</v>
      </c>
      <c r="E2994" s="1" t="n">
        <f aca="false">COUNTIF($A2994:$D2994,A2994)</f>
        <v>1</v>
      </c>
      <c r="F2994" s="1" t="n">
        <f aca="false">COUNTIF($A2994:$D2994,B2994)</f>
        <v>1</v>
      </c>
      <c r="G2994" s="1" t="n">
        <f aca="false">COUNTIF($A2994:$D2994,C2994)</f>
        <v>1</v>
      </c>
      <c r="H2994" s="1" t="n">
        <f aca="false">COUNTIF($A2994:$D2994,D2994)</f>
        <v>1</v>
      </c>
      <c r="I2994" s="0" t="n">
        <f aca="false">IF(MAX(A2994:D2994)&lt;SUM(A2994:D2994)-MAX(A2994:D2994),1,0)</f>
        <v>1</v>
      </c>
      <c r="J2994" s="2" t="n">
        <f aca="false">IF(SUM(E2994:H2994)=6,1,0)</f>
        <v>0</v>
      </c>
    </row>
    <row r="2995" customFormat="false" ht="15" hidden="false" customHeight="false" outlineLevel="0" collapsed="false">
      <c r="A2995" s="0" t="n">
        <v>14</v>
      </c>
      <c r="B2995" s="0" t="n">
        <v>37</v>
      </c>
      <c r="C2995" s="0" t="n">
        <v>39</v>
      </c>
      <c r="D2995" s="0" t="n">
        <v>47</v>
      </c>
      <c r="E2995" s="1" t="n">
        <f aca="false">COUNTIF($A2995:$D2995,A2995)</f>
        <v>1</v>
      </c>
      <c r="F2995" s="1" t="n">
        <f aca="false">COUNTIF($A2995:$D2995,B2995)</f>
        <v>1</v>
      </c>
      <c r="G2995" s="1" t="n">
        <f aca="false">COUNTIF($A2995:$D2995,C2995)</f>
        <v>1</v>
      </c>
      <c r="H2995" s="1" t="n">
        <f aca="false">COUNTIF($A2995:$D2995,D2995)</f>
        <v>1</v>
      </c>
      <c r="I2995" s="0" t="n">
        <f aca="false">IF(MAX(A2995:D2995)&lt;SUM(A2995:D2995)-MAX(A2995:D2995),1,0)</f>
        <v>1</v>
      </c>
      <c r="J2995" s="2" t="n">
        <f aca="false">IF(SUM(E2995:H2995)=6,1,0)</f>
        <v>0</v>
      </c>
    </row>
    <row r="2996" customFormat="false" ht="15" hidden="false" customHeight="false" outlineLevel="0" collapsed="false">
      <c r="A2996" s="0" t="n">
        <v>2</v>
      </c>
      <c r="B2996" s="0" t="n">
        <v>19</v>
      </c>
      <c r="C2996" s="0" t="n">
        <v>64</v>
      </c>
      <c r="D2996" s="0" t="n">
        <v>28</v>
      </c>
      <c r="E2996" s="1" t="n">
        <f aca="false">COUNTIF($A2996:$D2996,A2996)</f>
        <v>1</v>
      </c>
      <c r="F2996" s="1" t="n">
        <f aca="false">COUNTIF($A2996:$D2996,B2996)</f>
        <v>1</v>
      </c>
      <c r="G2996" s="1" t="n">
        <f aca="false">COUNTIF($A2996:$D2996,C2996)</f>
        <v>1</v>
      </c>
      <c r="H2996" s="1" t="n">
        <f aca="false">COUNTIF($A2996:$D2996,D2996)</f>
        <v>1</v>
      </c>
      <c r="I2996" s="0" t="n">
        <f aca="false">IF(MAX(A2996:D2996)&lt;SUM(A2996:D2996)-MAX(A2996:D2996),1,0)</f>
        <v>0</v>
      </c>
      <c r="J2996" s="2" t="n">
        <f aca="false">IF(SUM(E2996:H2996)=6,1,0)</f>
        <v>0</v>
      </c>
    </row>
    <row r="2997" customFormat="false" ht="15" hidden="false" customHeight="false" outlineLevel="0" collapsed="false">
      <c r="A2997" s="0" t="n">
        <v>94</v>
      </c>
      <c r="B2997" s="0" t="n">
        <v>81</v>
      </c>
      <c r="C2997" s="0" t="n">
        <v>81</v>
      </c>
      <c r="D2997" s="0" t="n">
        <v>43</v>
      </c>
      <c r="E2997" s="1" t="n">
        <f aca="false">COUNTIF($A2997:$D2997,A2997)</f>
        <v>1</v>
      </c>
      <c r="F2997" s="1" t="n">
        <f aca="false">COUNTIF($A2997:$D2997,B2997)</f>
        <v>2</v>
      </c>
      <c r="G2997" s="1" t="n">
        <f aca="false">COUNTIF($A2997:$D2997,C2997)</f>
        <v>2</v>
      </c>
      <c r="H2997" s="1" t="n">
        <f aca="false">COUNTIF($A2997:$D2997,D2997)</f>
        <v>1</v>
      </c>
      <c r="I2997" s="0" t="n">
        <f aca="false">IF(MAX(A2997:D2997)&lt;SUM(A2997:D2997)-MAX(A2997:D2997),1,0)</f>
        <v>1</v>
      </c>
      <c r="J2997" s="2" t="n">
        <f aca="false">IF(SUM(E2997:H2997)=6,1,0)</f>
        <v>1</v>
      </c>
    </row>
    <row r="2998" customFormat="false" ht="15" hidden="false" customHeight="false" outlineLevel="0" collapsed="false">
      <c r="A2998" s="0" t="n">
        <v>12</v>
      </c>
      <c r="B2998" s="0" t="n">
        <v>43</v>
      </c>
      <c r="C2998" s="0" t="n">
        <v>78</v>
      </c>
      <c r="D2998" s="0" t="n">
        <v>16</v>
      </c>
      <c r="E2998" s="1" t="n">
        <f aca="false">COUNTIF($A2998:$D2998,A2998)</f>
        <v>1</v>
      </c>
      <c r="F2998" s="1" t="n">
        <f aca="false">COUNTIF($A2998:$D2998,B2998)</f>
        <v>1</v>
      </c>
      <c r="G2998" s="1" t="n">
        <f aca="false">COUNTIF($A2998:$D2998,C2998)</f>
        <v>1</v>
      </c>
      <c r="H2998" s="1" t="n">
        <f aca="false">COUNTIF($A2998:$D2998,D2998)</f>
        <v>1</v>
      </c>
      <c r="I2998" s="0" t="n">
        <f aca="false">IF(MAX(A2998:D2998)&lt;SUM(A2998:D2998)-MAX(A2998:D2998),1,0)</f>
        <v>0</v>
      </c>
      <c r="J2998" s="2" t="n">
        <f aca="false">IF(SUM(E2998:H2998)=6,1,0)</f>
        <v>0</v>
      </c>
    </row>
    <row r="2999" customFormat="false" ht="15" hidden="false" customHeight="false" outlineLevel="0" collapsed="false">
      <c r="A2999" s="0" t="n">
        <v>96</v>
      </c>
      <c r="B2999" s="0" t="n">
        <v>37</v>
      </c>
      <c r="C2999" s="0" t="n">
        <v>77</v>
      </c>
      <c r="D2999" s="0" t="n">
        <v>44</v>
      </c>
      <c r="E2999" s="1" t="n">
        <f aca="false">COUNTIF($A2999:$D2999,A2999)</f>
        <v>1</v>
      </c>
      <c r="F2999" s="1" t="n">
        <f aca="false">COUNTIF($A2999:$D2999,B2999)</f>
        <v>1</v>
      </c>
      <c r="G2999" s="1" t="n">
        <f aca="false">COUNTIF($A2999:$D2999,C2999)</f>
        <v>1</v>
      </c>
      <c r="H2999" s="1" t="n">
        <f aca="false">COUNTIF($A2999:$D2999,D2999)</f>
        <v>1</v>
      </c>
      <c r="I2999" s="0" t="n">
        <f aca="false">IF(MAX(A2999:D2999)&lt;SUM(A2999:D2999)-MAX(A2999:D2999),1,0)</f>
        <v>1</v>
      </c>
      <c r="J2999" s="2" t="n">
        <f aca="false">IF(SUM(E2999:H2999)=6,1,0)</f>
        <v>0</v>
      </c>
    </row>
    <row r="3000" customFormat="false" ht="15" hidden="false" customHeight="false" outlineLevel="0" collapsed="false">
      <c r="A3000" s="0" t="n">
        <v>68</v>
      </c>
      <c r="B3000" s="0" t="n">
        <v>81</v>
      </c>
      <c r="C3000" s="0" t="n">
        <v>50</v>
      </c>
      <c r="D3000" s="0" t="n">
        <v>15</v>
      </c>
      <c r="E3000" s="1" t="n">
        <f aca="false">COUNTIF($A3000:$D3000,A3000)</f>
        <v>1</v>
      </c>
      <c r="F3000" s="1" t="n">
        <f aca="false">COUNTIF($A3000:$D3000,B3000)</f>
        <v>1</v>
      </c>
      <c r="G3000" s="1" t="n">
        <f aca="false">COUNTIF($A3000:$D3000,C3000)</f>
        <v>1</v>
      </c>
      <c r="H3000" s="1" t="n">
        <f aca="false">COUNTIF($A3000:$D3000,D3000)</f>
        <v>1</v>
      </c>
      <c r="I3000" s="0" t="n">
        <f aca="false">IF(MAX(A3000:D3000)&lt;SUM(A3000:D3000)-MAX(A3000:D3000),1,0)</f>
        <v>1</v>
      </c>
      <c r="J3000" s="2" t="n">
        <f aca="false">IF(SUM(E3000:H3000)=6,1,0)</f>
        <v>0</v>
      </c>
    </row>
    <row r="3001" customFormat="false" ht="15" hidden="false" customHeight="false" outlineLevel="0" collapsed="false">
      <c r="A3001" s="0" t="n">
        <v>54</v>
      </c>
      <c r="B3001" s="0" t="n">
        <v>2</v>
      </c>
      <c r="C3001" s="0" t="n">
        <v>73</v>
      </c>
      <c r="D3001" s="0" t="n">
        <v>7</v>
      </c>
      <c r="E3001" s="1" t="n">
        <f aca="false">COUNTIF($A3001:$D3001,A3001)</f>
        <v>1</v>
      </c>
      <c r="F3001" s="1" t="n">
        <f aca="false">COUNTIF($A3001:$D3001,B3001)</f>
        <v>1</v>
      </c>
      <c r="G3001" s="1" t="n">
        <f aca="false">COUNTIF($A3001:$D3001,C3001)</f>
        <v>1</v>
      </c>
      <c r="H3001" s="1" t="n">
        <f aca="false">COUNTIF($A3001:$D3001,D3001)</f>
        <v>1</v>
      </c>
      <c r="I3001" s="0" t="n">
        <f aca="false">IF(MAX(A3001:D3001)&lt;SUM(A3001:D3001)-MAX(A3001:D3001),1,0)</f>
        <v>0</v>
      </c>
      <c r="J3001" s="2" t="n">
        <f aca="false">IF(SUM(E3001:H3001)=6,1,0)</f>
        <v>0</v>
      </c>
    </row>
    <row r="3002" customFormat="false" ht="15" hidden="false" customHeight="false" outlineLevel="0" collapsed="false">
      <c r="A3002" s="0" t="n">
        <v>19</v>
      </c>
      <c r="B3002" s="0" t="n">
        <v>2</v>
      </c>
      <c r="C3002" s="0" t="n">
        <v>80</v>
      </c>
      <c r="D3002" s="0" t="n">
        <v>27</v>
      </c>
      <c r="E3002" s="1" t="n">
        <f aca="false">COUNTIF($A3002:$D3002,A3002)</f>
        <v>1</v>
      </c>
      <c r="F3002" s="1" t="n">
        <f aca="false">COUNTIF($A3002:$D3002,B3002)</f>
        <v>1</v>
      </c>
      <c r="G3002" s="1" t="n">
        <f aca="false">COUNTIF($A3002:$D3002,C3002)</f>
        <v>1</v>
      </c>
      <c r="H3002" s="1" t="n">
        <f aca="false">COUNTIF($A3002:$D3002,D3002)</f>
        <v>1</v>
      </c>
      <c r="I3002" s="0" t="n">
        <f aca="false">IF(MAX(A3002:D3002)&lt;SUM(A3002:D3002)-MAX(A3002:D3002),1,0)</f>
        <v>0</v>
      </c>
      <c r="J3002" s="2" t="n">
        <f aca="false">IF(SUM(E3002:H3002)=6,1,0)</f>
        <v>0</v>
      </c>
    </row>
    <row r="3003" customFormat="false" ht="15" hidden="false" customHeight="false" outlineLevel="0" collapsed="false">
      <c r="A3003" s="0" t="n">
        <v>58</v>
      </c>
      <c r="B3003" s="0" t="n">
        <v>22</v>
      </c>
      <c r="C3003" s="0" t="n">
        <v>59</v>
      </c>
      <c r="D3003" s="0" t="n">
        <v>25</v>
      </c>
      <c r="E3003" s="1" t="n">
        <f aca="false">COUNTIF($A3003:$D3003,A3003)</f>
        <v>1</v>
      </c>
      <c r="F3003" s="1" t="n">
        <f aca="false">COUNTIF($A3003:$D3003,B3003)</f>
        <v>1</v>
      </c>
      <c r="G3003" s="1" t="n">
        <f aca="false">COUNTIF($A3003:$D3003,C3003)</f>
        <v>1</v>
      </c>
      <c r="H3003" s="1" t="n">
        <f aca="false">COUNTIF($A3003:$D3003,D3003)</f>
        <v>1</v>
      </c>
      <c r="I3003" s="0" t="n">
        <f aca="false">IF(MAX(A3003:D3003)&lt;SUM(A3003:D3003)-MAX(A3003:D3003),1,0)</f>
        <v>1</v>
      </c>
      <c r="J3003" s="2" t="n">
        <f aca="false">IF(SUM(E3003:H3003)=6,1,0)</f>
        <v>0</v>
      </c>
    </row>
    <row r="3004" customFormat="false" ht="15" hidden="false" customHeight="false" outlineLevel="0" collapsed="false">
      <c r="A3004" s="0" t="n">
        <v>15</v>
      </c>
      <c r="B3004" s="0" t="n">
        <v>44</v>
      </c>
      <c r="C3004" s="0" t="n">
        <v>23</v>
      </c>
      <c r="D3004" s="0" t="n">
        <v>33</v>
      </c>
      <c r="E3004" s="1" t="n">
        <f aca="false">COUNTIF($A3004:$D3004,A3004)</f>
        <v>1</v>
      </c>
      <c r="F3004" s="1" t="n">
        <f aca="false">COUNTIF($A3004:$D3004,B3004)</f>
        <v>1</v>
      </c>
      <c r="G3004" s="1" t="n">
        <f aca="false">COUNTIF($A3004:$D3004,C3004)</f>
        <v>1</v>
      </c>
      <c r="H3004" s="1" t="n">
        <f aca="false">COUNTIF($A3004:$D3004,D3004)</f>
        <v>1</v>
      </c>
      <c r="I3004" s="0" t="n">
        <f aca="false">IF(MAX(A3004:D3004)&lt;SUM(A3004:D3004)-MAX(A3004:D3004),1,0)</f>
        <v>1</v>
      </c>
      <c r="J3004" s="2" t="n">
        <f aca="false">IF(SUM(E3004:H3004)=6,1,0)</f>
        <v>0</v>
      </c>
    </row>
    <row r="3005" customFormat="false" ht="15" hidden="false" customHeight="false" outlineLevel="0" collapsed="false">
      <c r="A3005" s="0" t="n">
        <v>34</v>
      </c>
      <c r="B3005" s="0" t="n">
        <v>98</v>
      </c>
      <c r="C3005" s="0" t="n">
        <v>92</v>
      </c>
      <c r="D3005" s="0" t="n">
        <v>43</v>
      </c>
      <c r="E3005" s="1" t="n">
        <f aca="false">COUNTIF($A3005:$D3005,A3005)</f>
        <v>1</v>
      </c>
      <c r="F3005" s="1" t="n">
        <f aca="false">COUNTIF($A3005:$D3005,B3005)</f>
        <v>1</v>
      </c>
      <c r="G3005" s="1" t="n">
        <f aca="false">COUNTIF($A3005:$D3005,C3005)</f>
        <v>1</v>
      </c>
      <c r="H3005" s="1" t="n">
        <f aca="false">COUNTIF($A3005:$D3005,D3005)</f>
        <v>1</v>
      </c>
      <c r="I3005" s="0" t="n">
        <f aca="false">IF(MAX(A3005:D3005)&lt;SUM(A3005:D3005)-MAX(A3005:D3005),1,0)</f>
        <v>1</v>
      </c>
      <c r="J3005" s="2" t="n">
        <f aca="false">IF(SUM(E3005:H3005)=6,1,0)</f>
        <v>0</v>
      </c>
    </row>
    <row r="3006" customFormat="false" ht="15" hidden="false" customHeight="false" outlineLevel="0" collapsed="false">
      <c r="A3006" s="0" t="n">
        <v>91</v>
      </c>
      <c r="B3006" s="0" t="n">
        <v>77</v>
      </c>
      <c r="C3006" s="0" t="n">
        <v>34</v>
      </c>
      <c r="D3006" s="0" t="n">
        <v>10</v>
      </c>
      <c r="E3006" s="1" t="n">
        <f aca="false">COUNTIF($A3006:$D3006,A3006)</f>
        <v>1</v>
      </c>
      <c r="F3006" s="1" t="n">
        <f aca="false">COUNTIF($A3006:$D3006,B3006)</f>
        <v>1</v>
      </c>
      <c r="G3006" s="1" t="n">
        <f aca="false">COUNTIF($A3006:$D3006,C3006)</f>
        <v>1</v>
      </c>
      <c r="H3006" s="1" t="n">
        <f aca="false">COUNTIF($A3006:$D3006,D3006)</f>
        <v>1</v>
      </c>
      <c r="I3006" s="0" t="n">
        <f aca="false">IF(MAX(A3006:D3006)&lt;SUM(A3006:D3006)-MAX(A3006:D3006),1,0)</f>
        <v>1</v>
      </c>
      <c r="J3006" s="2" t="n">
        <f aca="false">IF(SUM(E3006:H3006)=6,1,0)</f>
        <v>0</v>
      </c>
    </row>
    <row r="3007" customFormat="false" ht="15" hidden="false" customHeight="false" outlineLevel="0" collapsed="false">
      <c r="A3007" s="0" t="n">
        <v>97</v>
      </c>
      <c r="B3007" s="0" t="n">
        <v>75</v>
      </c>
      <c r="C3007" s="0" t="n">
        <v>75</v>
      </c>
      <c r="D3007" s="0" t="n">
        <v>46</v>
      </c>
      <c r="E3007" s="1" t="n">
        <f aca="false">COUNTIF($A3007:$D3007,A3007)</f>
        <v>1</v>
      </c>
      <c r="F3007" s="1" t="n">
        <f aca="false">COUNTIF($A3007:$D3007,B3007)</f>
        <v>2</v>
      </c>
      <c r="G3007" s="1" t="n">
        <f aca="false">COUNTIF($A3007:$D3007,C3007)</f>
        <v>2</v>
      </c>
      <c r="H3007" s="1" t="n">
        <f aca="false">COUNTIF($A3007:$D3007,D3007)</f>
        <v>1</v>
      </c>
      <c r="I3007" s="0" t="n">
        <f aca="false">IF(MAX(A3007:D3007)&lt;SUM(A3007:D3007)-MAX(A3007:D3007),1,0)</f>
        <v>1</v>
      </c>
      <c r="J3007" s="2" t="n">
        <f aca="false">IF(SUM(E3007:H3007)=6,1,0)</f>
        <v>1</v>
      </c>
    </row>
    <row r="3008" customFormat="false" ht="15" hidden="false" customHeight="false" outlineLevel="0" collapsed="false">
      <c r="A3008" s="0" t="n">
        <v>49</v>
      </c>
      <c r="B3008" s="0" t="n">
        <v>94</v>
      </c>
      <c r="C3008" s="0" t="n">
        <v>37</v>
      </c>
      <c r="D3008" s="0" t="n">
        <v>17</v>
      </c>
      <c r="E3008" s="1" t="n">
        <f aca="false">COUNTIF($A3008:$D3008,A3008)</f>
        <v>1</v>
      </c>
      <c r="F3008" s="1" t="n">
        <f aca="false">COUNTIF($A3008:$D3008,B3008)</f>
        <v>1</v>
      </c>
      <c r="G3008" s="1" t="n">
        <f aca="false">COUNTIF($A3008:$D3008,C3008)</f>
        <v>1</v>
      </c>
      <c r="H3008" s="1" t="n">
        <f aca="false">COUNTIF($A3008:$D3008,D3008)</f>
        <v>1</v>
      </c>
      <c r="I3008" s="0" t="n">
        <f aca="false">IF(MAX(A3008:D3008)&lt;SUM(A3008:D3008)-MAX(A3008:D3008),1,0)</f>
        <v>1</v>
      </c>
      <c r="J3008" s="2" t="n">
        <f aca="false">IF(SUM(E3008:H3008)=6,1,0)</f>
        <v>0</v>
      </c>
    </row>
    <row r="3009" customFormat="false" ht="15" hidden="false" customHeight="false" outlineLevel="0" collapsed="false">
      <c r="A3009" s="0" t="n">
        <v>31</v>
      </c>
      <c r="B3009" s="0" t="n">
        <v>45</v>
      </c>
      <c r="C3009" s="0" t="n">
        <v>13</v>
      </c>
      <c r="D3009" s="0" t="n">
        <v>33</v>
      </c>
      <c r="E3009" s="1" t="n">
        <f aca="false">COUNTIF($A3009:$D3009,A3009)</f>
        <v>1</v>
      </c>
      <c r="F3009" s="1" t="n">
        <f aca="false">COUNTIF($A3009:$D3009,B3009)</f>
        <v>1</v>
      </c>
      <c r="G3009" s="1" t="n">
        <f aca="false">COUNTIF($A3009:$D3009,C3009)</f>
        <v>1</v>
      </c>
      <c r="H3009" s="1" t="n">
        <f aca="false">COUNTIF($A3009:$D3009,D3009)</f>
        <v>1</v>
      </c>
      <c r="I3009" s="0" t="n">
        <f aca="false">IF(MAX(A3009:D3009)&lt;SUM(A3009:D3009)-MAX(A3009:D3009),1,0)</f>
        <v>1</v>
      </c>
      <c r="J3009" s="2" t="n">
        <f aca="false">IF(SUM(E3009:H3009)=6,1,0)</f>
        <v>0</v>
      </c>
    </row>
    <row r="3010" customFormat="false" ht="15" hidden="false" customHeight="false" outlineLevel="0" collapsed="false">
      <c r="A3010" s="0" t="n">
        <v>8</v>
      </c>
      <c r="B3010" s="0" t="n">
        <v>48</v>
      </c>
      <c r="C3010" s="0" t="n">
        <v>24</v>
      </c>
      <c r="D3010" s="0" t="n">
        <v>13</v>
      </c>
      <c r="E3010" s="1" t="n">
        <f aca="false">COUNTIF($A3010:$D3010,A3010)</f>
        <v>1</v>
      </c>
      <c r="F3010" s="1" t="n">
        <f aca="false">COUNTIF($A3010:$D3010,B3010)</f>
        <v>1</v>
      </c>
      <c r="G3010" s="1" t="n">
        <f aca="false">COUNTIF($A3010:$D3010,C3010)</f>
        <v>1</v>
      </c>
      <c r="H3010" s="1" t="n">
        <f aca="false">COUNTIF($A3010:$D3010,D3010)</f>
        <v>1</v>
      </c>
      <c r="I3010" s="0" t="n">
        <f aca="false">IF(MAX(A3010:D3010)&lt;SUM(A3010:D3010)-MAX(A3010:D3010),1,0)</f>
        <v>0</v>
      </c>
      <c r="J3010" s="2" t="n">
        <f aca="false">IF(SUM(E3010:H3010)=6,1,0)</f>
        <v>0</v>
      </c>
    </row>
    <row r="3011" customFormat="false" ht="15" hidden="false" customHeight="false" outlineLevel="0" collapsed="false">
      <c r="A3011" s="0" t="n">
        <v>91</v>
      </c>
      <c r="B3011" s="0" t="n">
        <v>48</v>
      </c>
      <c r="C3011" s="0" t="n">
        <v>68</v>
      </c>
      <c r="D3011" s="0" t="n">
        <v>38</v>
      </c>
      <c r="E3011" s="1" t="n">
        <f aca="false">COUNTIF($A3011:$D3011,A3011)</f>
        <v>1</v>
      </c>
      <c r="F3011" s="1" t="n">
        <f aca="false">COUNTIF($A3011:$D3011,B3011)</f>
        <v>1</v>
      </c>
      <c r="G3011" s="1" t="n">
        <f aca="false">COUNTIF($A3011:$D3011,C3011)</f>
        <v>1</v>
      </c>
      <c r="H3011" s="1" t="n">
        <f aca="false">COUNTIF($A3011:$D3011,D3011)</f>
        <v>1</v>
      </c>
      <c r="I3011" s="0" t="n">
        <f aca="false">IF(MAX(A3011:D3011)&lt;SUM(A3011:D3011)-MAX(A3011:D3011),1,0)</f>
        <v>1</v>
      </c>
      <c r="J3011" s="2" t="n">
        <f aca="false">IF(SUM(E3011:H3011)=6,1,0)</f>
        <v>0</v>
      </c>
    </row>
    <row r="3012" customFormat="false" ht="15" hidden="false" customHeight="false" outlineLevel="0" collapsed="false">
      <c r="A3012" s="0" t="n">
        <v>56</v>
      </c>
      <c r="B3012" s="0" t="n">
        <v>38</v>
      </c>
      <c r="C3012" s="0" t="n">
        <v>65</v>
      </c>
      <c r="D3012" s="0" t="n">
        <v>46</v>
      </c>
      <c r="E3012" s="1" t="n">
        <f aca="false">COUNTIF($A3012:$D3012,A3012)</f>
        <v>1</v>
      </c>
      <c r="F3012" s="1" t="n">
        <f aca="false">COUNTIF($A3012:$D3012,B3012)</f>
        <v>1</v>
      </c>
      <c r="G3012" s="1" t="n">
        <f aca="false">COUNTIF($A3012:$D3012,C3012)</f>
        <v>1</v>
      </c>
      <c r="H3012" s="1" t="n">
        <f aca="false">COUNTIF($A3012:$D3012,D3012)</f>
        <v>1</v>
      </c>
      <c r="I3012" s="0" t="n">
        <f aca="false">IF(MAX(A3012:D3012)&lt;SUM(A3012:D3012)-MAX(A3012:D3012),1,0)</f>
        <v>1</v>
      </c>
      <c r="J3012" s="2" t="n">
        <f aca="false">IF(SUM(E3012:H3012)=6,1,0)</f>
        <v>0</v>
      </c>
    </row>
    <row r="3013" customFormat="false" ht="15" hidden="false" customHeight="false" outlineLevel="0" collapsed="false">
      <c r="A3013" s="0" t="n">
        <v>26</v>
      </c>
      <c r="B3013" s="0" t="n">
        <v>96</v>
      </c>
      <c r="C3013" s="0" t="n">
        <v>11</v>
      </c>
      <c r="D3013" s="0" t="n">
        <v>49</v>
      </c>
      <c r="E3013" s="1" t="n">
        <f aca="false">COUNTIF($A3013:$D3013,A3013)</f>
        <v>1</v>
      </c>
      <c r="F3013" s="1" t="n">
        <f aca="false">COUNTIF($A3013:$D3013,B3013)</f>
        <v>1</v>
      </c>
      <c r="G3013" s="1" t="n">
        <f aca="false">COUNTIF($A3013:$D3013,C3013)</f>
        <v>1</v>
      </c>
      <c r="H3013" s="1" t="n">
        <f aca="false">COUNTIF($A3013:$D3013,D3013)</f>
        <v>1</v>
      </c>
      <c r="I3013" s="0" t="n">
        <f aca="false">IF(MAX(A3013:D3013)&lt;SUM(A3013:D3013)-MAX(A3013:D3013),1,0)</f>
        <v>0</v>
      </c>
      <c r="J3013" s="2" t="n">
        <f aca="false">IF(SUM(E3013:H3013)=6,1,0)</f>
        <v>0</v>
      </c>
    </row>
    <row r="3014" customFormat="false" ht="15" hidden="false" customHeight="false" outlineLevel="0" collapsed="false">
      <c r="A3014" s="0" t="n">
        <v>46</v>
      </c>
      <c r="B3014" s="0" t="n">
        <v>23</v>
      </c>
      <c r="C3014" s="0" t="n">
        <v>72</v>
      </c>
      <c r="D3014" s="0" t="n">
        <v>1</v>
      </c>
      <c r="E3014" s="1" t="n">
        <f aca="false">COUNTIF($A3014:$D3014,A3014)</f>
        <v>1</v>
      </c>
      <c r="F3014" s="1" t="n">
        <f aca="false">COUNTIF($A3014:$D3014,B3014)</f>
        <v>1</v>
      </c>
      <c r="G3014" s="1" t="n">
        <f aca="false">COUNTIF($A3014:$D3014,C3014)</f>
        <v>1</v>
      </c>
      <c r="H3014" s="1" t="n">
        <f aca="false">COUNTIF($A3014:$D3014,D3014)</f>
        <v>1</v>
      </c>
      <c r="I3014" s="0" t="n">
        <f aca="false">IF(MAX(A3014:D3014)&lt;SUM(A3014:D3014)-MAX(A3014:D3014),1,0)</f>
        <v>0</v>
      </c>
      <c r="J3014" s="2" t="n">
        <f aca="false">IF(SUM(E3014:H3014)=6,1,0)</f>
        <v>0</v>
      </c>
    </row>
    <row r="3015" customFormat="false" ht="15" hidden="false" customHeight="false" outlineLevel="0" collapsed="false">
      <c r="A3015" s="0" t="n">
        <v>68</v>
      </c>
      <c r="B3015" s="0" t="n">
        <v>45</v>
      </c>
      <c r="C3015" s="0" t="n">
        <v>13</v>
      </c>
      <c r="D3015" s="0" t="n">
        <v>11</v>
      </c>
      <c r="E3015" s="1" t="n">
        <f aca="false">COUNTIF($A3015:$D3015,A3015)</f>
        <v>1</v>
      </c>
      <c r="F3015" s="1" t="n">
        <f aca="false">COUNTIF($A3015:$D3015,B3015)</f>
        <v>1</v>
      </c>
      <c r="G3015" s="1" t="n">
        <f aca="false">COUNTIF($A3015:$D3015,C3015)</f>
        <v>1</v>
      </c>
      <c r="H3015" s="1" t="n">
        <f aca="false">COUNTIF($A3015:$D3015,D3015)</f>
        <v>1</v>
      </c>
      <c r="I3015" s="0" t="n">
        <f aca="false">IF(MAX(A3015:D3015)&lt;SUM(A3015:D3015)-MAX(A3015:D3015),1,0)</f>
        <v>1</v>
      </c>
      <c r="J3015" s="2" t="n">
        <f aca="false">IF(SUM(E3015:H3015)=6,1,0)</f>
        <v>0</v>
      </c>
    </row>
    <row r="3016" customFormat="false" ht="15" hidden="false" customHeight="false" outlineLevel="0" collapsed="false">
      <c r="A3016" s="0" t="n">
        <v>34</v>
      </c>
      <c r="B3016" s="0" t="n">
        <v>90</v>
      </c>
      <c r="C3016" s="0" t="n">
        <v>92</v>
      </c>
      <c r="D3016" s="0" t="n">
        <v>36</v>
      </c>
      <c r="E3016" s="1" t="n">
        <f aca="false">COUNTIF($A3016:$D3016,A3016)</f>
        <v>1</v>
      </c>
      <c r="F3016" s="1" t="n">
        <f aca="false">COUNTIF($A3016:$D3016,B3016)</f>
        <v>1</v>
      </c>
      <c r="G3016" s="1" t="n">
        <f aca="false">COUNTIF($A3016:$D3016,C3016)</f>
        <v>1</v>
      </c>
      <c r="H3016" s="1" t="n">
        <f aca="false">COUNTIF($A3016:$D3016,D3016)</f>
        <v>1</v>
      </c>
      <c r="I3016" s="0" t="n">
        <f aca="false">IF(MAX(A3016:D3016)&lt;SUM(A3016:D3016)-MAX(A3016:D3016),1,0)</f>
        <v>1</v>
      </c>
      <c r="J3016" s="2" t="n">
        <f aca="false">IF(SUM(E3016:H3016)=6,1,0)</f>
        <v>0</v>
      </c>
    </row>
    <row r="3017" customFormat="false" ht="15" hidden="false" customHeight="false" outlineLevel="0" collapsed="false">
      <c r="A3017" s="0" t="n">
        <v>3</v>
      </c>
      <c r="B3017" s="0" t="n">
        <v>54</v>
      </c>
      <c r="C3017" s="0" t="n">
        <v>48</v>
      </c>
      <c r="D3017" s="0" t="n">
        <v>46</v>
      </c>
      <c r="E3017" s="1" t="n">
        <f aca="false">COUNTIF($A3017:$D3017,A3017)</f>
        <v>1</v>
      </c>
      <c r="F3017" s="1" t="n">
        <f aca="false">COUNTIF($A3017:$D3017,B3017)</f>
        <v>1</v>
      </c>
      <c r="G3017" s="1" t="n">
        <f aca="false">COUNTIF($A3017:$D3017,C3017)</f>
        <v>1</v>
      </c>
      <c r="H3017" s="1" t="n">
        <f aca="false">COUNTIF($A3017:$D3017,D3017)</f>
        <v>1</v>
      </c>
      <c r="I3017" s="0" t="n">
        <f aca="false">IF(MAX(A3017:D3017)&lt;SUM(A3017:D3017)-MAX(A3017:D3017),1,0)</f>
        <v>1</v>
      </c>
      <c r="J3017" s="2" t="n">
        <f aca="false">IF(SUM(E3017:H3017)=6,1,0)</f>
        <v>0</v>
      </c>
    </row>
    <row r="3018" customFormat="false" ht="15" hidden="false" customHeight="false" outlineLevel="0" collapsed="false">
      <c r="A3018" s="0" t="n">
        <v>64</v>
      </c>
      <c r="B3018" s="0" t="n">
        <v>28</v>
      </c>
      <c r="C3018" s="0" t="n">
        <v>65</v>
      </c>
      <c r="D3018" s="0" t="n">
        <v>4</v>
      </c>
      <c r="E3018" s="1" t="n">
        <f aca="false">COUNTIF($A3018:$D3018,A3018)</f>
        <v>1</v>
      </c>
      <c r="F3018" s="1" t="n">
        <f aca="false">COUNTIF($A3018:$D3018,B3018)</f>
        <v>1</v>
      </c>
      <c r="G3018" s="1" t="n">
        <f aca="false">COUNTIF($A3018:$D3018,C3018)</f>
        <v>1</v>
      </c>
      <c r="H3018" s="1" t="n">
        <f aca="false">COUNTIF($A3018:$D3018,D3018)</f>
        <v>1</v>
      </c>
      <c r="I3018" s="0" t="n">
        <f aca="false">IF(MAX(A3018:D3018)&lt;SUM(A3018:D3018)-MAX(A3018:D3018),1,0)</f>
        <v>1</v>
      </c>
      <c r="J3018" s="2" t="n">
        <f aca="false">IF(SUM(E3018:H3018)=6,1,0)</f>
        <v>0</v>
      </c>
    </row>
    <row r="3019" customFormat="false" ht="15" hidden="false" customHeight="false" outlineLevel="0" collapsed="false">
      <c r="A3019" s="0" t="n">
        <v>39</v>
      </c>
      <c r="B3019" s="0" t="n">
        <v>43</v>
      </c>
      <c r="C3019" s="0" t="n">
        <v>53</v>
      </c>
      <c r="D3019" s="0" t="n">
        <v>33</v>
      </c>
      <c r="E3019" s="1" t="n">
        <f aca="false">COUNTIF($A3019:$D3019,A3019)</f>
        <v>1</v>
      </c>
      <c r="F3019" s="1" t="n">
        <f aca="false">COUNTIF($A3019:$D3019,B3019)</f>
        <v>1</v>
      </c>
      <c r="G3019" s="1" t="n">
        <f aca="false">COUNTIF($A3019:$D3019,C3019)</f>
        <v>1</v>
      </c>
      <c r="H3019" s="1" t="n">
        <f aca="false">COUNTIF($A3019:$D3019,D3019)</f>
        <v>1</v>
      </c>
      <c r="I3019" s="0" t="n">
        <f aca="false">IF(MAX(A3019:D3019)&lt;SUM(A3019:D3019)-MAX(A3019:D3019),1,0)</f>
        <v>1</v>
      </c>
      <c r="J3019" s="2" t="n">
        <f aca="false">IF(SUM(E3019:H3019)=6,1,0)</f>
        <v>0</v>
      </c>
    </row>
    <row r="3020" customFormat="false" ht="15" hidden="false" customHeight="false" outlineLevel="0" collapsed="false">
      <c r="A3020" s="0" t="n">
        <v>23</v>
      </c>
      <c r="B3020" s="0" t="n">
        <v>54</v>
      </c>
      <c r="C3020" s="0" t="n">
        <v>94</v>
      </c>
      <c r="D3020" s="0" t="n">
        <v>41</v>
      </c>
      <c r="E3020" s="1" t="n">
        <f aca="false">COUNTIF($A3020:$D3020,A3020)</f>
        <v>1</v>
      </c>
      <c r="F3020" s="1" t="n">
        <f aca="false">COUNTIF($A3020:$D3020,B3020)</f>
        <v>1</v>
      </c>
      <c r="G3020" s="1" t="n">
        <f aca="false">COUNTIF($A3020:$D3020,C3020)</f>
        <v>1</v>
      </c>
      <c r="H3020" s="1" t="n">
        <f aca="false">COUNTIF($A3020:$D3020,D3020)</f>
        <v>1</v>
      </c>
      <c r="I3020" s="0" t="n">
        <f aca="false">IF(MAX(A3020:D3020)&lt;SUM(A3020:D3020)-MAX(A3020:D3020),1,0)</f>
        <v>1</v>
      </c>
      <c r="J3020" s="2" t="n">
        <f aca="false">IF(SUM(E3020:H3020)=6,1,0)</f>
        <v>0</v>
      </c>
    </row>
    <row r="3021" customFormat="false" ht="15" hidden="false" customHeight="false" outlineLevel="0" collapsed="false">
      <c r="A3021" s="0" t="n">
        <v>58</v>
      </c>
      <c r="B3021" s="0" t="n">
        <v>67</v>
      </c>
      <c r="C3021" s="0" t="n">
        <v>25</v>
      </c>
      <c r="D3021" s="0" t="n">
        <v>7</v>
      </c>
      <c r="E3021" s="1" t="n">
        <f aca="false">COUNTIF($A3021:$D3021,A3021)</f>
        <v>1</v>
      </c>
      <c r="F3021" s="1" t="n">
        <f aca="false">COUNTIF($A3021:$D3021,B3021)</f>
        <v>1</v>
      </c>
      <c r="G3021" s="1" t="n">
        <f aca="false">COUNTIF($A3021:$D3021,C3021)</f>
        <v>1</v>
      </c>
      <c r="H3021" s="1" t="n">
        <f aca="false">COUNTIF($A3021:$D3021,D3021)</f>
        <v>1</v>
      </c>
      <c r="I3021" s="0" t="n">
        <f aca="false">IF(MAX(A3021:D3021)&lt;SUM(A3021:D3021)-MAX(A3021:D3021),1,0)</f>
        <v>1</v>
      </c>
      <c r="J3021" s="2" t="n">
        <f aca="false">IF(SUM(E3021:H3021)=6,1,0)</f>
        <v>0</v>
      </c>
    </row>
    <row r="3022" customFormat="false" ht="15" hidden="false" customHeight="false" outlineLevel="0" collapsed="false">
      <c r="A3022" s="0" t="n">
        <v>59</v>
      </c>
      <c r="B3022" s="0" t="n">
        <v>90</v>
      </c>
      <c r="C3022" s="0" t="n">
        <v>7</v>
      </c>
      <c r="D3022" s="0" t="n">
        <v>48</v>
      </c>
      <c r="E3022" s="1" t="n">
        <f aca="false">COUNTIF($A3022:$D3022,A3022)</f>
        <v>1</v>
      </c>
      <c r="F3022" s="1" t="n">
        <f aca="false">COUNTIF($A3022:$D3022,B3022)</f>
        <v>1</v>
      </c>
      <c r="G3022" s="1" t="n">
        <f aca="false">COUNTIF($A3022:$D3022,C3022)</f>
        <v>1</v>
      </c>
      <c r="H3022" s="1" t="n">
        <f aca="false">COUNTIF($A3022:$D3022,D3022)</f>
        <v>1</v>
      </c>
      <c r="I3022" s="0" t="n">
        <f aca="false">IF(MAX(A3022:D3022)&lt;SUM(A3022:D3022)-MAX(A3022:D3022),1,0)</f>
        <v>1</v>
      </c>
      <c r="J3022" s="2" t="n">
        <f aca="false">IF(SUM(E3022:H3022)=6,1,0)</f>
        <v>0</v>
      </c>
    </row>
    <row r="3023" customFormat="false" ht="15" hidden="false" customHeight="false" outlineLevel="0" collapsed="false">
      <c r="A3023" s="0" t="n">
        <v>44</v>
      </c>
      <c r="B3023" s="0" t="n">
        <v>23</v>
      </c>
      <c r="C3023" s="0" t="n">
        <v>50</v>
      </c>
      <c r="D3023" s="0" t="n">
        <v>34</v>
      </c>
      <c r="E3023" s="1" t="n">
        <f aca="false">COUNTIF($A3023:$D3023,A3023)</f>
        <v>1</v>
      </c>
      <c r="F3023" s="1" t="n">
        <f aca="false">COUNTIF($A3023:$D3023,B3023)</f>
        <v>1</v>
      </c>
      <c r="G3023" s="1" t="n">
        <f aca="false">COUNTIF($A3023:$D3023,C3023)</f>
        <v>1</v>
      </c>
      <c r="H3023" s="1" t="n">
        <f aca="false">COUNTIF($A3023:$D3023,D3023)</f>
        <v>1</v>
      </c>
      <c r="I3023" s="0" t="n">
        <f aca="false">IF(MAX(A3023:D3023)&lt;SUM(A3023:D3023)-MAX(A3023:D3023),1,0)</f>
        <v>1</v>
      </c>
      <c r="J3023" s="2" t="n">
        <f aca="false">IF(SUM(E3023:H3023)=6,1,0)</f>
        <v>0</v>
      </c>
    </row>
    <row r="3024" customFormat="false" ht="15" hidden="false" customHeight="false" outlineLevel="0" collapsed="false">
      <c r="A3024" s="0" t="n">
        <v>39</v>
      </c>
      <c r="B3024" s="0" t="n">
        <v>66</v>
      </c>
      <c r="C3024" s="0" t="n">
        <v>46</v>
      </c>
      <c r="D3024" s="0" t="n">
        <v>13</v>
      </c>
      <c r="E3024" s="1" t="n">
        <f aca="false">COUNTIF($A3024:$D3024,A3024)</f>
        <v>1</v>
      </c>
      <c r="F3024" s="1" t="n">
        <f aca="false">COUNTIF($A3024:$D3024,B3024)</f>
        <v>1</v>
      </c>
      <c r="G3024" s="1" t="n">
        <f aca="false">COUNTIF($A3024:$D3024,C3024)</f>
        <v>1</v>
      </c>
      <c r="H3024" s="1" t="n">
        <f aca="false">COUNTIF($A3024:$D3024,D3024)</f>
        <v>1</v>
      </c>
      <c r="I3024" s="0" t="n">
        <f aca="false">IF(MAX(A3024:D3024)&lt;SUM(A3024:D3024)-MAX(A3024:D3024),1,0)</f>
        <v>1</v>
      </c>
      <c r="J3024" s="2" t="n">
        <f aca="false">IF(SUM(E3024:H3024)=6,1,0)</f>
        <v>0</v>
      </c>
    </row>
    <row r="3025" customFormat="false" ht="15" hidden="false" customHeight="false" outlineLevel="0" collapsed="false">
      <c r="A3025" s="0" t="n">
        <v>95</v>
      </c>
      <c r="B3025" s="0" t="n">
        <v>90</v>
      </c>
      <c r="C3025" s="0" t="n">
        <v>77</v>
      </c>
      <c r="D3025" s="0" t="n">
        <v>44</v>
      </c>
      <c r="E3025" s="1" t="n">
        <f aca="false">COUNTIF($A3025:$D3025,A3025)</f>
        <v>1</v>
      </c>
      <c r="F3025" s="1" t="n">
        <f aca="false">COUNTIF($A3025:$D3025,B3025)</f>
        <v>1</v>
      </c>
      <c r="G3025" s="1" t="n">
        <f aca="false">COUNTIF($A3025:$D3025,C3025)</f>
        <v>1</v>
      </c>
      <c r="H3025" s="1" t="n">
        <f aca="false">COUNTIF($A3025:$D3025,D3025)</f>
        <v>1</v>
      </c>
      <c r="I3025" s="0" t="n">
        <f aca="false">IF(MAX(A3025:D3025)&lt;SUM(A3025:D3025)-MAX(A3025:D3025),1,0)</f>
        <v>1</v>
      </c>
      <c r="J3025" s="2" t="n">
        <f aca="false">IF(SUM(E3025:H3025)=6,1,0)</f>
        <v>0</v>
      </c>
    </row>
    <row r="3026" customFormat="false" ht="15" hidden="false" customHeight="false" outlineLevel="0" collapsed="false">
      <c r="A3026" s="0" t="n">
        <v>3</v>
      </c>
      <c r="B3026" s="0" t="n">
        <v>95</v>
      </c>
      <c r="C3026" s="0" t="n">
        <v>91</v>
      </c>
      <c r="D3026" s="0" t="n">
        <v>1</v>
      </c>
      <c r="E3026" s="1" t="n">
        <f aca="false">COUNTIF($A3026:$D3026,A3026)</f>
        <v>1</v>
      </c>
      <c r="F3026" s="1" t="n">
        <f aca="false">COUNTIF($A3026:$D3026,B3026)</f>
        <v>1</v>
      </c>
      <c r="G3026" s="1" t="n">
        <f aca="false">COUNTIF($A3026:$D3026,C3026)</f>
        <v>1</v>
      </c>
      <c r="H3026" s="1" t="n">
        <f aca="false">COUNTIF($A3026:$D3026,D3026)</f>
        <v>1</v>
      </c>
      <c r="I3026" s="0" t="n">
        <f aca="false">IF(MAX(A3026:D3026)&lt;SUM(A3026:D3026)-MAX(A3026:D3026),1,0)</f>
        <v>0</v>
      </c>
      <c r="J3026" s="2" t="n">
        <f aca="false">IF(SUM(E3026:H3026)=6,1,0)</f>
        <v>0</v>
      </c>
    </row>
    <row r="3027" customFormat="false" ht="15" hidden="false" customHeight="false" outlineLevel="0" collapsed="false">
      <c r="A3027" s="0" t="n">
        <v>18</v>
      </c>
      <c r="B3027" s="0" t="n">
        <v>86</v>
      </c>
      <c r="C3027" s="0" t="n">
        <v>30</v>
      </c>
      <c r="D3027" s="0" t="n">
        <v>9</v>
      </c>
      <c r="E3027" s="1" t="n">
        <f aca="false">COUNTIF($A3027:$D3027,A3027)</f>
        <v>1</v>
      </c>
      <c r="F3027" s="1" t="n">
        <f aca="false">COUNTIF($A3027:$D3027,B3027)</f>
        <v>1</v>
      </c>
      <c r="G3027" s="1" t="n">
        <f aca="false">COUNTIF($A3027:$D3027,C3027)</f>
        <v>1</v>
      </c>
      <c r="H3027" s="1" t="n">
        <f aca="false">COUNTIF($A3027:$D3027,D3027)</f>
        <v>1</v>
      </c>
      <c r="I3027" s="0" t="n">
        <f aca="false">IF(MAX(A3027:D3027)&lt;SUM(A3027:D3027)-MAX(A3027:D3027),1,0)</f>
        <v>0</v>
      </c>
      <c r="J3027" s="2" t="n">
        <f aca="false">IF(SUM(E3027:H3027)=6,1,0)</f>
        <v>0</v>
      </c>
    </row>
    <row r="3028" customFormat="false" ht="15" hidden="false" customHeight="false" outlineLevel="0" collapsed="false">
      <c r="A3028" s="0" t="n">
        <v>83</v>
      </c>
      <c r="B3028" s="0" t="n">
        <v>16</v>
      </c>
      <c r="C3028" s="0" t="n">
        <v>43</v>
      </c>
      <c r="D3028" s="0" t="n">
        <v>39</v>
      </c>
      <c r="E3028" s="1" t="n">
        <f aca="false">COUNTIF($A3028:$D3028,A3028)</f>
        <v>1</v>
      </c>
      <c r="F3028" s="1" t="n">
        <f aca="false">COUNTIF($A3028:$D3028,B3028)</f>
        <v>1</v>
      </c>
      <c r="G3028" s="1" t="n">
        <f aca="false">COUNTIF($A3028:$D3028,C3028)</f>
        <v>1</v>
      </c>
      <c r="H3028" s="1" t="n">
        <f aca="false">COUNTIF($A3028:$D3028,D3028)</f>
        <v>1</v>
      </c>
      <c r="I3028" s="0" t="n">
        <f aca="false">IF(MAX(A3028:D3028)&lt;SUM(A3028:D3028)-MAX(A3028:D3028),1,0)</f>
        <v>1</v>
      </c>
      <c r="J3028" s="2" t="n">
        <f aca="false">IF(SUM(E3028:H3028)=6,1,0)</f>
        <v>0</v>
      </c>
    </row>
    <row r="3029" customFormat="false" ht="15" hidden="false" customHeight="false" outlineLevel="0" collapsed="false">
      <c r="A3029" s="0" t="n">
        <v>68</v>
      </c>
      <c r="B3029" s="0" t="n">
        <v>87</v>
      </c>
      <c r="C3029" s="0" t="n">
        <v>27</v>
      </c>
      <c r="D3029" s="0" t="n">
        <v>3</v>
      </c>
      <c r="E3029" s="1" t="n">
        <f aca="false">COUNTIF($A3029:$D3029,A3029)</f>
        <v>1</v>
      </c>
      <c r="F3029" s="1" t="n">
        <f aca="false">COUNTIF($A3029:$D3029,B3029)</f>
        <v>1</v>
      </c>
      <c r="G3029" s="1" t="n">
        <f aca="false">COUNTIF($A3029:$D3029,C3029)</f>
        <v>1</v>
      </c>
      <c r="H3029" s="1" t="n">
        <f aca="false">COUNTIF($A3029:$D3029,D3029)</f>
        <v>1</v>
      </c>
      <c r="I3029" s="0" t="n">
        <f aca="false">IF(MAX(A3029:D3029)&lt;SUM(A3029:D3029)-MAX(A3029:D3029),1,0)</f>
        <v>1</v>
      </c>
      <c r="J3029" s="2" t="n">
        <f aca="false">IF(SUM(E3029:H3029)=6,1,0)</f>
        <v>0</v>
      </c>
    </row>
    <row r="3030" customFormat="false" ht="15" hidden="false" customHeight="false" outlineLevel="0" collapsed="false">
      <c r="A3030" s="0" t="n">
        <v>78</v>
      </c>
      <c r="B3030" s="0" t="n">
        <v>53</v>
      </c>
      <c r="C3030" s="0" t="n">
        <v>62</v>
      </c>
      <c r="D3030" s="0" t="n">
        <v>20</v>
      </c>
      <c r="E3030" s="1" t="n">
        <f aca="false">COUNTIF($A3030:$D3030,A3030)</f>
        <v>1</v>
      </c>
      <c r="F3030" s="1" t="n">
        <f aca="false">COUNTIF($A3030:$D3030,B3030)</f>
        <v>1</v>
      </c>
      <c r="G3030" s="1" t="n">
        <f aca="false">COUNTIF($A3030:$D3030,C3030)</f>
        <v>1</v>
      </c>
      <c r="H3030" s="1" t="n">
        <f aca="false">COUNTIF($A3030:$D3030,D3030)</f>
        <v>1</v>
      </c>
      <c r="I3030" s="0" t="n">
        <f aca="false">IF(MAX(A3030:D3030)&lt;SUM(A3030:D3030)-MAX(A3030:D3030),1,0)</f>
        <v>1</v>
      </c>
      <c r="J3030" s="2" t="n">
        <f aca="false">IF(SUM(E3030:H3030)=6,1,0)</f>
        <v>0</v>
      </c>
    </row>
    <row r="3031" customFormat="false" ht="15" hidden="false" customHeight="false" outlineLevel="0" collapsed="false">
      <c r="A3031" s="0" t="n">
        <v>25</v>
      </c>
      <c r="B3031" s="0" t="n">
        <v>10</v>
      </c>
      <c r="C3031" s="0" t="n">
        <v>58</v>
      </c>
      <c r="D3031" s="0" t="n">
        <v>14</v>
      </c>
      <c r="E3031" s="1" t="n">
        <f aca="false">COUNTIF($A3031:$D3031,A3031)</f>
        <v>1</v>
      </c>
      <c r="F3031" s="1" t="n">
        <f aca="false">COUNTIF($A3031:$D3031,B3031)</f>
        <v>1</v>
      </c>
      <c r="G3031" s="1" t="n">
        <f aca="false">COUNTIF($A3031:$D3031,C3031)</f>
        <v>1</v>
      </c>
      <c r="H3031" s="1" t="n">
        <f aca="false">COUNTIF($A3031:$D3031,D3031)</f>
        <v>1</v>
      </c>
      <c r="I3031" s="0" t="n">
        <f aca="false">IF(MAX(A3031:D3031)&lt;SUM(A3031:D3031)-MAX(A3031:D3031),1,0)</f>
        <v>0</v>
      </c>
      <c r="J3031" s="2" t="n">
        <f aca="false">IF(SUM(E3031:H3031)=6,1,0)</f>
        <v>0</v>
      </c>
    </row>
    <row r="3032" customFormat="false" ht="15" hidden="false" customHeight="false" outlineLevel="0" collapsed="false">
      <c r="A3032" s="0" t="n">
        <v>64</v>
      </c>
      <c r="B3032" s="0" t="n">
        <v>42</v>
      </c>
      <c r="C3032" s="0" t="n">
        <v>71</v>
      </c>
      <c r="D3032" s="0" t="n">
        <v>15</v>
      </c>
      <c r="E3032" s="1" t="n">
        <f aca="false">COUNTIF($A3032:$D3032,A3032)</f>
        <v>1</v>
      </c>
      <c r="F3032" s="1" t="n">
        <f aca="false">COUNTIF($A3032:$D3032,B3032)</f>
        <v>1</v>
      </c>
      <c r="G3032" s="1" t="n">
        <f aca="false">COUNTIF($A3032:$D3032,C3032)</f>
        <v>1</v>
      </c>
      <c r="H3032" s="1" t="n">
        <f aca="false">COUNTIF($A3032:$D3032,D3032)</f>
        <v>1</v>
      </c>
      <c r="I3032" s="0" t="n">
        <f aca="false">IF(MAX(A3032:D3032)&lt;SUM(A3032:D3032)-MAX(A3032:D3032),1,0)</f>
        <v>1</v>
      </c>
      <c r="J3032" s="2" t="n">
        <f aca="false">IF(SUM(E3032:H3032)=6,1,0)</f>
        <v>0</v>
      </c>
    </row>
    <row r="3033" customFormat="false" ht="15" hidden="false" customHeight="false" outlineLevel="0" collapsed="false">
      <c r="A3033" s="0" t="n">
        <v>88</v>
      </c>
      <c r="B3033" s="0" t="n">
        <v>23</v>
      </c>
      <c r="C3033" s="0" t="n">
        <v>1</v>
      </c>
      <c r="D3033" s="0" t="n">
        <v>31</v>
      </c>
      <c r="E3033" s="1" t="n">
        <f aca="false">COUNTIF($A3033:$D3033,A3033)</f>
        <v>1</v>
      </c>
      <c r="F3033" s="1" t="n">
        <f aca="false">COUNTIF($A3033:$D3033,B3033)</f>
        <v>1</v>
      </c>
      <c r="G3033" s="1" t="n">
        <f aca="false">COUNTIF($A3033:$D3033,C3033)</f>
        <v>1</v>
      </c>
      <c r="H3033" s="1" t="n">
        <f aca="false">COUNTIF($A3033:$D3033,D3033)</f>
        <v>1</v>
      </c>
      <c r="I3033" s="0" t="n">
        <f aca="false">IF(MAX(A3033:D3033)&lt;SUM(A3033:D3033)-MAX(A3033:D3033),1,0)</f>
        <v>0</v>
      </c>
      <c r="J3033" s="2" t="n">
        <f aca="false">IF(SUM(E3033:H3033)=6,1,0)</f>
        <v>0</v>
      </c>
    </row>
    <row r="3034" customFormat="false" ht="15" hidden="false" customHeight="false" outlineLevel="0" collapsed="false">
      <c r="A3034" s="0" t="n">
        <v>19</v>
      </c>
      <c r="B3034" s="0" t="n">
        <v>73</v>
      </c>
      <c r="C3034" s="0" t="n">
        <v>44</v>
      </c>
      <c r="D3034" s="0" t="n">
        <v>6</v>
      </c>
      <c r="E3034" s="1" t="n">
        <f aca="false">COUNTIF($A3034:$D3034,A3034)</f>
        <v>1</v>
      </c>
      <c r="F3034" s="1" t="n">
        <f aca="false">COUNTIF($A3034:$D3034,B3034)</f>
        <v>1</v>
      </c>
      <c r="G3034" s="1" t="n">
        <f aca="false">COUNTIF($A3034:$D3034,C3034)</f>
        <v>1</v>
      </c>
      <c r="H3034" s="1" t="n">
        <f aca="false">COUNTIF($A3034:$D3034,D3034)</f>
        <v>1</v>
      </c>
      <c r="I3034" s="0" t="n">
        <f aca="false">IF(MAX(A3034:D3034)&lt;SUM(A3034:D3034)-MAX(A3034:D3034),1,0)</f>
        <v>0</v>
      </c>
      <c r="J3034" s="2" t="n">
        <f aca="false">IF(SUM(E3034:H3034)=6,1,0)</f>
        <v>0</v>
      </c>
    </row>
    <row r="3035" customFormat="false" ht="15" hidden="false" customHeight="false" outlineLevel="0" collapsed="false">
      <c r="A3035" s="0" t="n">
        <v>34</v>
      </c>
      <c r="B3035" s="0" t="n">
        <v>77</v>
      </c>
      <c r="C3035" s="0" t="n">
        <v>40</v>
      </c>
      <c r="D3035" s="0" t="n">
        <v>10</v>
      </c>
      <c r="E3035" s="1" t="n">
        <f aca="false">COUNTIF($A3035:$D3035,A3035)</f>
        <v>1</v>
      </c>
      <c r="F3035" s="1" t="n">
        <f aca="false">COUNTIF($A3035:$D3035,B3035)</f>
        <v>1</v>
      </c>
      <c r="G3035" s="1" t="n">
        <f aca="false">COUNTIF($A3035:$D3035,C3035)</f>
        <v>1</v>
      </c>
      <c r="H3035" s="1" t="n">
        <f aca="false">COUNTIF($A3035:$D3035,D3035)</f>
        <v>1</v>
      </c>
      <c r="I3035" s="0" t="n">
        <f aca="false">IF(MAX(A3035:D3035)&lt;SUM(A3035:D3035)-MAX(A3035:D3035),1,0)</f>
        <v>1</v>
      </c>
      <c r="J3035" s="2" t="n">
        <f aca="false">IF(SUM(E3035:H3035)=6,1,0)</f>
        <v>0</v>
      </c>
    </row>
    <row r="3036" customFormat="false" ht="15" hidden="false" customHeight="false" outlineLevel="0" collapsed="false">
      <c r="A3036" s="0" t="n">
        <v>100</v>
      </c>
      <c r="B3036" s="0" t="n">
        <v>55</v>
      </c>
      <c r="C3036" s="0" t="n">
        <v>51</v>
      </c>
      <c r="D3036" s="0" t="n">
        <v>33</v>
      </c>
      <c r="E3036" s="1" t="n">
        <f aca="false">COUNTIF($A3036:$D3036,A3036)</f>
        <v>1</v>
      </c>
      <c r="F3036" s="1" t="n">
        <f aca="false">COUNTIF($A3036:$D3036,B3036)</f>
        <v>1</v>
      </c>
      <c r="G3036" s="1" t="n">
        <f aca="false">COUNTIF($A3036:$D3036,C3036)</f>
        <v>1</v>
      </c>
      <c r="H3036" s="1" t="n">
        <f aca="false">COUNTIF($A3036:$D3036,D3036)</f>
        <v>1</v>
      </c>
      <c r="I3036" s="0" t="n">
        <f aca="false">IF(MAX(A3036:D3036)&lt;SUM(A3036:D3036)-MAX(A3036:D3036),1,0)</f>
        <v>1</v>
      </c>
      <c r="J3036" s="2" t="n">
        <f aca="false">IF(SUM(E3036:H3036)=6,1,0)</f>
        <v>0</v>
      </c>
    </row>
    <row r="3037" customFormat="false" ht="15" hidden="false" customHeight="false" outlineLevel="0" collapsed="false">
      <c r="A3037" s="0" t="n">
        <v>26</v>
      </c>
      <c r="B3037" s="0" t="n">
        <v>86</v>
      </c>
      <c r="C3037" s="0" t="n">
        <v>96</v>
      </c>
      <c r="D3037" s="0" t="n">
        <v>28</v>
      </c>
      <c r="E3037" s="1" t="n">
        <f aca="false">COUNTIF($A3037:$D3037,A3037)</f>
        <v>1</v>
      </c>
      <c r="F3037" s="1" t="n">
        <f aca="false">COUNTIF($A3037:$D3037,B3037)</f>
        <v>1</v>
      </c>
      <c r="G3037" s="1" t="n">
        <f aca="false">COUNTIF($A3037:$D3037,C3037)</f>
        <v>1</v>
      </c>
      <c r="H3037" s="1" t="n">
        <f aca="false">COUNTIF($A3037:$D3037,D3037)</f>
        <v>1</v>
      </c>
      <c r="I3037" s="0" t="n">
        <f aca="false">IF(MAX(A3037:D3037)&lt;SUM(A3037:D3037)-MAX(A3037:D3037),1,0)</f>
        <v>1</v>
      </c>
      <c r="J3037" s="2" t="n">
        <f aca="false">IF(SUM(E3037:H3037)=6,1,0)</f>
        <v>0</v>
      </c>
    </row>
    <row r="3038" customFormat="false" ht="15" hidden="false" customHeight="false" outlineLevel="0" collapsed="false">
      <c r="A3038" s="0" t="n">
        <v>53</v>
      </c>
      <c r="B3038" s="0" t="n">
        <v>36</v>
      </c>
      <c r="C3038" s="0" t="n">
        <v>18</v>
      </c>
      <c r="D3038" s="0" t="n">
        <v>37</v>
      </c>
      <c r="E3038" s="1" t="n">
        <f aca="false">COUNTIF($A3038:$D3038,A3038)</f>
        <v>1</v>
      </c>
      <c r="F3038" s="1" t="n">
        <f aca="false">COUNTIF($A3038:$D3038,B3038)</f>
        <v>1</v>
      </c>
      <c r="G3038" s="1" t="n">
        <f aca="false">COUNTIF($A3038:$D3038,C3038)</f>
        <v>1</v>
      </c>
      <c r="H3038" s="1" t="n">
        <f aca="false">COUNTIF($A3038:$D3038,D3038)</f>
        <v>1</v>
      </c>
      <c r="I3038" s="0" t="n">
        <f aca="false">IF(MAX(A3038:D3038)&lt;SUM(A3038:D3038)-MAX(A3038:D3038),1,0)</f>
        <v>1</v>
      </c>
      <c r="J3038" s="2" t="n">
        <f aca="false">IF(SUM(E3038:H3038)=6,1,0)</f>
        <v>0</v>
      </c>
    </row>
    <row r="3039" customFormat="false" ht="15" hidden="false" customHeight="false" outlineLevel="0" collapsed="false">
      <c r="A3039" s="0" t="n">
        <v>99</v>
      </c>
      <c r="B3039" s="0" t="n">
        <v>20</v>
      </c>
      <c r="C3039" s="0" t="n">
        <v>10</v>
      </c>
      <c r="D3039" s="0" t="n">
        <v>39</v>
      </c>
      <c r="E3039" s="1" t="n">
        <f aca="false">COUNTIF($A3039:$D3039,A3039)</f>
        <v>1</v>
      </c>
      <c r="F3039" s="1" t="n">
        <f aca="false">COUNTIF($A3039:$D3039,B3039)</f>
        <v>1</v>
      </c>
      <c r="G3039" s="1" t="n">
        <f aca="false">COUNTIF($A3039:$D3039,C3039)</f>
        <v>1</v>
      </c>
      <c r="H3039" s="1" t="n">
        <f aca="false">COUNTIF($A3039:$D3039,D3039)</f>
        <v>1</v>
      </c>
      <c r="I3039" s="0" t="n">
        <f aca="false">IF(MAX(A3039:D3039)&lt;SUM(A3039:D3039)-MAX(A3039:D3039),1,0)</f>
        <v>0</v>
      </c>
      <c r="J3039" s="2" t="n">
        <f aca="false">IF(SUM(E3039:H3039)=6,1,0)</f>
        <v>0</v>
      </c>
    </row>
    <row r="3040" customFormat="false" ht="15" hidden="false" customHeight="false" outlineLevel="0" collapsed="false">
      <c r="A3040" s="0" t="n">
        <v>91</v>
      </c>
      <c r="B3040" s="0" t="n">
        <v>80</v>
      </c>
      <c r="C3040" s="0" t="n">
        <v>76</v>
      </c>
      <c r="D3040" s="0" t="n">
        <v>30</v>
      </c>
      <c r="E3040" s="1" t="n">
        <f aca="false">COUNTIF($A3040:$D3040,A3040)</f>
        <v>1</v>
      </c>
      <c r="F3040" s="1" t="n">
        <f aca="false">COUNTIF($A3040:$D3040,B3040)</f>
        <v>1</v>
      </c>
      <c r="G3040" s="1" t="n">
        <f aca="false">COUNTIF($A3040:$D3040,C3040)</f>
        <v>1</v>
      </c>
      <c r="H3040" s="1" t="n">
        <f aca="false">COUNTIF($A3040:$D3040,D3040)</f>
        <v>1</v>
      </c>
      <c r="I3040" s="0" t="n">
        <f aca="false">IF(MAX(A3040:D3040)&lt;SUM(A3040:D3040)-MAX(A3040:D3040),1,0)</f>
        <v>1</v>
      </c>
      <c r="J3040" s="2" t="n">
        <f aca="false">IF(SUM(E3040:H3040)=6,1,0)</f>
        <v>0</v>
      </c>
    </row>
    <row r="3041" customFormat="false" ht="15" hidden="false" customHeight="false" outlineLevel="0" collapsed="false">
      <c r="A3041" s="0" t="n">
        <v>88</v>
      </c>
      <c r="B3041" s="0" t="n">
        <v>80</v>
      </c>
      <c r="C3041" s="0" t="n">
        <v>61</v>
      </c>
      <c r="D3041" s="0" t="n">
        <v>11</v>
      </c>
      <c r="E3041" s="1" t="n">
        <f aca="false">COUNTIF($A3041:$D3041,A3041)</f>
        <v>1</v>
      </c>
      <c r="F3041" s="1" t="n">
        <f aca="false">COUNTIF($A3041:$D3041,B3041)</f>
        <v>1</v>
      </c>
      <c r="G3041" s="1" t="n">
        <f aca="false">COUNTIF($A3041:$D3041,C3041)</f>
        <v>1</v>
      </c>
      <c r="H3041" s="1" t="n">
        <f aca="false">COUNTIF($A3041:$D3041,D3041)</f>
        <v>1</v>
      </c>
      <c r="I3041" s="0" t="n">
        <f aca="false">IF(MAX(A3041:D3041)&lt;SUM(A3041:D3041)-MAX(A3041:D3041),1,0)</f>
        <v>1</v>
      </c>
      <c r="J3041" s="2" t="n">
        <f aca="false">IF(SUM(E3041:H3041)=6,1,0)</f>
        <v>0</v>
      </c>
    </row>
    <row r="3042" customFormat="false" ht="15" hidden="false" customHeight="false" outlineLevel="0" collapsed="false">
      <c r="A3042" s="0" t="n">
        <v>58</v>
      </c>
      <c r="B3042" s="0" t="n">
        <v>9</v>
      </c>
      <c r="C3042" s="0" t="n">
        <v>68</v>
      </c>
      <c r="D3042" s="0" t="n">
        <v>27</v>
      </c>
      <c r="E3042" s="1" t="n">
        <f aca="false">COUNTIF($A3042:$D3042,A3042)</f>
        <v>1</v>
      </c>
      <c r="F3042" s="1" t="n">
        <f aca="false">COUNTIF($A3042:$D3042,B3042)</f>
        <v>1</v>
      </c>
      <c r="G3042" s="1" t="n">
        <f aca="false">COUNTIF($A3042:$D3042,C3042)</f>
        <v>1</v>
      </c>
      <c r="H3042" s="1" t="n">
        <f aca="false">COUNTIF($A3042:$D3042,D3042)</f>
        <v>1</v>
      </c>
      <c r="I3042" s="0" t="n">
        <f aca="false">IF(MAX(A3042:D3042)&lt;SUM(A3042:D3042)-MAX(A3042:D3042),1,0)</f>
        <v>1</v>
      </c>
      <c r="J3042" s="2" t="n">
        <f aca="false">IF(SUM(E3042:H3042)=6,1,0)</f>
        <v>0</v>
      </c>
    </row>
    <row r="3043" customFormat="false" ht="15" hidden="false" customHeight="false" outlineLevel="0" collapsed="false">
      <c r="A3043" s="0" t="n">
        <v>89</v>
      </c>
      <c r="B3043" s="0" t="n">
        <v>25</v>
      </c>
      <c r="C3043" s="0" t="n">
        <v>51</v>
      </c>
      <c r="D3043" s="0" t="n">
        <v>27</v>
      </c>
      <c r="E3043" s="1" t="n">
        <f aca="false">COUNTIF($A3043:$D3043,A3043)</f>
        <v>1</v>
      </c>
      <c r="F3043" s="1" t="n">
        <f aca="false">COUNTIF($A3043:$D3043,B3043)</f>
        <v>1</v>
      </c>
      <c r="G3043" s="1" t="n">
        <f aca="false">COUNTIF($A3043:$D3043,C3043)</f>
        <v>1</v>
      </c>
      <c r="H3043" s="1" t="n">
        <f aca="false">COUNTIF($A3043:$D3043,D3043)</f>
        <v>1</v>
      </c>
      <c r="I3043" s="0" t="n">
        <f aca="false">IF(MAX(A3043:D3043)&lt;SUM(A3043:D3043)-MAX(A3043:D3043),1,0)</f>
        <v>1</v>
      </c>
      <c r="J3043" s="2" t="n">
        <f aca="false">IF(SUM(E3043:H3043)=6,1,0)</f>
        <v>0</v>
      </c>
    </row>
    <row r="3044" customFormat="false" ht="15" hidden="false" customHeight="false" outlineLevel="0" collapsed="false">
      <c r="A3044" s="0" t="n">
        <v>23</v>
      </c>
      <c r="B3044" s="0" t="n">
        <v>3</v>
      </c>
      <c r="C3044" s="0" t="n">
        <v>46</v>
      </c>
      <c r="D3044" s="0" t="n">
        <v>17</v>
      </c>
      <c r="E3044" s="1" t="n">
        <f aca="false">COUNTIF($A3044:$D3044,A3044)</f>
        <v>1</v>
      </c>
      <c r="F3044" s="1" t="n">
        <f aca="false">COUNTIF($A3044:$D3044,B3044)</f>
        <v>1</v>
      </c>
      <c r="G3044" s="1" t="n">
        <f aca="false">COUNTIF($A3044:$D3044,C3044)</f>
        <v>1</v>
      </c>
      <c r="H3044" s="1" t="n">
        <f aca="false">COUNTIF($A3044:$D3044,D3044)</f>
        <v>1</v>
      </c>
      <c r="I3044" s="0" t="n">
        <f aca="false">IF(MAX(A3044:D3044)&lt;SUM(A3044:D3044)-MAX(A3044:D3044),1,0)</f>
        <v>0</v>
      </c>
      <c r="J3044" s="2" t="n">
        <f aca="false">IF(SUM(E3044:H3044)=6,1,0)</f>
        <v>0</v>
      </c>
    </row>
    <row r="3045" customFormat="false" ht="15" hidden="false" customHeight="false" outlineLevel="0" collapsed="false">
      <c r="A3045" s="0" t="n">
        <v>20</v>
      </c>
      <c r="B3045" s="0" t="n">
        <v>78</v>
      </c>
      <c r="C3045" s="0" t="n">
        <v>28</v>
      </c>
      <c r="D3045" s="0" t="n">
        <v>7</v>
      </c>
      <c r="E3045" s="1" t="n">
        <f aca="false">COUNTIF($A3045:$D3045,A3045)</f>
        <v>1</v>
      </c>
      <c r="F3045" s="1" t="n">
        <f aca="false">COUNTIF($A3045:$D3045,B3045)</f>
        <v>1</v>
      </c>
      <c r="G3045" s="1" t="n">
        <f aca="false">COUNTIF($A3045:$D3045,C3045)</f>
        <v>1</v>
      </c>
      <c r="H3045" s="1" t="n">
        <f aca="false">COUNTIF($A3045:$D3045,D3045)</f>
        <v>1</v>
      </c>
      <c r="I3045" s="0" t="n">
        <f aca="false">IF(MAX(A3045:D3045)&lt;SUM(A3045:D3045)-MAX(A3045:D3045),1,0)</f>
        <v>0</v>
      </c>
      <c r="J3045" s="2" t="n">
        <f aca="false">IF(SUM(E3045:H3045)=6,1,0)</f>
        <v>0</v>
      </c>
    </row>
    <row r="3046" customFormat="false" ht="15" hidden="false" customHeight="false" outlineLevel="0" collapsed="false">
      <c r="A3046" s="0" t="n">
        <v>66</v>
      </c>
      <c r="B3046" s="0" t="n">
        <v>76</v>
      </c>
      <c r="C3046" s="0" t="n">
        <v>83</v>
      </c>
      <c r="D3046" s="0" t="n">
        <v>23</v>
      </c>
      <c r="E3046" s="1" t="n">
        <f aca="false">COUNTIF($A3046:$D3046,A3046)</f>
        <v>1</v>
      </c>
      <c r="F3046" s="1" t="n">
        <f aca="false">COUNTIF($A3046:$D3046,B3046)</f>
        <v>1</v>
      </c>
      <c r="G3046" s="1" t="n">
        <f aca="false">COUNTIF($A3046:$D3046,C3046)</f>
        <v>1</v>
      </c>
      <c r="H3046" s="1" t="n">
        <f aca="false">COUNTIF($A3046:$D3046,D3046)</f>
        <v>1</v>
      </c>
      <c r="I3046" s="0" t="n">
        <f aca="false">IF(MAX(A3046:D3046)&lt;SUM(A3046:D3046)-MAX(A3046:D3046),1,0)</f>
        <v>1</v>
      </c>
      <c r="J3046" s="2" t="n">
        <f aca="false">IF(SUM(E3046:H3046)=6,1,0)</f>
        <v>0</v>
      </c>
    </row>
    <row r="3047" customFormat="false" ht="15" hidden="false" customHeight="false" outlineLevel="0" collapsed="false">
      <c r="A3047" s="0" t="n">
        <v>3</v>
      </c>
      <c r="B3047" s="0" t="n">
        <v>82</v>
      </c>
      <c r="C3047" s="0" t="n">
        <v>2</v>
      </c>
      <c r="D3047" s="0" t="n">
        <v>3</v>
      </c>
      <c r="E3047" s="1" t="n">
        <f aca="false">COUNTIF($A3047:$D3047,A3047)</f>
        <v>2</v>
      </c>
      <c r="F3047" s="1" t="n">
        <f aca="false">COUNTIF($A3047:$D3047,B3047)</f>
        <v>1</v>
      </c>
      <c r="G3047" s="1" t="n">
        <f aca="false">COUNTIF($A3047:$D3047,C3047)</f>
        <v>1</v>
      </c>
      <c r="H3047" s="1" t="n">
        <f aca="false">COUNTIF($A3047:$D3047,D3047)</f>
        <v>2</v>
      </c>
      <c r="I3047" s="0" t="n">
        <f aca="false">IF(MAX(A3047:D3047)&lt;SUM(A3047:D3047)-MAX(A3047:D3047),1,0)</f>
        <v>0</v>
      </c>
      <c r="J3047" s="2" t="n">
        <f aca="false">IF(SUM(E3047:H3047)=6,1,0)</f>
        <v>1</v>
      </c>
    </row>
    <row r="3048" customFormat="false" ht="15" hidden="false" customHeight="false" outlineLevel="0" collapsed="false">
      <c r="A3048" s="0" t="n">
        <v>39</v>
      </c>
      <c r="B3048" s="0" t="n">
        <v>41</v>
      </c>
      <c r="C3048" s="0" t="n">
        <v>65</v>
      </c>
      <c r="D3048" s="0" t="n">
        <v>9</v>
      </c>
      <c r="E3048" s="1" t="n">
        <f aca="false">COUNTIF($A3048:$D3048,A3048)</f>
        <v>1</v>
      </c>
      <c r="F3048" s="1" t="n">
        <f aca="false">COUNTIF($A3048:$D3048,B3048)</f>
        <v>1</v>
      </c>
      <c r="G3048" s="1" t="n">
        <f aca="false">COUNTIF($A3048:$D3048,C3048)</f>
        <v>1</v>
      </c>
      <c r="H3048" s="1" t="n">
        <f aca="false">COUNTIF($A3048:$D3048,D3048)</f>
        <v>1</v>
      </c>
      <c r="I3048" s="0" t="n">
        <f aca="false">IF(MAX(A3048:D3048)&lt;SUM(A3048:D3048)-MAX(A3048:D3048),1,0)</f>
        <v>1</v>
      </c>
      <c r="J3048" s="2" t="n">
        <f aca="false">IF(SUM(E3048:H3048)=6,1,0)</f>
        <v>0</v>
      </c>
    </row>
    <row r="3049" customFormat="false" ht="15" hidden="false" customHeight="false" outlineLevel="0" collapsed="false">
      <c r="A3049" s="0" t="n">
        <v>54</v>
      </c>
      <c r="B3049" s="0" t="n">
        <v>17</v>
      </c>
      <c r="C3049" s="0" t="n">
        <v>48</v>
      </c>
      <c r="D3049" s="0" t="n">
        <v>43</v>
      </c>
      <c r="E3049" s="1" t="n">
        <f aca="false">COUNTIF($A3049:$D3049,A3049)</f>
        <v>1</v>
      </c>
      <c r="F3049" s="1" t="n">
        <f aca="false">COUNTIF($A3049:$D3049,B3049)</f>
        <v>1</v>
      </c>
      <c r="G3049" s="1" t="n">
        <f aca="false">COUNTIF($A3049:$D3049,C3049)</f>
        <v>1</v>
      </c>
      <c r="H3049" s="1" t="n">
        <f aca="false">COUNTIF($A3049:$D3049,D3049)</f>
        <v>1</v>
      </c>
      <c r="I3049" s="0" t="n">
        <f aca="false">IF(MAX(A3049:D3049)&lt;SUM(A3049:D3049)-MAX(A3049:D3049),1,0)</f>
        <v>1</v>
      </c>
      <c r="J3049" s="2" t="n">
        <f aca="false">IF(SUM(E3049:H3049)=6,1,0)</f>
        <v>0</v>
      </c>
    </row>
    <row r="3050" customFormat="false" ht="15" hidden="false" customHeight="false" outlineLevel="0" collapsed="false">
      <c r="A3050" s="0" t="n">
        <v>58</v>
      </c>
      <c r="B3050" s="0" t="n">
        <v>5</v>
      </c>
      <c r="C3050" s="0" t="n">
        <v>94</v>
      </c>
      <c r="D3050" s="0" t="n">
        <v>14</v>
      </c>
      <c r="E3050" s="1" t="n">
        <f aca="false">COUNTIF($A3050:$D3050,A3050)</f>
        <v>1</v>
      </c>
      <c r="F3050" s="1" t="n">
        <f aca="false">COUNTIF($A3050:$D3050,B3050)</f>
        <v>1</v>
      </c>
      <c r="G3050" s="1" t="n">
        <f aca="false">COUNTIF($A3050:$D3050,C3050)</f>
        <v>1</v>
      </c>
      <c r="H3050" s="1" t="n">
        <f aca="false">COUNTIF($A3050:$D3050,D3050)</f>
        <v>1</v>
      </c>
      <c r="I3050" s="0" t="n">
        <f aca="false">IF(MAX(A3050:D3050)&lt;SUM(A3050:D3050)-MAX(A3050:D3050),1,0)</f>
        <v>0</v>
      </c>
      <c r="J3050" s="2" t="n">
        <f aca="false">IF(SUM(E3050:H3050)=6,1,0)</f>
        <v>0</v>
      </c>
    </row>
    <row r="3051" customFormat="false" ht="15" hidden="false" customHeight="false" outlineLevel="0" collapsed="false">
      <c r="A3051" s="0" t="n">
        <v>46</v>
      </c>
      <c r="B3051" s="0" t="n">
        <v>78</v>
      </c>
      <c r="C3051" s="0" t="n">
        <v>26</v>
      </c>
      <c r="D3051" s="0" t="n">
        <v>25</v>
      </c>
      <c r="E3051" s="1" t="n">
        <f aca="false">COUNTIF($A3051:$D3051,A3051)</f>
        <v>1</v>
      </c>
      <c r="F3051" s="1" t="n">
        <f aca="false">COUNTIF($A3051:$D3051,B3051)</f>
        <v>1</v>
      </c>
      <c r="G3051" s="1" t="n">
        <f aca="false">COUNTIF($A3051:$D3051,C3051)</f>
        <v>1</v>
      </c>
      <c r="H3051" s="1" t="n">
        <f aca="false">COUNTIF($A3051:$D3051,D3051)</f>
        <v>1</v>
      </c>
      <c r="I3051" s="0" t="n">
        <f aca="false">IF(MAX(A3051:D3051)&lt;SUM(A3051:D3051)-MAX(A3051:D3051),1,0)</f>
        <v>1</v>
      </c>
      <c r="J3051" s="2" t="n">
        <f aca="false">IF(SUM(E3051:H3051)=6,1,0)</f>
        <v>0</v>
      </c>
    </row>
    <row r="3052" customFormat="false" ht="15" hidden="false" customHeight="false" outlineLevel="0" collapsed="false">
      <c r="A3052" s="0" t="n">
        <v>79</v>
      </c>
      <c r="B3052" s="0" t="n">
        <v>54</v>
      </c>
      <c r="C3052" s="0" t="n">
        <v>61</v>
      </c>
      <c r="D3052" s="0" t="n">
        <v>42</v>
      </c>
      <c r="E3052" s="1" t="n">
        <f aca="false">COUNTIF($A3052:$D3052,A3052)</f>
        <v>1</v>
      </c>
      <c r="F3052" s="1" t="n">
        <f aca="false">COUNTIF($A3052:$D3052,B3052)</f>
        <v>1</v>
      </c>
      <c r="G3052" s="1" t="n">
        <f aca="false">COUNTIF($A3052:$D3052,C3052)</f>
        <v>1</v>
      </c>
      <c r="H3052" s="1" t="n">
        <f aca="false">COUNTIF($A3052:$D3052,D3052)</f>
        <v>1</v>
      </c>
      <c r="I3052" s="0" t="n">
        <f aca="false">IF(MAX(A3052:D3052)&lt;SUM(A3052:D3052)-MAX(A3052:D3052),1,0)</f>
        <v>1</v>
      </c>
      <c r="J3052" s="2" t="n">
        <f aca="false">IF(SUM(E3052:H3052)=6,1,0)</f>
        <v>0</v>
      </c>
    </row>
    <row r="3053" customFormat="false" ht="15" hidden="false" customHeight="false" outlineLevel="0" collapsed="false">
      <c r="A3053" s="0" t="n">
        <v>24</v>
      </c>
      <c r="B3053" s="0" t="n">
        <v>19</v>
      </c>
      <c r="C3053" s="0" t="n">
        <v>23</v>
      </c>
      <c r="D3053" s="0" t="n">
        <v>21</v>
      </c>
      <c r="E3053" s="1" t="n">
        <f aca="false">COUNTIF($A3053:$D3053,A3053)</f>
        <v>1</v>
      </c>
      <c r="F3053" s="1" t="n">
        <f aca="false">COUNTIF($A3053:$D3053,B3053)</f>
        <v>1</v>
      </c>
      <c r="G3053" s="1" t="n">
        <f aca="false">COUNTIF($A3053:$D3053,C3053)</f>
        <v>1</v>
      </c>
      <c r="H3053" s="1" t="n">
        <f aca="false">COUNTIF($A3053:$D3053,D3053)</f>
        <v>1</v>
      </c>
      <c r="I3053" s="0" t="n">
        <f aca="false">IF(MAX(A3053:D3053)&lt;SUM(A3053:D3053)-MAX(A3053:D3053),1,0)</f>
        <v>1</v>
      </c>
      <c r="J3053" s="2" t="n">
        <f aca="false">IF(SUM(E3053:H3053)=6,1,0)</f>
        <v>0</v>
      </c>
    </row>
    <row r="3054" customFormat="false" ht="15" hidden="false" customHeight="false" outlineLevel="0" collapsed="false">
      <c r="A3054" s="0" t="n">
        <v>15</v>
      </c>
      <c r="B3054" s="0" t="n">
        <v>96</v>
      </c>
      <c r="C3054" s="0" t="n">
        <v>28</v>
      </c>
      <c r="D3054" s="0" t="n">
        <v>21</v>
      </c>
      <c r="E3054" s="1" t="n">
        <f aca="false">COUNTIF($A3054:$D3054,A3054)</f>
        <v>1</v>
      </c>
      <c r="F3054" s="1" t="n">
        <f aca="false">COUNTIF($A3054:$D3054,B3054)</f>
        <v>1</v>
      </c>
      <c r="G3054" s="1" t="n">
        <f aca="false">COUNTIF($A3054:$D3054,C3054)</f>
        <v>1</v>
      </c>
      <c r="H3054" s="1" t="n">
        <f aca="false">COUNTIF($A3054:$D3054,D3054)</f>
        <v>1</v>
      </c>
      <c r="I3054" s="0" t="n">
        <f aca="false">IF(MAX(A3054:D3054)&lt;SUM(A3054:D3054)-MAX(A3054:D3054),1,0)</f>
        <v>0</v>
      </c>
      <c r="J3054" s="2" t="n">
        <f aca="false">IF(SUM(E3054:H3054)=6,1,0)</f>
        <v>0</v>
      </c>
    </row>
    <row r="3055" customFormat="false" ht="15" hidden="false" customHeight="false" outlineLevel="0" collapsed="false">
      <c r="A3055" s="0" t="n">
        <v>87</v>
      </c>
      <c r="B3055" s="0" t="n">
        <v>49</v>
      </c>
      <c r="C3055" s="0" t="n">
        <v>20</v>
      </c>
      <c r="D3055" s="0" t="n">
        <v>29</v>
      </c>
      <c r="E3055" s="1" t="n">
        <f aca="false">COUNTIF($A3055:$D3055,A3055)</f>
        <v>1</v>
      </c>
      <c r="F3055" s="1" t="n">
        <f aca="false">COUNTIF($A3055:$D3055,B3055)</f>
        <v>1</v>
      </c>
      <c r="G3055" s="1" t="n">
        <f aca="false">COUNTIF($A3055:$D3055,C3055)</f>
        <v>1</v>
      </c>
      <c r="H3055" s="1" t="n">
        <f aca="false">COUNTIF($A3055:$D3055,D3055)</f>
        <v>1</v>
      </c>
      <c r="I3055" s="0" t="n">
        <f aca="false">IF(MAX(A3055:D3055)&lt;SUM(A3055:D3055)-MAX(A3055:D3055),1,0)</f>
        <v>1</v>
      </c>
      <c r="J3055" s="2" t="n">
        <f aca="false">IF(SUM(E3055:H3055)=6,1,0)</f>
        <v>0</v>
      </c>
    </row>
    <row r="3056" customFormat="false" ht="15" hidden="false" customHeight="false" outlineLevel="0" collapsed="false">
      <c r="A3056" s="0" t="n">
        <v>79</v>
      </c>
      <c r="B3056" s="0" t="n">
        <v>38</v>
      </c>
      <c r="C3056" s="0" t="n">
        <v>51</v>
      </c>
      <c r="D3056" s="0" t="n">
        <v>19</v>
      </c>
      <c r="E3056" s="1" t="n">
        <f aca="false">COUNTIF($A3056:$D3056,A3056)</f>
        <v>1</v>
      </c>
      <c r="F3056" s="1" t="n">
        <f aca="false">COUNTIF($A3056:$D3056,B3056)</f>
        <v>1</v>
      </c>
      <c r="G3056" s="1" t="n">
        <f aca="false">COUNTIF($A3056:$D3056,C3056)</f>
        <v>1</v>
      </c>
      <c r="H3056" s="1" t="n">
        <f aca="false">COUNTIF($A3056:$D3056,D3056)</f>
        <v>1</v>
      </c>
      <c r="I3056" s="0" t="n">
        <f aca="false">IF(MAX(A3056:D3056)&lt;SUM(A3056:D3056)-MAX(A3056:D3056),1,0)</f>
        <v>1</v>
      </c>
      <c r="J3056" s="2" t="n">
        <f aca="false">IF(SUM(E3056:H3056)=6,1,0)</f>
        <v>0</v>
      </c>
    </row>
    <row r="3057" customFormat="false" ht="15" hidden="false" customHeight="false" outlineLevel="0" collapsed="false">
      <c r="A3057" s="0" t="n">
        <v>64</v>
      </c>
      <c r="B3057" s="0" t="n">
        <v>96</v>
      </c>
      <c r="C3057" s="0" t="n">
        <v>18</v>
      </c>
      <c r="D3057" s="0" t="n">
        <v>33</v>
      </c>
      <c r="E3057" s="1" t="n">
        <f aca="false">COUNTIF($A3057:$D3057,A3057)</f>
        <v>1</v>
      </c>
      <c r="F3057" s="1" t="n">
        <f aca="false">COUNTIF($A3057:$D3057,B3057)</f>
        <v>1</v>
      </c>
      <c r="G3057" s="1" t="n">
        <f aca="false">COUNTIF($A3057:$D3057,C3057)</f>
        <v>1</v>
      </c>
      <c r="H3057" s="1" t="n">
        <f aca="false">COUNTIF($A3057:$D3057,D3057)</f>
        <v>1</v>
      </c>
      <c r="I3057" s="0" t="n">
        <f aca="false">IF(MAX(A3057:D3057)&lt;SUM(A3057:D3057)-MAX(A3057:D3057),1,0)</f>
        <v>1</v>
      </c>
      <c r="J3057" s="2" t="n">
        <f aca="false">IF(SUM(E3057:H3057)=6,1,0)</f>
        <v>0</v>
      </c>
    </row>
    <row r="3058" customFormat="false" ht="15" hidden="false" customHeight="false" outlineLevel="0" collapsed="false">
      <c r="A3058" s="0" t="n">
        <v>96</v>
      </c>
      <c r="B3058" s="0" t="n">
        <v>47</v>
      </c>
      <c r="C3058" s="0" t="n">
        <v>63</v>
      </c>
      <c r="D3058" s="0" t="n">
        <v>23</v>
      </c>
      <c r="E3058" s="1" t="n">
        <f aca="false">COUNTIF($A3058:$D3058,A3058)</f>
        <v>1</v>
      </c>
      <c r="F3058" s="1" t="n">
        <f aca="false">COUNTIF($A3058:$D3058,B3058)</f>
        <v>1</v>
      </c>
      <c r="G3058" s="1" t="n">
        <f aca="false">COUNTIF($A3058:$D3058,C3058)</f>
        <v>1</v>
      </c>
      <c r="H3058" s="1" t="n">
        <f aca="false">COUNTIF($A3058:$D3058,D3058)</f>
        <v>1</v>
      </c>
      <c r="I3058" s="0" t="n">
        <f aca="false">IF(MAX(A3058:D3058)&lt;SUM(A3058:D3058)-MAX(A3058:D3058),1,0)</f>
        <v>1</v>
      </c>
      <c r="J3058" s="2" t="n">
        <f aca="false">IF(SUM(E3058:H3058)=6,1,0)</f>
        <v>0</v>
      </c>
    </row>
    <row r="3059" customFormat="false" ht="15" hidden="false" customHeight="false" outlineLevel="0" collapsed="false">
      <c r="A3059" s="0" t="n">
        <v>93</v>
      </c>
      <c r="B3059" s="0" t="n">
        <v>63</v>
      </c>
      <c r="C3059" s="0" t="n">
        <v>10</v>
      </c>
      <c r="D3059" s="0" t="n">
        <v>12</v>
      </c>
      <c r="E3059" s="1" t="n">
        <f aca="false">COUNTIF($A3059:$D3059,A3059)</f>
        <v>1</v>
      </c>
      <c r="F3059" s="1" t="n">
        <f aca="false">COUNTIF($A3059:$D3059,B3059)</f>
        <v>1</v>
      </c>
      <c r="G3059" s="1" t="n">
        <f aca="false">COUNTIF($A3059:$D3059,C3059)</f>
        <v>1</v>
      </c>
      <c r="H3059" s="1" t="n">
        <f aca="false">COUNTIF($A3059:$D3059,D3059)</f>
        <v>1</v>
      </c>
      <c r="I3059" s="0" t="n">
        <f aca="false">IF(MAX(A3059:D3059)&lt;SUM(A3059:D3059)-MAX(A3059:D3059),1,0)</f>
        <v>0</v>
      </c>
      <c r="J3059" s="2" t="n">
        <f aca="false">IF(SUM(E3059:H3059)=6,1,0)</f>
        <v>0</v>
      </c>
    </row>
    <row r="3060" customFormat="false" ht="15" hidden="false" customHeight="false" outlineLevel="0" collapsed="false">
      <c r="A3060" s="0" t="n">
        <v>7</v>
      </c>
      <c r="B3060" s="0" t="n">
        <v>77</v>
      </c>
      <c r="C3060" s="0" t="n">
        <v>89</v>
      </c>
      <c r="D3060" s="0" t="n">
        <v>35</v>
      </c>
      <c r="E3060" s="1" t="n">
        <f aca="false">COUNTIF($A3060:$D3060,A3060)</f>
        <v>1</v>
      </c>
      <c r="F3060" s="1" t="n">
        <f aca="false">COUNTIF($A3060:$D3060,B3060)</f>
        <v>1</v>
      </c>
      <c r="G3060" s="1" t="n">
        <f aca="false">COUNTIF($A3060:$D3060,C3060)</f>
        <v>1</v>
      </c>
      <c r="H3060" s="1" t="n">
        <f aca="false">COUNTIF($A3060:$D3060,D3060)</f>
        <v>1</v>
      </c>
      <c r="I3060" s="0" t="n">
        <f aca="false">IF(MAX(A3060:D3060)&lt;SUM(A3060:D3060)-MAX(A3060:D3060),1,0)</f>
        <v>1</v>
      </c>
      <c r="J3060" s="2" t="n">
        <f aca="false">IF(SUM(E3060:H3060)=6,1,0)</f>
        <v>0</v>
      </c>
    </row>
    <row r="3061" customFormat="false" ht="15" hidden="false" customHeight="false" outlineLevel="0" collapsed="false">
      <c r="A3061" s="0" t="n">
        <v>11</v>
      </c>
      <c r="B3061" s="0" t="n">
        <v>15</v>
      </c>
      <c r="C3061" s="0" t="n">
        <v>15</v>
      </c>
      <c r="D3061" s="0" t="n">
        <v>16</v>
      </c>
      <c r="E3061" s="1" t="n">
        <f aca="false">COUNTIF($A3061:$D3061,A3061)</f>
        <v>1</v>
      </c>
      <c r="F3061" s="1" t="n">
        <f aca="false">COUNTIF($A3061:$D3061,B3061)</f>
        <v>2</v>
      </c>
      <c r="G3061" s="1" t="n">
        <f aca="false">COUNTIF($A3061:$D3061,C3061)</f>
        <v>2</v>
      </c>
      <c r="H3061" s="1" t="n">
        <f aca="false">COUNTIF($A3061:$D3061,D3061)</f>
        <v>1</v>
      </c>
      <c r="I3061" s="0" t="n">
        <f aca="false">IF(MAX(A3061:D3061)&lt;SUM(A3061:D3061)-MAX(A3061:D3061),1,0)</f>
        <v>1</v>
      </c>
      <c r="J3061" s="2" t="n">
        <f aca="false">IF(SUM(E3061:H3061)=6,1,0)</f>
        <v>1</v>
      </c>
    </row>
    <row r="3062" customFormat="false" ht="15" hidden="false" customHeight="false" outlineLevel="0" collapsed="false">
      <c r="A3062" s="0" t="n">
        <v>55</v>
      </c>
      <c r="B3062" s="0" t="n">
        <v>13</v>
      </c>
      <c r="C3062" s="0" t="n">
        <v>1</v>
      </c>
      <c r="D3062" s="0" t="n">
        <v>41</v>
      </c>
      <c r="E3062" s="1" t="n">
        <f aca="false">COUNTIF($A3062:$D3062,A3062)</f>
        <v>1</v>
      </c>
      <c r="F3062" s="1" t="n">
        <f aca="false">COUNTIF($A3062:$D3062,B3062)</f>
        <v>1</v>
      </c>
      <c r="G3062" s="1" t="n">
        <f aca="false">COUNTIF($A3062:$D3062,C3062)</f>
        <v>1</v>
      </c>
      <c r="H3062" s="1" t="n">
        <f aca="false">COUNTIF($A3062:$D3062,D3062)</f>
        <v>1</v>
      </c>
      <c r="I3062" s="0" t="n">
        <f aca="false">IF(MAX(A3062:D3062)&lt;SUM(A3062:D3062)-MAX(A3062:D3062),1,0)</f>
        <v>0</v>
      </c>
      <c r="J3062" s="2" t="n">
        <f aca="false">IF(SUM(E3062:H3062)=6,1,0)</f>
        <v>0</v>
      </c>
    </row>
    <row r="3063" customFormat="false" ht="15" hidden="false" customHeight="false" outlineLevel="0" collapsed="false">
      <c r="A3063" s="0" t="n">
        <v>38</v>
      </c>
      <c r="B3063" s="0" t="n">
        <v>68</v>
      </c>
      <c r="C3063" s="0" t="n">
        <v>97</v>
      </c>
      <c r="D3063" s="0" t="n">
        <v>42</v>
      </c>
      <c r="E3063" s="1" t="n">
        <f aca="false">COUNTIF($A3063:$D3063,A3063)</f>
        <v>1</v>
      </c>
      <c r="F3063" s="1" t="n">
        <f aca="false">COUNTIF($A3063:$D3063,B3063)</f>
        <v>1</v>
      </c>
      <c r="G3063" s="1" t="n">
        <f aca="false">COUNTIF($A3063:$D3063,C3063)</f>
        <v>1</v>
      </c>
      <c r="H3063" s="1" t="n">
        <f aca="false">COUNTIF($A3063:$D3063,D3063)</f>
        <v>1</v>
      </c>
      <c r="I3063" s="0" t="n">
        <f aca="false">IF(MAX(A3063:D3063)&lt;SUM(A3063:D3063)-MAX(A3063:D3063),1,0)</f>
        <v>1</v>
      </c>
      <c r="J3063" s="2" t="n">
        <f aca="false">IF(SUM(E3063:H3063)=6,1,0)</f>
        <v>0</v>
      </c>
    </row>
    <row r="3064" customFormat="false" ht="15" hidden="false" customHeight="false" outlineLevel="0" collapsed="false">
      <c r="A3064" s="0" t="n">
        <v>87</v>
      </c>
      <c r="B3064" s="0" t="n">
        <v>3</v>
      </c>
      <c r="C3064" s="0" t="n">
        <v>44</v>
      </c>
      <c r="D3064" s="0" t="n">
        <v>33</v>
      </c>
      <c r="E3064" s="1" t="n">
        <f aca="false">COUNTIF($A3064:$D3064,A3064)</f>
        <v>1</v>
      </c>
      <c r="F3064" s="1" t="n">
        <f aca="false">COUNTIF($A3064:$D3064,B3064)</f>
        <v>1</v>
      </c>
      <c r="G3064" s="1" t="n">
        <f aca="false">COUNTIF($A3064:$D3064,C3064)</f>
        <v>1</v>
      </c>
      <c r="H3064" s="1" t="n">
        <f aca="false">COUNTIF($A3064:$D3064,D3064)</f>
        <v>1</v>
      </c>
      <c r="I3064" s="0" t="n">
        <f aca="false">IF(MAX(A3064:D3064)&lt;SUM(A3064:D3064)-MAX(A3064:D3064),1,0)</f>
        <v>0</v>
      </c>
      <c r="J3064" s="2" t="n">
        <f aca="false">IF(SUM(E3064:H3064)=6,1,0)</f>
        <v>0</v>
      </c>
    </row>
    <row r="3065" customFormat="false" ht="15" hidden="false" customHeight="false" outlineLevel="0" collapsed="false">
      <c r="A3065" s="0" t="n">
        <v>82</v>
      </c>
      <c r="B3065" s="0" t="n">
        <v>8</v>
      </c>
      <c r="C3065" s="0" t="n">
        <v>33</v>
      </c>
      <c r="D3065" s="0" t="n">
        <v>31</v>
      </c>
      <c r="E3065" s="1" t="n">
        <f aca="false">COUNTIF($A3065:$D3065,A3065)</f>
        <v>1</v>
      </c>
      <c r="F3065" s="1" t="n">
        <f aca="false">COUNTIF($A3065:$D3065,B3065)</f>
        <v>1</v>
      </c>
      <c r="G3065" s="1" t="n">
        <f aca="false">COUNTIF($A3065:$D3065,C3065)</f>
        <v>1</v>
      </c>
      <c r="H3065" s="1" t="n">
        <f aca="false">COUNTIF($A3065:$D3065,D3065)</f>
        <v>1</v>
      </c>
      <c r="I3065" s="0" t="n">
        <f aca="false">IF(MAX(A3065:D3065)&lt;SUM(A3065:D3065)-MAX(A3065:D3065),1,0)</f>
        <v>0</v>
      </c>
      <c r="J3065" s="2" t="n">
        <f aca="false">IF(SUM(E3065:H3065)=6,1,0)</f>
        <v>0</v>
      </c>
    </row>
    <row r="3066" customFormat="false" ht="15" hidden="false" customHeight="false" outlineLevel="0" collapsed="false">
      <c r="A3066" s="0" t="n">
        <v>69</v>
      </c>
      <c r="B3066" s="0" t="n">
        <v>10</v>
      </c>
      <c r="C3066" s="0" t="n">
        <v>100</v>
      </c>
      <c r="D3066" s="0" t="n">
        <v>34</v>
      </c>
      <c r="E3066" s="1" t="n">
        <f aca="false">COUNTIF($A3066:$D3066,A3066)</f>
        <v>1</v>
      </c>
      <c r="F3066" s="1" t="n">
        <f aca="false">COUNTIF($A3066:$D3066,B3066)</f>
        <v>1</v>
      </c>
      <c r="G3066" s="1" t="n">
        <f aca="false">COUNTIF($A3066:$D3066,C3066)</f>
        <v>1</v>
      </c>
      <c r="H3066" s="1" t="n">
        <f aca="false">COUNTIF($A3066:$D3066,D3066)</f>
        <v>1</v>
      </c>
      <c r="I3066" s="0" t="n">
        <f aca="false">IF(MAX(A3066:D3066)&lt;SUM(A3066:D3066)-MAX(A3066:D3066),1,0)</f>
        <v>1</v>
      </c>
      <c r="J3066" s="2" t="n">
        <f aca="false">IF(SUM(E3066:H3066)=6,1,0)</f>
        <v>0</v>
      </c>
    </row>
    <row r="3067" customFormat="false" ht="15" hidden="false" customHeight="false" outlineLevel="0" collapsed="false">
      <c r="A3067" s="0" t="n">
        <v>30</v>
      </c>
      <c r="B3067" s="0" t="n">
        <v>32</v>
      </c>
      <c r="C3067" s="0" t="n">
        <v>59</v>
      </c>
      <c r="D3067" s="0" t="n">
        <v>14</v>
      </c>
      <c r="E3067" s="1" t="n">
        <f aca="false">COUNTIF($A3067:$D3067,A3067)</f>
        <v>1</v>
      </c>
      <c r="F3067" s="1" t="n">
        <f aca="false">COUNTIF($A3067:$D3067,B3067)</f>
        <v>1</v>
      </c>
      <c r="G3067" s="1" t="n">
        <f aca="false">COUNTIF($A3067:$D3067,C3067)</f>
        <v>1</v>
      </c>
      <c r="H3067" s="1" t="n">
        <f aca="false">COUNTIF($A3067:$D3067,D3067)</f>
        <v>1</v>
      </c>
      <c r="I3067" s="0" t="n">
        <f aca="false">IF(MAX(A3067:D3067)&lt;SUM(A3067:D3067)-MAX(A3067:D3067),1,0)</f>
        <v>1</v>
      </c>
      <c r="J3067" s="2" t="n">
        <f aca="false">IF(SUM(E3067:H3067)=6,1,0)</f>
        <v>0</v>
      </c>
    </row>
    <row r="3068" customFormat="false" ht="15" hidden="false" customHeight="false" outlineLevel="0" collapsed="false">
      <c r="A3068" s="0" t="n">
        <v>81</v>
      </c>
      <c r="B3068" s="0" t="n">
        <v>95</v>
      </c>
      <c r="C3068" s="0" t="n">
        <v>45</v>
      </c>
      <c r="D3068" s="0" t="n">
        <v>43</v>
      </c>
      <c r="E3068" s="1" t="n">
        <f aca="false">COUNTIF($A3068:$D3068,A3068)</f>
        <v>1</v>
      </c>
      <c r="F3068" s="1" t="n">
        <f aca="false">COUNTIF($A3068:$D3068,B3068)</f>
        <v>1</v>
      </c>
      <c r="G3068" s="1" t="n">
        <f aca="false">COUNTIF($A3068:$D3068,C3068)</f>
        <v>1</v>
      </c>
      <c r="H3068" s="1" t="n">
        <f aca="false">COUNTIF($A3068:$D3068,D3068)</f>
        <v>1</v>
      </c>
      <c r="I3068" s="0" t="n">
        <f aca="false">IF(MAX(A3068:D3068)&lt;SUM(A3068:D3068)-MAX(A3068:D3068),1,0)</f>
        <v>1</v>
      </c>
      <c r="J3068" s="2" t="n">
        <f aca="false">IF(SUM(E3068:H3068)=6,1,0)</f>
        <v>0</v>
      </c>
    </row>
    <row r="3069" customFormat="false" ht="15" hidden="false" customHeight="false" outlineLevel="0" collapsed="false">
      <c r="A3069" s="0" t="n">
        <v>97</v>
      </c>
      <c r="B3069" s="0" t="n">
        <v>17</v>
      </c>
      <c r="C3069" s="0" t="n">
        <v>72</v>
      </c>
      <c r="D3069" s="0" t="n">
        <v>44</v>
      </c>
      <c r="E3069" s="1" t="n">
        <f aca="false">COUNTIF($A3069:$D3069,A3069)</f>
        <v>1</v>
      </c>
      <c r="F3069" s="1" t="n">
        <f aca="false">COUNTIF($A3069:$D3069,B3069)</f>
        <v>1</v>
      </c>
      <c r="G3069" s="1" t="n">
        <f aca="false">COUNTIF($A3069:$D3069,C3069)</f>
        <v>1</v>
      </c>
      <c r="H3069" s="1" t="n">
        <f aca="false">COUNTIF($A3069:$D3069,D3069)</f>
        <v>1</v>
      </c>
      <c r="I3069" s="0" t="n">
        <f aca="false">IF(MAX(A3069:D3069)&lt;SUM(A3069:D3069)-MAX(A3069:D3069),1,0)</f>
        <v>1</v>
      </c>
      <c r="J3069" s="2" t="n">
        <f aca="false">IF(SUM(E3069:H3069)=6,1,0)</f>
        <v>0</v>
      </c>
    </row>
    <row r="3070" customFormat="false" ht="15" hidden="false" customHeight="false" outlineLevel="0" collapsed="false">
      <c r="A3070" s="0" t="n">
        <v>23</v>
      </c>
      <c r="B3070" s="0" t="n">
        <v>52</v>
      </c>
      <c r="C3070" s="0" t="n">
        <v>8</v>
      </c>
      <c r="D3070" s="0" t="n">
        <v>34</v>
      </c>
      <c r="E3070" s="1" t="n">
        <f aca="false">COUNTIF($A3070:$D3070,A3070)</f>
        <v>1</v>
      </c>
      <c r="F3070" s="1" t="n">
        <f aca="false">COUNTIF($A3070:$D3070,B3070)</f>
        <v>1</v>
      </c>
      <c r="G3070" s="1" t="n">
        <f aca="false">COUNTIF($A3070:$D3070,C3070)</f>
        <v>1</v>
      </c>
      <c r="H3070" s="1" t="n">
        <f aca="false">COUNTIF($A3070:$D3070,D3070)</f>
        <v>1</v>
      </c>
      <c r="I3070" s="0" t="n">
        <f aca="false">IF(MAX(A3070:D3070)&lt;SUM(A3070:D3070)-MAX(A3070:D3070),1,0)</f>
        <v>1</v>
      </c>
      <c r="J3070" s="2" t="n">
        <f aca="false">IF(SUM(E3070:H3070)=6,1,0)</f>
        <v>0</v>
      </c>
    </row>
    <row r="3071" customFormat="false" ht="15" hidden="false" customHeight="false" outlineLevel="0" collapsed="false">
      <c r="A3071" s="0" t="n">
        <v>88</v>
      </c>
      <c r="B3071" s="0" t="n">
        <v>1</v>
      </c>
      <c r="C3071" s="0" t="n">
        <v>20</v>
      </c>
      <c r="D3071" s="0" t="n">
        <v>36</v>
      </c>
      <c r="E3071" s="1" t="n">
        <f aca="false">COUNTIF($A3071:$D3071,A3071)</f>
        <v>1</v>
      </c>
      <c r="F3071" s="1" t="n">
        <f aca="false">COUNTIF($A3071:$D3071,B3071)</f>
        <v>1</v>
      </c>
      <c r="G3071" s="1" t="n">
        <f aca="false">COUNTIF($A3071:$D3071,C3071)</f>
        <v>1</v>
      </c>
      <c r="H3071" s="1" t="n">
        <f aca="false">COUNTIF($A3071:$D3071,D3071)</f>
        <v>1</v>
      </c>
      <c r="I3071" s="0" t="n">
        <f aca="false">IF(MAX(A3071:D3071)&lt;SUM(A3071:D3071)-MAX(A3071:D3071),1,0)</f>
        <v>0</v>
      </c>
      <c r="J3071" s="2" t="n">
        <f aca="false">IF(SUM(E3071:H3071)=6,1,0)</f>
        <v>0</v>
      </c>
    </row>
    <row r="3072" customFormat="false" ht="15" hidden="false" customHeight="false" outlineLevel="0" collapsed="false">
      <c r="A3072" s="0" t="n">
        <v>25</v>
      </c>
      <c r="B3072" s="0" t="n">
        <v>56</v>
      </c>
      <c r="C3072" s="0" t="n">
        <v>69</v>
      </c>
      <c r="D3072" s="0" t="n">
        <v>17</v>
      </c>
      <c r="E3072" s="1" t="n">
        <f aca="false">COUNTIF($A3072:$D3072,A3072)</f>
        <v>1</v>
      </c>
      <c r="F3072" s="1" t="n">
        <f aca="false">COUNTIF($A3072:$D3072,B3072)</f>
        <v>1</v>
      </c>
      <c r="G3072" s="1" t="n">
        <f aca="false">COUNTIF($A3072:$D3072,C3072)</f>
        <v>1</v>
      </c>
      <c r="H3072" s="1" t="n">
        <f aca="false">COUNTIF($A3072:$D3072,D3072)</f>
        <v>1</v>
      </c>
      <c r="I3072" s="0" t="n">
        <f aca="false">IF(MAX(A3072:D3072)&lt;SUM(A3072:D3072)-MAX(A3072:D3072),1,0)</f>
        <v>1</v>
      </c>
      <c r="J3072" s="2" t="n">
        <f aca="false">IF(SUM(E3072:H3072)=6,1,0)</f>
        <v>0</v>
      </c>
    </row>
    <row r="3073" customFormat="false" ht="15" hidden="false" customHeight="false" outlineLevel="0" collapsed="false">
      <c r="A3073" s="0" t="n">
        <v>86</v>
      </c>
      <c r="B3073" s="0" t="n">
        <v>51</v>
      </c>
      <c r="C3073" s="0" t="n">
        <v>50</v>
      </c>
      <c r="D3073" s="0" t="n">
        <v>30</v>
      </c>
      <c r="E3073" s="1" t="n">
        <f aca="false">COUNTIF($A3073:$D3073,A3073)</f>
        <v>1</v>
      </c>
      <c r="F3073" s="1" t="n">
        <f aca="false">COUNTIF($A3073:$D3073,B3073)</f>
        <v>1</v>
      </c>
      <c r="G3073" s="1" t="n">
        <f aca="false">COUNTIF($A3073:$D3073,C3073)</f>
        <v>1</v>
      </c>
      <c r="H3073" s="1" t="n">
        <f aca="false">COUNTIF($A3073:$D3073,D3073)</f>
        <v>1</v>
      </c>
      <c r="I3073" s="0" t="n">
        <f aca="false">IF(MAX(A3073:D3073)&lt;SUM(A3073:D3073)-MAX(A3073:D3073),1,0)</f>
        <v>1</v>
      </c>
      <c r="J3073" s="2" t="n">
        <f aca="false">IF(SUM(E3073:H3073)=6,1,0)</f>
        <v>0</v>
      </c>
    </row>
    <row r="3074" customFormat="false" ht="15" hidden="false" customHeight="false" outlineLevel="0" collapsed="false">
      <c r="A3074" s="0" t="n">
        <v>27</v>
      </c>
      <c r="B3074" s="0" t="n">
        <v>6</v>
      </c>
      <c r="C3074" s="0" t="n">
        <v>78</v>
      </c>
      <c r="D3074" s="0" t="n">
        <v>34</v>
      </c>
      <c r="E3074" s="1" t="n">
        <f aca="false">COUNTIF($A3074:$D3074,A3074)</f>
        <v>1</v>
      </c>
      <c r="F3074" s="1" t="n">
        <f aca="false">COUNTIF($A3074:$D3074,B3074)</f>
        <v>1</v>
      </c>
      <c r="G3074" s="1" t="n">
        <f aca="false">COUNTIF($A3074:$D3074,C3074)</f>
        <v>1</v>
      </c>
      <c r="H3074" s="1" t="n">
        <f aca="false">COUNTIF($A3074:$D3074,D3074)</f>
        <v>1</v>
      </c>
      <c r="I3074" s="0" t="n">
        <f aca="false">IF(MAX(A3074:D3074)&lt;SUM(A3074:D3074)-MAX(A3074:D3074),1,0)</f>
        <v>0</v>
      </c>
      <c r="J3074" s="2" t="n">
        <f aca="false">IF(SUM(E3074:H3074)=6,1,0)</f>
        <v>0</v>
      </c>
    </row>
    <row r="3075" customFormat="false" ht="15" hidden="false" customHeight="false" outlineLevel="0" collapsed="false">
      <c r="A3075" s="0" t="n">
        <v>8</v>
      </c>
      <c r="B3075" s="0" t="n">
        <v>79</v>
      </c>
      <c r="C3075" s="0" t="n">
        <v>11</v>
      </c>
      <c r="D3075" s="0" t="n">
        <v>14</v>
      </c>
      <c r="E3075" s="1" t="n">
        <f aca="false">COUNTIF($A3075:$D3075,A3075)</f>
        <v>1</v>
      </c>
      <c r="F3075" s="1" t="n">
        <f aca="false">COUNTIF($A3075:$D3075,B3075)</f>
        <v>1</v>
      </c>
      <c r="G3075" s="1" t="n">
        <f aca="false">COUNTIF($A3075:$D3075,C3075)</f>
        <v>1</v>
      </c>
      <c r="H3075" s="1" t="n">
        <f aca="false">COUNTIF($A3075:$D3075,D3075)</f>
        <v>1</v>
      </c>
      <c r="I3075" s="0" t="n">
        <f aca="false">IF(MAX(A3075:D3075)&lt;SUM(A3075:D3075)-MAX(A3075:D3075),1,0)</f>
        <v>0</v>
      </c>
      <c r="J3075" s="2" t="n">
        <f aca="false">IF(SUM(E3075:H3075)=6,1,0)</f>
        <v>0</v>
      </c>
    </row>
    <row r="3076" customFormat="false" ht="15" hidden="false" customHeight="false" outlineLevel="0" collapsed="false">
      <c r="A3076" s="0" t="n">
        <v>40</v>
      </c>
      <c r="B3076" s="0" t="n">
        <v>65</v>
      </c>
      <c r="C3076" s="0" t="n">
        <v>3</v>
      </c>
      <c r="D3076" s="0" t="n">
        <v>23</v>
      </c>
      <c r="E3076" s="1" t="n">
        <f aca="false">COUNTIF($A3076:$D3076,A3076)</f>
        <v>1</v>
      </c>
      <c r="F3076" s="1" t="n">
        <f aca="false">COUNTIF($A3076:$D3076,B3076)</f>
        <v>1</v>
      </c>
      <c r="G3076" s="1" t="n">
        <f aca="false">COUNTIF($A3076:$D3076,C3076)</f>
        <v>1</v>
      </c>
      <c r="H3076" s="1" t="n">
        <f aca="false">COUNTIF($A3076:$D3076,D3076)</f>
        <v>1</v>
      </c>
      <c r="I3076" s="0" t="n">
        <f aca="false">IF(MAX(A3076:D3076)&lt;SUM(A3076:D3076)-MAX(A3076:D3076),1,0)</f>
        <v>1</v>
      </c>
      <c r="J3076" s="2" t="n">
        <f aca="false">IF(SUM(E3076:H3076)=6,1,0)</f>
        <v>0</v>
      </c>
    </row>
    <row r="3077" customFormat="false" ht="15" hidden="false" customHeight="false" outlineLevel="0" collapsed="false">
      <c r="A3077" s="0" t="n">
        <v>25</v>
      </c>
      <c r="B3077" s="0" t="n">
        <v>70</v>
      </c>
      <c r="C3077" s="0" t="n">
        <v>22</v>
      </c>
      <c r="D3077" s="0" t="n">
        <v>1</v>
      </c>
      <c r="E3077" s="1" t="n">
        <f aca="false">COUNTIF($A3077:$D3077,A3077)</f>
        <v>1</v>
      </c>
      <c r="F3077" s="1" t="n">
        <f aca="false">COUNTIF($A3077:$D3077,B3077)</f>
        <v>1</v>
      </c>
      <c r="G3077" s="1" t="n">
        <f aca="false">COUNTIF($A3077:$D3077,C3077)</f>
        <v>1</v>
      </c>
      <c r="H3077" s="1" t="n">
        <f aca="false">COUNTIF($A3077:$D3077,D3077)</f>
        <v>1</v>
      </c>
      <c r="I3077" s="0" t="n">
        <f aca="false">IF(MAX(A3077:D3077)&lt;SUM(A3077:D3077)-MAX(A3077:D3077),1,0)</f>
        <v>0</v>
      </c>
      <c r="J3077" s="2" t="n">
        <f aca="false">IF(SUM(E3077:H3077)=6,1,0)</f>
        <v>0</v>
      </c>
    </row>
    <row r="3078" customFormat="false" ht="15" hidden="false" customHeight="false" outlineLevel="0" collapsed="false">
      <c r="A3078" s="0" t="n">
        <v>80</v>
      </c>
      <c r="B3078" s="0" t="n">
        <v>54</v>
      </c>
      <c r="C3078" s="0" t="n">
        <v>34</v>
      </c>
      <c r="D3078" s="0" t="n">
        <v>40</v>
      </c>
      <c r="E3078" s="1" t="n">
        <f aca="false">COUNTIF($A3078:$D3078,A3078)</f>
        <v>1</v>
      </c>
      <c r="F3078" s="1" t="n">
        <f aca="false">COUNTIF($A3078:$D3078,B3078)</f>
        <v>1</v>
      </c>
      <c r="G3078" s="1" t="n">
        <f aca="false">COUNTIF($A3078:$D3078,C3078)</f>
        <v>1</v>
      </c>
      <c r="H3078" s="1" t="n">
        <f aca="false">COUNTIF($A3078:$D3078,D3078)</f>
        <v>1</v>
      </c>
      <c r="I3078" s="0" t="n">
        <f aca="false">IF(MAX(A3078:D3078)&lt;SUM(A3078:D3078)-MAX(A3078:D3078),1,0)</f>
        <v>1</v>
      </c>
      <c r="J3078" s="2" t="n">
        <f aca="false">IF(SUM(E3078:H3078)=6,1,0)</f>
        <v>0</v>
      </c>
    </row>
    <row r="3079" customFormat="false" ht="15" hidden="false" customHeight="false" outlineLevel="0" collapsed="false">
      <c r="A3079" s="0" t="n">
        <v>86</v>
      </c>
      <c r="B3079" s="0" t="n">
        <v>10</v>
      </c>
      <c r="C3079" s="0" t="n">
        <v>15</v>
      </c>
      <c r="D3079" s="0" t="n">
        <v>32</v>
      </c>
      <c r="E3079" s="1" t="n">
        <f aca="false">COUNTIF($A3079:$D3079,A3079)</f>
        <v>1</v>
      </c>
      <c r="F3079" s="1" t="n">
        <f aca="false">COUNTIF($A3079:$D3079,B3079)</f>
        <v>1</v>
      </c>
      <c r="G3079" s="1" t="n">
        <f aca="false">COUNTIF($A3079:$D3079,C3079)</f>
        <v>1</v>
      </c>
      <c r="H3079" s="1" t="n">
        <f aca="false">COUNTIF($A3079:$D3079,D3079)</f>
        <v>1</v>
      </c>
      <c r="I3079" s="0" t="n">
        <f aca="false">IF(MAX(A3079:D3079)&lt;SUM(A3079:D3079)-MAX(A3079:D3079),1,0)</f>
        <v>0</v>
      </c>
      <c r="J3079" s="2" t="n">
        <f aca="false">IF(SUM(E3079:H3079)=6,1,0)</f>
        <v>0</v>
      </c>
    </row>
    <row r="3080" customFormat="false" ht="15" hidden="false" customHeight="false" outlineLevel="0" collapsed="false">
      <c r="A3080" s="0" t="n">
        <v>74</v>
      </c>
      <c r="B3080" s="0" t="n">
        <v>30</v>
      </c>
      <c r="C3080" s="0" t="n">
        <v>17</v>
      </c>
      <c r="D3080" s="0" t="n">
        <v>38</v>
      </c>
      <c r="E3080" s="1" t="n">
        <f aca="false">COUNTIF($A3080:$D3080,A3080)</f>
        <v>1</v>
      </c>
      <c r="F3080" s="1" t="n">
        <f aca="false">COUNTIF($A3080:$D3080,B3080)</f>
        <v>1</v>
      </c>
      <c r="G3080" s="1" t="n">
        <f aca="false">COUNTIF($A3080:$D3080,C3080)</f>
        <v>1</v>
      </c>
      <c r="H3080" s="1" t="n">
        <f aca="false">COUNTIF($A3080:$D3080,D3080)</f>
        <v>1</v>
      </c>
      <c r="I3080" s="0" t="n">
        <f aca="false">IF(MAX(A3080:D3080)&lt;SUM(A3080:D3080)-MAX(A3080:D3080),1,0)</f>
        <v>1</v>
      </c>
      <c r="J3080" s="2" t="n">
        <f aca="false">IF(SUM(E3080:H3080)=6,1,0)</f>
        <v>0</v>
      </c>
    </row>
    <row r="3081" customFormat="false" ht="15" hidden="false" customHeight="false" outlineLevel="0" collapsed="false">
      <c r="A3081" s="0" t="n">
        <v>87</v>
      </c>
      <c r="B3081" s="0" t="n">
        <v>56</v>
      </c>
      <c r="C3081" s="0" t="n">
        <v>9</v>
      </c>
      <c r="D3081" s="0" t="n">
        <v>38</v>
      </c>
      <c r="E3081" s="1" t="n">
        <f aca="false">COUNTIF($A3081:$D3081,A3081)</f>
        <v>1</v>
      </c>
      <c r="F3081" s="1" t="n">
        <f aca="false">COUNTIF($A3081:$D3081,B3081)</f>
        <v>1</v>
      </c>
      <c r="G3081" s="1" t="n">
        <f aca="false">COUNTIF($A3081:$D3081,C3081)</f>
        <v>1</v>
      </c>
      <c r="H3081" s="1" t="n">
        <f aca="false">COUNTIF($A3081:$D3081,D3081)</f>
        <v>1</v>
      </c>
      <c r="I3081" s="0" t="n">
        <f aca="false">IF(MAX(A3081:D3081)&lt;SUM(A3081:D3081)-MAX(A3081:D3081),1,0)</f>
        <v>1</v>
      </c>
      <c r="J3081" s="2" t="n">
        <f aca="false">IF(SUM(E3081:H3081)=6,1,0)</f>
        <v>0</v>
      </c>
    </row>
    <row r="3082" customFormat="false" ht="15" hidden="false" customHeight="false" outlineLevel="0" collapsed="false">
      <c r="A3082" s="0" t="n">
        <v>79</v>
      </c>
      <c r="B3082" s="0" t="n">
        <v>2</v>
      </c>
      <c r="C3082" s="0" t="n">
        <v>56</v>
      </c>
      <c r="D3082" s="0" t="n">
        <v>41</v>
      </c>
      <c r="E3082" s="1" t="n">
        <f aca="false">COUNTIF($A3082:$D3082,A3082)</f>
        <v>1</v>
      </c>
      <c r="F3082" s="1" t="n">
        <f aca="false">COUNTIF($A3082:$D3082,B3082)</f>
        <v>1</v>
      </c>
      <c r="G3082" s="1" t="n">
        <f aca="false">COUNTIF($A3082:$D3082,C3082)</f>
        <v>1</v>
      </c>
      <c r="H3082" s="1" t="n">
        <f aca="false">COUNTIF($A3082:$D3082,D3082)</f>
        <v>1</v>
      </c>
      <c r="I3082" s="0" t="n">
        <f aca="false">IF(MAX(A3082:D3082)&lt;SUM(A3082:D3082)-MAX(A3082:D3082),1,0)</f>
        <v>1</v>
      </c>
      <c r="J3082" s="2" t="n">
        <f aca="false">IF(SUM(E3082:H3082)=6,1,0)</f>
        <v>0</v>
      </c>
    </row>
    <row r="3083" customFormat="false" ht="15" hidden="false" customHeight="false" outlineLevel="0" collapsed="false">
      <c r="A3083" s="0" t="n">
        <v>20</v>
      </c>
      <c r="B3083" s="0" t="n">
        <v>5</v>
      </c>
      <c r="C3083" s="0" t="n">
        <v>43</v>
      </c>
      <c r="D3083" s="0" t="n">
        <v>21</v>
      </c>
      <c r="E3083" s="1" t="n">
        <f aca="false">COUNTIF($A3083:$D3083,A3083)</f>
        <v>1</v>
      </c>
      <c r="F3083" s="1" t="n">
        <f aca="false">COUNTIF($A3083:$D3083,B3083)</f>
        <v>1</v>
      </c>
      <c r="G3083" s="1" t="n">
        <f aca="false">COUNTIF($A3083:$D3083,C3083)</f>
        <v>1</v>
      </c>
      <c r="H3083" s="1" t="n">
        <f aca="false">COUNTIF($A3083:$D3083,D3083)</f>
        <v>1</v>
      </c>
      <c r="I3083" s="0" t="n">
        <f aca="false">IF(MAX(A3083:D3083)&lt;SUM(A3083:D3083)-MAX(A3083:D3083),1,0)</f>
        <v>1</v>
      </c>
      <c r="J3083" s="2" t="n">
        <f aca="false">IF(SUM(E3083:H3083)=6,1,0)</f>
        <v>0</v>
      </c>
    </row>
    <row r="3084" customFormat="false" ht="15" hidden="false" customHeight="false" outlineLevel="0" collapsed="false">
      <c r="A3084" s="0" t="n">
        <v>44</v>
      </c>
      <c r="B3084" s="0" t="n">
        <v>73</v>
      </c>
      <c r="C3084" s="0" t="n">
        <v>74</v>
      </c>
      <c r="D3084" s="0" t="n">
        <v>31</v>
      </c>
      <c r="E3084" s="1" t="n">
        <f aca="false">COUNTIF($A3084:$D3084,A3084)</f>
        <v>1</v>
      </c>
      <c r="F3084" s="1" t="n">
        <f aca="false">COUNTIF($A3084:$D3084,B3084)</f>
        <v>1</v>
      </c>
      <c r="G3084" s="1" t="n">
        <f aca="false">COUNTIF($A3084:$D3084,C3084)</f>
        <v>1</v>
      </c>
      <c r="H3084" s="1" t="n">
        <f aca="false">COUNTIF($A3084:$D3084,D3084)</f>
        <v>1</v>
      </c>
      <c r="I3084" s="0" t="n">
        <f aca="false">IF(MAX(A3084:D3084)&lt;SUM(A3084:D3084)-MAX(A3084:D3084),1,0)</f>
        <v>1</v>
      </c>
      <c r="J3084" s="2" t="n">
        <f aca="false">IF(SUM(E3084:H3084)=6,1,0)</f>
        <v>0</v>
      </c>
    </row>
    <row r="3085" customFormat="false" ht="15" hidden="false" customHeight="false" outlineLevel="0" collapsed="false">
      <c r="A3085" s="0" t="n">
        <v>21</v>
      </c>
      <c r="B3085" s="0" t="n">
        <v>72</v>
      </c>
      <c r="C3085" s="0" t="n">
        <v>60</v>
      </c>
      <c r="D3085" s="0" t="n">
        <v>6</v>
      </c>
      <c r="E3085" s="1" t="n">
        <f aca="false">COUNTIF($A3085:$D3085,A3085)</f>
        <v>1</v>
      </c>
      <c r="F3085" s="1" t="n">
        <f aca="false">COUNTIF($A3085:$D3085,B3085)</f>
        <v>1</v>
      </c>
      <c r="G3085" s="1" t="n">
        <f aca="false">COUNTIF($A3085:$D3085,C3085)</f>
        <v>1</v>
      </c>
      <c r="H3085" s="1" t="n">
        <f aca="false">COUNTIF($A3085:$D3085,D3085)</f>
        <v>1</v>
      </c>
      <c r="I3085" s="0" t="n">
        <f aca="false">IF(MAX(A3085:D3085)&lt;SUM(A3085:D3085)-MAX(A3085:D3085),1,0)</f>
        <v>1</v>
      </c>
      <c r="J3085" s="2" t="n">
        <f aca="false">IF(SUM(E3085:H3085)=6,1,0)</f>
        <v>0</v>
      </c>
    </row>
    <row r="3086" customFormat="false" ht="15" hidden="false" customHeight="false" outlineLevel="0" collapsed="false">
      <c r="A3086" s="0" t="n">
        <v>30</v>
      </c>
      <c r="B3086" s="0" t="n">
        <v>13</v>
      </c>
      <c r="C3086" s="0" t="n">
        <v>61</v>
      </c>
      <c r="D3086" s="0" t="n">
        <v>9</v>
      </c>
      <c r="E3086" s="1" t="n">
        <f aca="false">COUNTIF($A3086:$D3086,A3086)</f>
        <v>1</v>
      </c>
      <c r="F3086" s="1" t="n">
        <f aca="false">COUNTIF($A3086:$D3086,B3086)</f>
        <v>1</v>
      </c>
      <c r="G3086" s="1" t="n">
        <f aca="false">COUNTIF($A3086:$D3086,C3086)</f>
        <v>1</v>
      </c>
      <c r="H3086" s="1" t="n">
        <f aca="false">COUNTIF($A3086:$D3086,D3086)</f>
        <v>1</v>
      </c>
      <c r="I3086" s="0" t="n">
        <f aca="false">IF(MAX(A3086:D3086)&lt;SUM(A3086:D3086)-MAX(A3086:D3086),1,0)</f>
        <v>0</v>
      </c>
      <c r="J3086" s="2" t="n">
        <f aca="false">IF(SUM(E3086:H3086)=6,1,0)</f>
        <v>0</v>
      </c>
    </row>
    <row r="3087" customFormat="false" ht="15" hidden="false" customHeight="false" outlineLevel="0" collapsed="false">
      <c r="A3087" s="0" t="n">
        <v>83</v>
      </c>
      <c r="B3087" s="0" t="n">
        <v>1</v>
      </c>
      <c r="C3087" s="0" t="n">
        <v>17</v>
      </c>
      <c r="D3087" s="0" t="n">
        <v>38</v>
      </c>
      <c r="E3087" s="1" t="n">
        <f aca="false">COUNTIF($A3087:$D3087,A3087)</f>
        <v>1</v>
      </c>
      <c r="F3087" s="1" t="n">
        <f aca="false">COUNTIF($A3087:$D3087,B3087)</f>
        <v>1</v>
      </c>
      <c r="G3087" s="1" t="n">
        <f aca="false">COUNTIF($A3087:$D3087,C3087)</f>
        <v>1</v>
      </c>
      <c r="H3087" s="1" t="n">
        <f aca="false">COUNTIF($A3087:$D3087,D3087)</f>
        <v>1</v>
      </c>
      <c r="I3087" s="0" t="n">
        <f aca="false">IF(MAX(A3087:D3087)&lt;SUM(A3087:D3087)-MAX(A3087:D3087),1,0)</f>
        <v>0</v>
      </c>
      <c r="J3087" s="2" t="n">
        <f aca="false">IF(SUM(E3087:H3087)=6,1,0)</f>
        <v>0</v>
      </c>
    </row>
    <row r="3088" customFormat="false" ht="15" hidden="false" customHeight="false" outlineLevel="0" collapsed="false">
      <c r="A3088" s="0" t="n">
        <v>13</v>
      </c>
      <c r="B3088" s="0" t="n">
        <v>96</v>
      </c>
      <c r="C3088" s="0" t="n">
        <v>51</v>
      </c>
      <c r="D3088" s="0" t="n">
        <v>22</v>
      </c>
      <c r="E3088" s="1" t="n">
        <f aca="false">COUNTIF($A3088:$D3088,A3088)</f>
        <v>1</v>
      </c>
      <c r="F3088" s="1" t="n">
        <f aca="false">COUNTIF($A3088:$D3088,B3088)</f>
        <v>1</v>
      </c>
      <c r="G3088" s="1" t="n">
        <f aca="false">COUNTIF($A3088:$D3088,C3088)</f>
        <v>1</v>
      </c>
      <c r="H3088" s="1" t="n">
        <f aca="false">COUNTIF($A3088:$D3088,D3088)</f>
        <v>1</v>
      </c>
      <c r="I3088" s="0" t="n">
        <f aca="false">IF(MAX(A3088:D3088)&lt;SUM(A3088:D3088)-MAX(A3088:D3088),1,0)</f>
        <v>0</v>
      </c>
      <c r="J3088" s="2" t="n">
        <f aca="false">IF(SUM(E3088:H3088)=6,1,0)</f>
        <v>0</v>
      </c>
    </row>
    <row r="3089" customFormat="false" ht="15" hidden="false" customHeight="false" outlineLevel="0" collapsed="false">
      <c r="A3089" s="0" t="n">
        <v>23</v>
      </c>
      <c r="B3089" s="0" t="n">
        <v>58</v>
      </c>
      <c r="C3089" s="0" t="n">
        <v>14</v>
      </c>
      <c r="D3089" s="0" t="n">
        <v>7</v>
      </c>
      <c r="E3089" s="1" t="n">
        <f aca="false">COUNTIF($A3089:$D3089,A3089)</f>
        <v>1</v>
      </c>
      <c r="F3089" s="1" t="n">
        <f aca="false">COUNTIF($A3089:$D3089,B3089)</f>
        <v>1</v>
      </c>
      <c r="G3089" s="1" t="n">
        <f aca="false">COUNTIF($A3089:$D3089,C3089)</f>
        <v>1</v>
      </c>
      <c r="H3089" s="1" t="n">
        <f aca="false">COUNTIF($A3089:$D3089,D3089)</f>
        <v>1</v>
      </c>
      <c r="I3089" s="0" t="n">
        <f aca="false">IF(MAX(A3089:D3089)&lt;SUM(A3089:D3089)-MAX(A3089:D3089),1,0)</f>
        <v>0</v>
      </c>
      <c r="J3089" s="2" t="n">
        <f aca="false">IF(SUM(E3089:H3089)=6,1,0)</f>
        <v>0</v>
      </c>
    </row>
    <row r="3090" customFormat="false" ht="15" hidden="false" customHeight="false" outlineLevel="0" collapsed="false">
      <c r="A3090" s="0" t="n">
        <v>90</v>
      </c>
      <c r="B3090" s="0" t="n">
        <v>58</v>
      </c>
      <c r="C3090" s="0" t="n">
        <v>2</v>
      </c>
      <c r="D3090" s="0" t="n">
        <v>9</v>
      </c>
      <c r="E3090" s="1" t="n">
        <f aca="false">COUNTIF($A3090:$D3090,A3090)</f>
        <v>1</v>
      </c>
      <c r="F3090" s="1" t="n">
        <f aca="false">COUNTIF($A3090:$D3090,B3090)</f>
        <v>1</v>
      </c>
      <c r="G3090" s="1" t="n">
        <f aca="false">COUNTIF($A3090:$D3090,C3090)</f>
        <v>1</v>
      </c>
      <c r="H3090" s="1" t="n">
        <f aca="false">COUNTIF($A3090:$D3090,D3090)</f>
        <v>1</v>
      </c>
      <c r="I3090" s="0" t="n">
        <f aca="false">IF(MAX(A3090:D3090)&lt;SUM(A3090:D3090)-MAX(A3090:D3090),1,0)</f>
        <v>0</v>
      </c>
      <c r="J3090" s="2" t="n">
        <f aca="false">IF(SUM(E3090:H3090)=6,1,0)</f>
        <v>0</v>
      </c>
    </row>
    <row r="3091" customFormat="false" ht="15" hidden="false" customHeight="false" outlineLevel="0" collapsed="false">
      <c r="A3091" s="0" t="n">
        <v>88</v>
      </c>
      <c r="B3091" s="0" t="n">
        <v>67</v>
      </c>
      <c r="C3091" s="0" t="n">
        <v>95</v>
      </c>
      <c r="D3091" s="0" t="n">
        <v>15</v>
      </c>
      <c r="E3091" s="1" t="n">
        <f aca="false">COUNTIF($A3091:$D3091,A3091)</f>
        <v>1</v>
      </c>
      <c r="F3091" s="1" t="n">
        <f aca="false">COUNTIF($A3091:$D3091,B3091)</f>
        <v>1</v>
      </c>
      <c r="G3091" s="1" t="n">
        <f aca="false">COUNTIF($A3091:$D3091,C3091)</f>
        <v>1</v>
      </c>
      <c r="H3091" s="1" t="n">
        <f aca="false">COUNTIF($A3091:$D3091,D3091)</f>
        <v>1</v>
      </c>
      <c r="I3091" s="0" t="n">
        <f aca="false">IF(MAX(A3091:D3091)&lt;SUM(A3091:D3091)-MAX(A3091:D3091),1,0)</f>
        <v>1</v>
      </c>
      <c r="J3091" s="2" t="n">
        <f aca="false">IF(SUM(E3091:H3091)=6,1,0)</f>
        <v>0</v>
      </c>
    </row>
    <row r="3092" customFormat="false" ht="15" hidden="false" customHeight="false" outlineLevel="0" collapsed="false">
      <c r="A3092" s="0" t="n">
        <v>73</v>
      </c>
      <c r="B3092" s="0" t="n">
        <v>98</v>
      </c>
      <c r="C3092" s="0" t="n">
        <v>33</v>
      </c>
      <c r="D3092" s="0" t="n">
        <v>31</v>
      </c>
      <c r="E3092" s="1" t="n">
        <f aca="false">COUNTIF($A3092:$D3092,A3092)</f>
        <v>1</v>
      </c>
      <c r="F3092" s="1" t="n">
        <f aca="false">COUNTIF($A3092:$D3092,B3092)</f>
        <v>1</v>
      </c>
      <c r="G3092" s="1" t="n">
        <f aca="false">COUNTIF($A3092:$D3092,C3092)</f>
        <v>1</v>
      </c>
      <c r="H3092" s="1" t="n">
        <f aca="false">COUNTIF($A3092:$D3092,D3092)</f>
        <v>1</v>
      </c>
      <c r="I3092" s="0" t="n">
        <f aca="false">IF(MAX(A3092:D3092)&lt;SUM(A3092:D3092)-MAX(A3092:D3092),1,0)</f>
        <v>1</v>
      </c>
      <c r="J3092" s="2" t="n">
        <f aca="false">IF(SUM(E3092:H3092)=6,1,0)</f>
        <v>0</v>
      </c>
    </row>
    <row r="3093" customFormat="false" ht="15" hidden="false" customHeight="false" outlineLevel="0" collapsed="false">
      <c r="A3093" s="0" t="n">
        <v>19</v>
      </c>
      <c r="B3093" s="0" t="n">
        <v>100</v>
      </c>
      <c r="C3093" s="0" t="n">
        <v>48</v>
      </c>
      <c r="D3093" s="0" t="n">
        <v>18</v>
      </c>
      <c r="E3093" s="1" t="n">
        <f aca="false">COUNTIF($A3093:$D3093,A3093)</f>
        <v>1</v>
      </c>
      <c r="F3093" s="1" t="n">
        <f aca="false">COUNTIF($A3093:$D3093,B3093)</f>
        <v>1</v>
      </c>
      <c r="G3093" s="1" t="n">
        <f aca="false">COUNTIF($A3093:$D3093,C3093)</f>
        <v>1</v>
      </c>
      <c r="H3093" s="1" t="n">
        <f aca="false">COUNTIF($A3093:$D3093,D3093)</f>
        <v>1</v>
      </c>
      <c r="I3093" s="0" t="n">
        <f aca="false">IF(MAX(A3093:D3093)&lt;SUM(A3093:D3093)-MAX(A3093:D3093),1,0)</f>
        <v>0</v>
      </c>
      <c r="J3093" s="2" t="n">
        <f aca="false">IF(SUM(E3093:H3093)=6,1,0)</f>
        <v>0</v>
      </c>
    </row>
    <row r="3094" customFormat="false" ht="15" hidden="false" customHeight="false" outlineLevel="0" collapsed="false">
      <c r="A3094" s="0" t="n">
        <v>12</v>
      </c>
      <c r="B3094" s="0" t="n">
        <v>51</v>
      </c>
      <c r="C3094" s="0" t="n">
        <v>95</v>
      </c>
      <c r="D3094" s="0" t="n">
        <v>49</v>
      </c>
      <c r="E3094" s="1" t="n">
        <f aca="false">COUNTIF($A3094:$D3094,A3094)</f>
        <v>1</v>
      </c>
      <c r="F3094" s="1" t="n">
        <f aca="false">COUNTIF($A3094:$D3094,B3094)</f>
        <v>1</v>
      </c>
      <c r="G3094" s="1" t="n">
        <f aca="false">COUNTIF($A3094:$D3094,C3094)</f>
        <v>1</v>
      </c>
      <c r="H3094" s="1" t="n">
        <f aca="false">COUNTIF($A3094:$D3094,D3094)</f>
        <v>1</v>
      </c>
      <c r="I3094" s="0" t="n">
        <f aca="false">IF(MAX(A3094:D3094)&lt;SUM(A3094:D3094)-MAX(A3094:D3094),1,0)</f>
        <v>1</v>
      </c>
      <c r="J3094" s="2" t="n">
        <f aca="false">IF(SUM(E3094:H3094)=6,1,0)</f>
        <v>0</v>
      </c>
    </row>
    <row r="3095" customFormat="false" ht="15" hidden="false" customHeight="false" outlineLevel="0" collapsed="false">
      <c r="A3095" s="0" t="n">
        <v>96</v>
      </c>
      <c r="B3095" s="0" t="n">
        <v>99</v>
      </c>
      <c r="C3095" s="0" t="n">
        <v>30</v>
      </c>
      <c r="D3095" s="0" t="n">
        <v>50</v>
      </c>
      <c r="E3095" s="1" t="n">
        <f aca="false">COUNTIF($A3095:$D3095,A3095)</f>
        <v>1</v>
      </c>
      <c r="F3095" s="1" t="n">
        <f aca="false">COUNTIF($A3095:$D3095,B3095)</f>
        <v>1</v>
      </c>
      <c r="G3095" s="1" t="n">
        <f aca="false">COUNTIF($A3095:$D3095,C3095)</f>
        <v>1</v>
      </c>
      <c r="H3095" s="1" t="n">
        <f aca="false">COUNTIF($A3095:$D3095,D3095)</f>
        <v>1</v>
      </c>
      <c r="I3095" s="0" t="n">
        <f aca="false">IF(MAX(A3095:D3095)&lt;SUM(A3095:D3095)-MAX(A3095:D3095),1,0)</f>
        <v>1</v>
      </c>
      <c r="J3095" s="2" t="n">
        <f aca="false">IF(SUM(E3095:H3095)=6,1,0)</f>
        <v>0</v>
      </c>
    </row>
    <row r="3096" customFormat="false" ht="15" hidden="false" customHeight="false" outlineLevel="0" collapsed="false">
      <c r="A3096" s="0" t="n">
        <v>89</v>
      </c>
      <c r="B3096" s="0" t="n">
        <v>80</v>
      </c>
      <c r="C3096" s="0" t="n">
        <v>2</v>
      </c>
      <c r="D3096" s="0" t="n">
        <v>3</v>
      </c>
      <c r="E3096" s="1" t="n">
        <f aca="false">COUNTIF($A3096:$D3096,A3096)</f>
        <v>1</v>
      </c>
      <c r="F3096" s="1" t="n">
        <f aca="false">COUNTIF($A3096:$D3096,B3096)</f>
        <v>1</v>
      </c>
      <c r="G3096" s="1" t="n">
        <f aca="false">COUNTIF($A3096:$D3096,C3096)</f>
        <v>1</v>
      </c>
      <c r="H3096" s="1" t="n">
        <f aca="false">COUNTIF($A3096:$D3096,D3096)</f>
        <v>1</v>
      </c>
      <c r="I3096" s="0" t="n">
        <f aca="false">IF(MAX(A3096:D3096)&lt;SUM(A3096:D3096)-MAX(A3096:D3096),1,0)</f>
        <v>0</v>
      </c>
      <c r="J3096" s="2" t="n">
        <f aca="false">IF(SUM(E3096:H3096)=6,1,0)</f>
        <v>0</v>
      </c>
    </row>
    <row r="3097" customFormat="false" ht="15" hidden="false" customHeight="false" outlineLevel="0" collapsed="false">
      <c r="A3097" s="0" t="n">
        <v>70</v>
      </c>
      <c r="B3097" s="0" t="n">
        <v>31</v>
      </c>
      <c r="C3097" s="0" t="n">
        <v>81</v>
      </c>
      <c r="D3097" s="0" t="n">
        <v>8</v>
      </c>
      <c r="E3097" s="1" t="n">
        <f aca="false">COUNTIF($A3097:$D3097,A3097)</f>
        <v>1</v>
      </c>
      <c r="F3097" s="1" t="n">
        <f aca="false">COUNTIF($A3097:$D3097,B3097)</f>
        <v>1</v>
      </c>
      <c r="G3097" s="1" t="n">
        <f aca="false">COUNTIF($A3097:$D3097,C3097)</f>
        <v>1</v>
      </c>
      <c r="H3097" s="1" t="n">
        <f aca="false">COUNTIF($A3097:$D3097,D3097)</f>
        <v>1</v>
      </c>
      <c r="I3097" s="0" t="n">
        <f aca="false">IF(MAX(A3097:D3097)&lt;SUM(A3097:D3097)-MAX(A3097:D3097),1,0)</f>
        <v>1</v>
      </c>
      <c r="J3097" s="2" t="n">
        <f aca="false">IF(SUM(E3097:H3097)=6,1,0)</f>
        <v>0</v>
      </c>
    </row>
    <row r="3098" customFormat="false" ht="15" hidden="false" customHeight="false" outlineLevel="0" collapsed="false">
      <c r="A3098" s="0" t="n">
        <v>50</v>
      </c>
      <c r="B3098" s="0" t="n">
        <v>68</v>
      </c>
      <c r="C3098" s="0" t="n">
        <v>59</v>
      </c>
      <c r="D3098" s="0" t="n">
        <v>24</v>
      </c>
      <c r="E3098" s="1" t="n">
        <f aca="false">COUNTIF($A3098:$D3098,A3098)</f>
        <v>1</v>
      </c>
      <c r="F3098" s="1" t="n">
        <f aca="false">COUNTIF($A3098:$D3098,B3098)</f>
        <v>1</v>
      </c>
      <c r="G3098" s="1" t="n">
        <f aca="false">COUNTIF($A3098:$D3098,C3098)</f>
        <v>1</v>
      </c>
      <c r="H3098" s="1" t="n">
        <f aca="false">COUNTIF($A3098:$D3098,D3098)</f>
        <v>1</v>
      </c>
      <c r="I3098" s="0" t="n">
        <f aca="false">IF(MAX(A3098:D3098)&lt;SUM(A3098:D3098)-MAX(A3098:D3098),1,0)</f>
        <v>1</v>
      </c>
      <c r="J3098" s="2" t="n">
        <f aca="false">IF(SUM(E3098:H3098)=6,1,0)</f>
        <v>0</v>
      </c>
    </row>
    <row r="3099" customFormat="false" ht="15" hidden="false" customHeight="false" outlineLevel="0" collapsed="false">
      <c r="A3099" s="0" t="n">
        <v>52</v>
      </c>
      <c r="B3099" s="0" t="n">
        <v>82</v>
      </c>
      <c r="C3099" s="0" t="n">
        <v>66</v>
      </c>
      <c r="D3099" s="0" t="n">
        <v>23</v>
      </c>
      <c r="E3099" s="1" t="n">
        <f aca="false">COUNTIF($A3099:$D3099,A3099)</f>
        <v>1</v>
      </c>
      <c r="F3099" s="1" t="n">
        <f aca="false">COUNTIF($A3099:$D3099,B3099)</f>
        <v>1</v>
      </c>
      <c r="G3099" s="1" t="n">
        <f aca="false">COUNTIF($A3099:$D3099,C3099)</f>
        <v>1</v>
      </c>
      <c r="H3099" s="1" t="n">
        <f aca="false">COUNTIF($A3099:$D3099,D3099)</f>
        <v>1</v>
      </c>
      <c r="I3099" s="0" t="n">
        <f aca="false">IF(MAX(A3099:D3099)&lt;SUM(A3099:D3099)-MAX(A3099:D3099),1,0)</f>
        <v>1</v>
      </c>
      <c r="J3099" s="2" t="n">
        <f aca="false">IF(SUM(E3099:H3099)=6,1,0)</f>
        <v>0</v>
      </c>
    </row>
    <row r="3100" customFormat="false" ht="15" hidden="false" customHeight="false" outlineLevel="0" collapsed="false">
      <c r="A3100" s="0" t="n">
        <v>34</v>
      </c>
      <c r="B3100" s="0" t="n">
        <v>44</v>
      </c>
      <c r="C3100" s="0" t="n">
        <v>95</v>
      </c>
      <c r="D3100" s="0" t="n">
        <v>39</v>
      </c>
      <c r="E3100" s="1" t="n">
        <f aca="false">COUNTIF($A3100:$D3100,A3100)</f>
        <v>1</v>
      </c>
      <c r="F3100" s="1" t="n">
        <f aca="false">COUNTIF($A3100:$D3100,B3100)</f>
        <v>1</v>
      </c>
      <c r="G3100" s="1" t="n">
        <f aca="false">COUNTIF($A3100:$D3100,C3100)</f>
        <v>1</v>
      </c>
      <c r="H3100" s="1" t="n">
        <f aca="false">COUNTIF($A3100:$D3100,D3100)</f>
        <v>1</v>
      </c>
      <c r="I3100" s="0" t="n">
        <f aca="false">IF(MAX(A3100:D3100)&lt;SUM(A3100:D3100)-MAX(A3100:D3100),1,0)</f>
        <v>1</v>
      </c>
      <c r="J3100" s="2" t="n">
        <f aca="false">IF(SUM(E3100:H3100)=6,1,0)</f>
        <v>0</v>
      </c>
    </row>
    <row r="3101" customFormat="false" ht="15" hidden="false" customHeight="false" outlineLevel="0" collapsed="false">
      <c r="A3101" s="0" t="n">
        <v>59</v>
      </c>
      <c r="B3101" s="0" t="n">
        <v>94</v>
      </c>
      <c r="C3101" s="0" t="n">
        <v>54</v>
      </c>
      <c r="D3101" s="0" t="n">
        <v>37</v>
      </c>
      <c r="E3101" s="1" t="n">
        <f aca="false">COUNTIF($A3101:$D3101,A3101)</f>
        <v>1</v>
      </c>
      <c r="F3101" s="1" t="n">
        <f aca="false">COUNTIF($A3101:$D3101,B3101)</f>
        <v>1</v>
      </c>
      <c r="G3101" s="1" t="n">
        <f aca="false">COUNTIF($A3101:$D3101,C3101)</f>
        <v>1</v>
      </c>
      <c r="H3101" s="1" t="n">
        <f aca="false">COUNTIF($A3101:$D3101,D3101)</f>
        <v>1</v>
      </c>
      <c r="I3101" s="0" t="n">
        <f aca="false">IF(MAX(A3101:D3101)&lt;SUM(A3101:D3101)-MAX(A3101:D3101),1,0)</f>
        <v>1</v>
      </c>
      <c r="J3101" s="2" t="n">
        <f aca="false">IF(SUM(E3101:H3101)=6,1,0)</f>
        <v>0</v>
      </c>
    </row>
    <row r="3102" customFormat="false" ht="15" hidden="false" customHeight="false" outlineLevel="0" collapsed="false">
      <c r="A3102" s="0" t="n">
        <v>43</v>
      </c>
      <c r="B3102" s="0" t="n">
        <v>35</v>
      </c>
      <c r="C3102" s="0" t="n">
        <v>41</v>
      </c>
      <c r="D3102" s="0" t="n">
        <v>16</v>
      </c>
      <c r="E3102" s="1" t="n">
        <f aca="false">COUNTIF($A3102:$D3102,A3102)</f>
        <v>1</v>
      </c>
      <c r="F3102" s="1" t="n">
        <f aca="false">COUNTIF($A3102:$D3102,B3102)</f>
        <v>1</v>
      </c>
      <c r="G3102" s="1" t="n">
        <f aca="false">COUNTIF($A3102:$D3102,C3102)</f>
        <v>1</v>
      </c>
      <c r="H3102" s="1" t="n">
        <f aca="false">COUNTIF($A3102:$D3102,D3102)</f>
        <v>1</v>
      </c>
      <c r="I3102" s="0" t="n">
        <f aca="false">IF(MAX(A3102:D3102)&lt;SUM(A3102:D3102)-MAX(A3102:D3102),1,0)</f>
        <v>1</v>
      </c>
      <c r="J3102" s="2" t="n">
        <f aca="false">IF(SUM(E3102:H3102)=6,1,0)</f>
        <v>0</v>
      </c>
    </row>
    <row r="3103" customFormat="false" ht="15" hidden="false" customHeight="false" outlineLevel="0" collapsed="false">
      <c r="A3103" s="0" t="n">
        <v>37</v>
      </c>
      <c r="B3103" s="0" t="n">
        <v>97</v>
      </c>
      <c r="C3103" s="0" t="n">
        <v>43</v>
      </c>
      <c r="D3103" s="0" t="n">
        <v>2</v>
      </c>
      <c r="E3103" s="1" t="n">
        <f aca="false">COUNTIF($A3103:$D3103,A3103)</f>
        <v>1</v>
      </c>
      <c r="F3103" s="1" t="n">
        <f aca="false">COUNTIF($A3103:$D3103,B3103)</f>
        <v>1</v>
      </c>
      <c r="G3103" s="1" t="n">
        <f aca="false">COUNTIF($A3103:$D3103,C3103)</f>
        <v>1</v>
      </c>
      <c r="H3103" s="1" t="n">
        <f aca="false">COUNTIF($A3103:$D3103,D3103)</f>
        <v>1</v>
      </c>
      <c r="I3103" s="0" t="n">
        <f aca="false">IF(MAX(A3103:D3103)&lt;SUM(A3103:D3103)-MAX(A3103:D3103),1,0)</f>
        <v>0</v>
      </c>
      <c r="J3103" s="2" t="n">
        <f aca="false">IF(SUM(E3103:H3103)=6,1,0)</f>
        <v>0</v>
      </c>
    </row>
    <row r="3104" customFormat="false" ht="15" hidden="false" customHeight="false" outlineLevel="0" collapsed="false">
      <c r="A3104" s="0" t="n">
        <v>1</v>
      </c>
      <c r="B3104" s="0" t="n">
        <v>73</v>
      </c>
      <c r="C3104" s="0" t="n">
        <v>54</v>
      </c>
      <c r="D3104" s="0" t="n">
        <v>25</v>
      </c>
      <c r="E3104" s="1" t="n">
        <f aca="false">COUNTIF($A3104:$D3104,A3104)</f>
        <v>1</v>
      </c>
      <c r="F3104" s="1" t="n">
        <f aca="false">COUNTIF($A3104:$D3104,B3104)</f>
        <v>1</v>
      </c>
      <c r="G3104" s="1" t="n">
        <f aca="false">COUNTIF($A3104:$D3104,C3104)</f>
        <v>1</v>
      </c>
      <c r="H3104" s="1" t="n">
        <f aca="false">COUNTIF($A3104:$D3104,D3104)</f>
        <v>1</v>
      </c>
      <c r="I3104" s="0" t="n">
        <f aca="false">IF(MAX(A3104:D3104)&lt;SUM(A3104:D3104)-MAX(A3104:D3104),1,0)</f>
        <v>1</v>
      </c>
      <c r="J3104" s="2" t="n">
        <f aca="false">IF(SUM(E3104:H3104)=6,1,0)</f>
        <v>0</v>
      </c>
    </row>
    <row r="3105" customFormat="false" ht="15" hidden="false" customHeight="false" outlineLevel="0" collapsed="false">
      <c r="A3105" s="0" t="n">
        <v>56</v>
      </c>
      <c r="B3105" s="0" t="n">
        <v>43</v>
      </c>
      <c r="C3105" s="0" t="n">
        <v>16</v>
      </c>
      <c r="D3105" s="0" t="n">
        <v>22</v>
      </c>
      <c r="E3105" s="1" t="n">
        <f aca="false">COUNTIF($A3105:$D3105,A3105)</f>
        <v>1</v>
      </c>
      <c r="F3105" s="1" t="n">
        <f aca="false">COUNTIF($A3105:$D3105,B3105)</f>
        <v>1</v>
      </c>
      <c r="G3105" s="1" t="n">
        <f aca="false">COUNTIF($A3105:$D3105,C3105)</f>
        <v>1</v>
      </c>
      <c r="H3105" s="1" t="n">
        <f aca="false">COUNTIF($A3105:$D3105,D3105)</f>
        <v>1</v>
      </c>
      <c r="I3105" s="0" t="n">
        <f aca="false">IF(MAX(A3105:D3105)&lt;SUM(A3105:D3105)-MAX(A3105:D3105),1,0)</f>
        <v>1</v>
      </c>
      <c r="J3105" s="2" t="n">
        <f aca="false">IF(SUM(E3105:H3105)=6,1,0)</f>
        <v>0</v>
      </c>
    </row>
    <row r="3106" customFormat="false" ht="15" hidden="false" customHeight="false" outlineLevel="0" collapsed="false">
      <c r="A3106" s="0" t="n">
        <v>95</v>
      </c>
      <c r="B3106" s="0" t="n">
        <v>8</v>
      </c>
      <c r="C3106" s="0" t="n">
        <v>48</v>
      </c>
      <c r="D3106" s="0" t="n">
        <v>41</v>
      </c>
      <c r="E3106" s="1" t="n">
        <f aca="false">COUNTIF($A3106:$D3106,A3106)</f>
        <v>1</v>
      </c>
      <c r="F3106" s="1" t="n">
        <f aca="false">COUNTIF($A3106:$D3106,B3106)</f>
        <v>1</v>
      </c>
      <c r="G3106" s="1" t="n">
        <f aca="false">COUNTIF($A3106:$D3106,C3106)</f>
        <v>1</v>
      </c>
      <c r="H3106" s="1" t="n">
        <f aca="false">COUNTIF($A3106:$D3106,D3106)</f>
        <v>1</v>
      </c>
      <c r="I3106" s="0" t="n">
        <f aca="false">IF(MAX(A3106:D3106)&lt;SUM(A3106:D3106)-MAX(A3106:D3106),1,0)</f>
        <v>1</v>
      </c>
      <c r="J3106" s="2" t="n">
        <f aca="false">IF(SUM(E3106:H3106)=6,1,0)</f>
        <v>0</v>
      </c>
    </row>
    <row r="3107" customFormat="false" ht="15" hidden="false" customHeight="false" outlineLevel="0" collapsed="false">
      <c r="A3107" s="0" t="n">
        <v>24</v>
      </c>
      <c r="B3107" s="0" t="n">
        <v>85</v>
      </c>
      <c r="C3107" s="0" t="n">
        <v>4</v>
      </c>
      <c r="D3107" s="0" t="n">
        <v>18</v>
      </c>
      <c r="E3107" s="1" t="n">
        <f aca="false">COUNTIF($A3107:$D3107,A3107)</f>
        <v>1</v>
      </c>
      <c r="F3107" s="1" t="n">
        <f aca="false">COUNTIF($A3107:$D3107,B3107)</f>
        <v>1</v>
      </c>
      <c r="G3107" s="1" t="n">
        <f aca="false">COUNTIF($A3107:$D3107,C3107)</f>
        <v>1</v>
      </c>
      <c r="H3107" s="1" t="n">
        <f aca="false">COUNTIF($A3107:$D3107,D3107)</f>
        <v>1</v>
      </c>
      <c r="I3107" s="0" t="n">
        <f aca="false">IF(MAX(A3107:D3107)&lt;SUM(A3107:D3107)-MAX(A3107:D3107),1,0)</f>
        <v>0</v>
      </c>
      <c r="J3107" s="2" t="n">
        <f aca="false">IF(SUM(E3107:H3107)=6,1,0)</f>
        <v>0</v>
      </c>
    </row>
    <row r="3108" customFormat="false" ht="15" hidden="false" customHeight="false" outlineLevel="0" collapsed="false">
      <c r="A3108" s="0" t="n">
        <v>97</v>
      </c>
      <c r="B3108" s="0" t="n">
        <v>55</v>
      </c>
      <c r="C3108" s="0" t="n">
        <v>53</v>
      </c>
      <c r="D3108" s="0" t="n">
        <v>38</v>
      </c>
      <c r="E3108" s="1" t="n">
        <f aca="false">COUNTIF($A3108:$D3108,A3108)</f>
        <v>1</v>
      </c>
      <c r="F3108" s="1" t="n">
        <f aca="false">COUNTIF($A3108:$D3108,B3108)</f>
        <v>1</v>
      </c>
      <c r="G3108" s="1" t="n">
        <f aca="false">COUNTIF($A3108:$D3108,C3108)</f>
        <v>1</v>
      </c>
      <c r="H3108" s="1" t="n">
        <f aca="false">COUNTIF($A3108:$D3108,D3108)</f>
        <v>1</v>
      </c>
      <c r="I3108" s="0" t="n">
        <f aca="false">IF(MAX(A3108:D3108)&lt;SUM(A3108:D3108)-MAX(A3108:D3108),1,0)</f>
        <v>1</v>
      </c>
      <c r="J3108" s="2" t="n">
        <f aca="false">IF(SUM(E3108:H3108)=6,1,0)</f>
        <v>0</v>
      </c>
    </row>
    <row r="3109" customFormat="false" ht="15" hidden="false" customHeight="false" outlineLevel="0" collapsed="false">
      <c r="A3109" s="0" t="n">
        <v>56</v>
      </c>
      <c r="B3109" s="0" t="n">
        <v>94</v>
      </c>
      <c r="C3109" s="0" t="n">
        <v>28</v>
      </c>
      <c r="D3109" s="0" t="n">
        <v>15</v>
      </c>
      <c r="E3109" s="1" t="n">
        <f aca="false">COUNTIF($A3109:$D3109,A3109)</f>
        <v>1</v>
      </c>
      <c r="F3109" s="1" t="n">
        <f aca="false">COUNTIF($A3109:$D3109,B3109)</f>
        <v>1</v>
      </c>
      <c r="G3109" s="1" t="n">
        <f aca="false">COUNTIF($A3109:$D3109,C3109)</f>
        <v>1</v>
      </c>
      <c r="H3109" s="1" t="n">
        <f aca="false">COUNTIF($A3109:$D3109,D3109)</f>
        <v>1</v>
      </c>
      <c r="I3109" s="0" t="n">
        <f aca="false">IF(MAX(A3109:D3109)&lt;SUM(A3109:D3109)-MAX(A3109:D3109),1,0)</f>
        <v>1</v>
      </c>
      <c r="J3109" s="2" t="n">
        <f aca="false">IF(SUM(E3109:H3109)=6,1,0)</f>
        <v>0</v>
      </c>
    </row>
    <row r="3110" customFormat="false" ht="15" hidden="false" customHeight="false" outlineLevel="0" collapsed="false">
      <c r="A3110" s="0" t="n">
        <v>31</v>
      </c>
      <c r="B3110" s="0" t="n">
        <v>22</v>
      </c>
      <c r="C3110" s="0" t="n">
        <v>38</v>
      </c>
      <c r="D3110" s="0" t="n">
        <v>5</v>
      </c>
      <c r="E3110" s="1" t="n">
        <f aca="false">COUNTIF($A3110:$D3110,A3110)</f>
        <v>1</v>
      </c>
      <c r="F3110" s="1" t="n">
        <f aca="false">COUNTIF($A3110:$D3110,B3110)</f>
        <v>1</v>
      </c>
      <c r="G3110" s="1" t="n">
        <f aca="false">COUNTIF($A3110:$D3110,C3110)</f>
        <v>1</v>
      </c>
      <c r="H3110" s="1" t="n">
        <f aca="false">COUNTIF($A3110:$D3110,D3110)</f>
        <v>1</v>
      </c>
      <c r="I3110" s="0" t="n">
        <f aca="false">IF(MAX(A3110:D3110)&lt;SUM(A3110:D3110)-MAX(A3110:D3110),1,0)</f>
        <v>1</v>
      </c>
      <c r="J3110" s="2" t="n">
        <f aca="false">IF(SUM(E3110:H3110)=6,1,0)</f>
        <v>0</v>
      </c>
    </row>
    <row r="3111" customFormat="false" ht="15" hidden="false" customHeight="false" outlineLevel="0" collapsed="false">
      <c r="A3111" s="0" t="n">
        <v>20</v>
      </c>
      <c r="B3111" s="0" t="n">
        <v>50</v>
      </c>
      <c r="C3111" s="0" t="n">
        <v>28</v>
      </c>
      <c r="D3111" s="0" t="n">
        <v>19</v>
      </c>
      <c r="E3111" s="1" t="n">
        <f aca="false">COUNTIF($A3111:$D3111,A3111)</f>
        <v>1</v>
      </c>
      <c r="F3111" s="1" t="n">
        <f aca="false">COUNTIF($A3111:$D3111,B3111)</f>
        <v>1</v>
      </c>
      <c r="G3111" s="1" t="n">
        <f aca="false">COUNTIF($A3111:$D3111,C3111)</f>
        <v>1</v>
      </c>
      <c r="H3111" s="1" t="n">
        <f aca="false">COUNTIF($A3111:$D3111,D3111)</f>
        <v>1</v>
      </c>
      <c r="I3111" s="0" t="n">
        <f aca="false">IF(MAX(A3111:D3111)&lt;SUM(A3111:D3111)-MAX(A3111:D3111),1,0)</f>
        <v>1</v>
      </c>
      <c r="J3111" s="2" t="n">
        <f aca="false">IF(SUM(E3111:H3111)=6,1,0)</f>
        <v>0</v>
      </c>
    </row>
    <row r="3112" customFormat="false" ht="15" hidden="false" customHeight="false" outlineLevel="0" collapsed="false">
      <c r="A3112" s="0" t="n">
        <v>92</v>
      </c>
      <c r="B3112" s="0" t="n">
        <v>82</v>
      </c>
      <c r="C3112" s="0" t="n">
        <v>84</v>
      </c>
      <c r="D3112" s="0" t="n">
        <v>30</v>
      </c>
      <c r="E3112" s="1" t="n">
        <f aca="false">COUNTIF($A3112:$D3112,A3112)</f>
        <v>1</v>
      </c>
      <c r="F3112" s="1" t="n">
        <f aca="false">COUNTIF($A3112:$D3112,B3112)</f>
        <v>1</v>
      </c>
      <c r="G3112" s="1" t="n">
        <f aca="false">COUNTIF($A3112:$D3112,C3112)</f>
        <v>1</v>
      </c>
      <c r="H3112" s="1" t="n">
        <f aca="false">COUNTIF($A3112:$D3112,D3112)</f>
        <v>1</v>
      </c>
      <c r="I3112" s="0" t="n">
        <f aca="false">IF(MAX(A3112:D3112)&lt;SUM(A3112:D3112)-MAX(A3112:D3112),1,0)</f>
        <v>1</v>
      </c>
      <c r="J3112" s="2" t="n">
        <f aca="false">IF(SUM(E3112:H3112)=6,1,0)</f>
        <v>0</v>
      </c>
    </row>
    <row r="3113" customFormat="false" ht="15" hidden="false" customHeight="false" outlineLevel="0" collapsed="false">
      <c r="A3113" s="0" t="n">
        <v>4</v>
      </c>
      <c r="B3113" s="0" t="n">
        <v>67</v>
      </c>
      <c r="C3113" s="0" t="n">
        <v>5</v>
      </c>
      <c r="D3113" s="0" t="n">
        <v>16</v>
      </c>
      <c r="E3113" s="1" t="n">
        <f aca="false">COUNTIF($A3113:$D3113,A3113)</f>
        <v>1</v>
      </c>
      <c r="F3113" s="1" t="n">
        <f aca="false">COUNTIF($A3113:$D3113,B3113)</f>
        <v>1</v>
      </c>
      <c r="G3113" s="1" t="n">
        <f aca="false">COUNTIF($A3113:$D3113,C3113)</f>
        <v>1</v>
      </c>
      <c r="H3113" s="1" t="n">
        <f aca="false">COUNTIF($A3113:$D3113,D3113)</f>
        <v>1</v>
      </c>
      <c r="I3113" s="0" t="n">
        <f aca="false">IF(MAX(A3113:D3113)&lt;SUM(A3113:D3113)-MAX(A3113:D3113),1,0)</f>
        <v>0</v>
      </c>
      <c r="J3113" s="2" t="n">
        <f aca="false">IF(SUM(E3113:H3113)=6,1,0)</f>
        <v>0</v>
      </c>
    </row>
    <row r="3114" customFormat="false" ht="15" hidden="false" customHeight="false" outlineLevel="0" collapsed="false">
      <c r="A3114" s="0" t="n">
        <v>91</v>
      </c>
      <c r="B3114" s="0" t="n">
        <v>88</v>
      </c>
      <c r="C3114" s="0" t="n">
        <v>70</v>
      </c>
      <c r="D3114" s="0" t="n">
        <v>47</v>
      </c>
      <c r="E3114" s="1" t="n">
        <f aca="false">COUNTIF($A3114:$D3114,A3114)</f>
        <v>1</v>
      </c>
      <c r="F3114" s="1" t="n">
        <f aca="false">COUNTIF($A3114:$D3114,B3114)</f>
        <v>1</v>
      </c>
      <c r="G3114" s="1" t="n">
        <f aca="false">COUNTIF($A3114:$D3114,C3114)</f>
        <v>1</v>
      </c>
      <c r="H3114" s="1" t="n">
        <f aca="false">COUNTIF($A3114:$D3114,D3114)</f>
        <v>1</v>
      </c>
      <c r="I3114" s="0" t="n">
        <f aca="false">IF(MAX(A3114:D3114)&lt;SUM(A3114:D3114)-MAX(A3114:D3114),1,0)</f>
        <v>1</v>
      </c>
      <c r="J3114" s="2" t="n">
        <f aca="false">IF(SUM(E3114:H3114)=6,1,0)</f>
        <v>0</v>
      </c>
    </row>
    <row r="3115" customFormat="false" ht="15" hidden="false" customHeight="false" outlineLevel="0" collapsed="false">
      <c r="A3115" s="0" t="n">
        <v>33</v>
      </c>
      <c r="B3115" s="0" t="n">
        <v>82</v>
      </c>
      <c r="C3115" s="0" t="n">
        <v>44</v>
      </c>
      <c r="D3115" s="0" t="n">
        <v>26</v>
      </c>
      <c r="E3115" s="1" t="n">
        <f aca="false">COUNTIF($A3115:$D3115,A3115)</f>
        <v>1</v>
      </c>
      <c r="F3115" s="1" t="n">
        <f aca="false">COUNTIF($A3115:$D3115,B3115)</f>
        <v>1</v>
      </c>
      <c r="G3115" s="1" t="n">
        <f aca="false">COUNTIF($A3115:$D3115,C3115)</f>
        <v>1</v>
      </c>
      <c r="H3115" s="1" t="n">
        <f aca="false">COUNTIF($A3115:$D3115,D3115)</f>
        <v>1</v>
      </c>
      <c r="I3115" s="0" t="n">
        <f aca="false">IF(MAX(A3115:D3115)&lt;SUM(A3115:D3115)-MAX(A3115:D3115),1,0)</f>
        <v>1</v>
      </c>
      <c r="J3115" s="2" t="n">
        <f aca="false">IF(SUM(E3115:H3115)=6,1,0)</f>
        <v>0</v>
      </c>
    </row>
    <row r="3116" customFormat="false" ht="15" hidden="false" customHeight="false" outlineLevel="0" collapsed="false">
      <c r="A3116" s="0" t="n">
        <v>39</v>
      </c>
      <c r="B3116" s="0" t="n">
        <v>74</v>
      </c>
      <c r="C3116" s="0" t="n">
        <v>70</v>
      </c>
      <c r="D3116" s="0" t="n">
        <v>2</v>
      </c>
      <c r="E3116" s="1" t="n">
        <f aca="false">COUNTIF($A3116:$D3116,A3116)</f>
        <v>1</v>
      </c>
      <c r="F3116" s="1" t="n">
        <f aca="false">COUNTIF($A3116:$D3116,B3116)</f>
        <v>1</v>
      </c>
      <c r="G3116" s="1" t="n">
        <f aca="false">COUNTIF($A3116:$D3116,C3116)</f>
        <v>1</v>
      </c>
      <c r="H3116" s="1" t="n">
        <f aca="false">COUNTIF($A3116:$D3116,D3116)</f>
        <v>1</v>
      </c>
      <c r="I3116" s="0" t="n">
        <f aca="false">IF(MAX(A3116:D3116)&lt;SUM(A3116:D3116)-MAX(A3116:D3116),1,0)</f>
        <v>1</v>
      </c>
      <c r="J3116" s="2" t="n">
        <f aca="false">IF(SUM(E3116:H3116)=6,1,0)</f>
        <v>0</v>
      </c>
    </row>
    <row r="3117" customFormat="false" ht="15" hidden="false" customHeight="false" outlineLevel="0" collapsed="false">
      <c r="A3117" s="0" t="n">
        <v>22</v>
      </c>
      <c r="B3117" s="0" t="n">
        <v>79</v>
      </c>
      <c r="C3117" s="0" t="n">
        <v>21</v>
      </c>
      <c r="D3117" s="0" t="n">
        <v>44</v>
      </c>
      <c r="E3117" s="1" t="n">
        <f aca="false">COUNTIF($A3117:$D3117,A3117)</f>
        <v>1</v>
      </c>
      <c r="F3117" s="1" t="n">
        <f aca="false">COUNTIF($A3117:$D3117,B3117)</f>
        <v>1</v>
      </c>
      <c r="G3117" s="1" t="n">
        <f aca="false">COUNTIF($A3117:$D3117,C3117)</f>
        <v>1</v>
      </c>
      <c r="H3117" s="1" t="n">
        <f aca="false">COUNTIF($A3117:$D3117,D3117)</f>
        <v>1</v>
      </c>
      <c r="I3117" s="0" t="n">
        <f aca="false">IF(MAX(A3117:D3117)&lt;SUM(A3117:D3117)-MAX(A3117:D3117),1,0)</f>
        <v>1</v>
      </c>
      <c r="J3117" s="2" t="n">
        <f aca="false">IF(SUM(E3117:H3117)=6,1,0)</f>
        <v>0</v>
      </c>
    </row>
    <row r="3118" customFormat="false" ht="15" hidden="false" customHeight="false" outlineLevel="0" collapsed="false">
      <c r="A3118" s="0" t="n">
        <v>46</v>
      </c>
      <c r="B3118" s="0" t="n">
        <v>42</v>
      </c>
      <c r="C3118" s="0" t="n">
        <v>38</v>
      </c>
      <c r="D3118" s="0" t="n">
        <v>7</v>
      </c>
      <c r="E3118" s="1" t="n">
        <f aca="false">COUNTIF($A3118:$D3118,A3118)</f>
        <v>1</v>
      </c>
      <c r="F3118" s="1" t="n">
        <f aca="false">COUNTIF($A3118:$D3118,B3118)</f>
        <v>1</v>
      </c>
      <c r="G3118" s="1" t="n">
        <f aca="false">COUNTIF($A3118:$D3118,C3118)</f>
        <v>1</v>
      </c>
      <c r="H3118" s="1" t="n">
        <f aca="false">COUNTIF($A3118:$D3118,D3118)</f>
        <v>1</v>
      </c>
      <c r="I3118" s="0" t="n">
        <f aca="false">IF(MAX(A3118:D3118)&lt;SUM(A3118:D3118)-MAX(A3118:D3118),1,0)</f>
        <v>1</v>
      </c>
      <c r="J3118" s="2" t="n">
        <f aca="false">IF(SUM(E3118:H3118)=6,1,0)</f>
        <v>0</v>
      </c>
    </row>
    <row r="3119" customFormat="false" ht="15" hidden="false" customHeight="false" outlineLevel="0" collapsed="false">
      <c r="A3119" s="0" t="n">
        <v>87</v>
      </c>
      <c r="B3119" s="0" t="n">
        <v>66</v>
      </c>
      <c r="C3119" s="0" t="n">
        <v>100</v>
      </c>
      <c r="D3119" s="0" t="n">
        <v>47</v>
      </c>
      <c r="E3119" s="1" t="n">
        <f aca="false">COUNTIF($A3119:$D3119,A3119)</f>
        <v>1</v>
      </c>
      <c r="F3119" s="1" t="n">
        <f aca="false">COUNTIF($A3119:$D3119,B3119)</f>
        <v>1</v>
      </c>
      <c r="G3119" s="1" t="n">
        <f aca="false">COUNTIF($A3119:$D3119,C3119)</f>
        <v>1</v>
      </c>
      <c r="H3119" s="1" t="n">
        <f aca="false">COUNTIF($A3119:$D3119,D3119)</f>
        <v>1</v>
      </c>
      <c r="I3119" s="0" t="n">
        <f aca="false">IF(MAX(A3119:D3119)&lt;SUM(A3119:D3119)-MAX(A3119:D3119),1,0)</f>
        <v>1</v>
      </c>
      <c r="J3119" s="2" t="n">
        <f aca="false">IF(SUM(E3119:H3119)=6,1,0)</f>
        <v>0</v>
      </c>
    </row>
    <row r="3120" customFormat="false" ht="15" hidden="false" customHeight="false" outlineLevel="0" collapsed="false">
      <c r="A3120" s="0" t="n">
        <v>14</v>
      </c>
      <c r="B3120" s="0" t="n">
        <v>27</v>
      </c>
      <c r="C3120" s="0" t="n">
        <v>58</v>
      </c>
      <c r="D3120" s="0" t="n">
        <v>44</v>
      </c>
      <c r="E3120" s="1" t="n">
        <f aca="false">COUNTIF($A3120:$D3120,A3120)</f>
        <v>1</v>
      </c>
      <c r="F3120" s="1" t="n">
        <f aca="false">COUNTIF($A3120:$D3120,B3120)</f>
        <v>1</v>
      </c>
      <c r="G3120" s="1" t="n">
        <f aca="false">COUNTIF($A3120:$D3120,C3120)</f>
        <v>1</v>
      </c>
      <c r="H3120" s="1" t="n">
        <f aca="false">COUNTIF($A3120:$D3120,D3120)</f>
        <v>1</v>
      </c>
      <c r="I3120" s="0" t="n">
        <f aca="false">IF(MAX(A3120:D3120)&lt;SUM(A3120:D3120)-MAX(A3120:D3120),1,0)</f>
        <v>1</v>
      </c>
      <c r="J3120" s="2" t="n">
        <f aca="false">IF(SUM(E3120:H3120)=6,1,0)</f>
        <v>0</v>
      </c>
    </row>
    <row r="3121" customFormat="false" ht="15" hidden="false" customHeight="false" outlineLevel="0" collapsed="false">
      <c r="A3121" s="0" t="n">
        <v>98</v>
      </c>
      <c r="B3121" s="0" t="n">
        <v>12</v>
      </c>
      <c r="C3121" s="0" t="n">
        <v>3</v>
      </c>
      <c r="D3121" s="0" t="n">
        <v>45</v>
      </c>
      <c r="E3121" s="1" t="n">
        <f aca="false">COUNTIF($A3121:$D3121,A3121)</f>
        <v>1</v>
      </c>
      <c r="F3121" s="1" t="n">
        <f aca="false">COUNTIF($A3121:$D3121,B3121)</f>
        <v>1</v>
      </c>
      <c r="G3121" s="1" t="n">
        <f aca="false">COUNTIF($A3121:$D3121,C3121)</f>
        <v>1</v>
      </c>
      <c r="H3121" s="1" t="n">
        <f aca="false">COUNTIF($A3121:$D3121,D3121)</f>
        <v>1</v>
      </c>
      <c r="I3121" s="0" t="n">
        <f aca="false">IF(MAX(A3121:D3121)&lt;SUM(A3121:D3121)-MAX(A3121:D3121),1,0)</f>
        <v>0</v>
      </c>
      <c r="J3121" s="2" t="n">
        <f aca="false">IF(SUM(E3121:H3121)=6,1,0)</f>
        <v>0</v>
      </c>
    </row>
    <row r="3122" customFormat="false" ht="15" hidden="false" customHeight="false" outlineLevel="0" collapsed="false">
      <c r="A3122" s="0" t="n">
        <v>29</v>
      </c>
      <c r="B3122" s="0" t="n">
        <v>39</v>
      </c>
      <c r="C3122" s="0" t="n">
        <v>9</v>
      </c>
      <c r="D3122" s="0" t="n">
        <v>32</v>
      </c>
      <c r="E3122" s="1" t="n">
        <f aca="false">COUNTIF($A3122:$D3122,A3122)</f>
        <v>1</v>
      </c>
      <c r="F3122" s="1" t="n">
        <f aca="false">COUNTIF($A3122:$D3122,B3122)</f>
        <v>1</v>
      </c>
      <c r="G3122" s="1" t="n">
        <f aca="false">COUNTIF($A3122:$D3122,C3122)</f>
        <v>1</v>
      </c>
      <c r="H3122" s="1" t="n">
        <f aca="false">COUNTIF($A3122:$D3122,D3122)</f>
        <v>1</v>
      </c>
      <c r="I3122" s="0" t="n">
        <f aca="false">IF(MAX(A3122:D3122)&lt;SUM(A3122:D3122)-MAX(A3122:D3122),1,0)</f>
        <v>1</v>
      </c>
      <c r="J3122" s="2" t="n">
        <f aca="false">IF(SUM(E3122:H3122)=6,1,0)</f>
        <v>0</v>
      </c>
    </row>
    <row r="3123" customFormat="false" ht="15" hidden="false" customHeight="false" outlineLevel="0" collapsed="false">
      <c r="A3123" s="0" t="n">
        <v>18</v>
      </c>
      <c r="B3123" s="0" t="n">
        <v>83</v>
      </c>
      <c r="C3123" s="0" t="n">
        <v>70</v>
      </c>
      <c r="D3123" s="0" t="n">
        <v>31</v>
      </c>
      <c r="E3123" s="1" t="n">
        <f aca="false">COUNTIF($A3123:$D3123,A3123)</f>
        <v>1</v>
      </c>
      <c r="F3123" s="1" t="n">
        <f aca="false">COUNTIF($A3123:$D3123,B3123)</f>
        <v>1</v>
      </c>
      <c r="G3123" s="1" t="n">
        <f aca="false">COUNTIF($A3123:$D3123,C3123)</f>
        <v>1</v>
      </c>
      <c r="H3123" s="1" t="n">
        <f aca="false">COUNTIF($A3123:$D3123,D3123)</f>
        <v>1</v>
      </c>
      <c r="I3123" s="0" t="n">
        <f aca="false">IF(MAX(A3123:D3123)&lt;SUM(A3123:D3123)-MAX(A3123:D3123),1,0)</f>
        <v>1</v>
      </c>
      <c r="J3123" s="2" t="n">
        <f aca="false">IF(SUM(E3123:H3123)=6,1,0)</f>
        <v>0</v>
      </c>
    </row>
    <row r="3124" customFormat="false" ht="15" hidden="false" customHeight="false" outlineLevel="0" collapsed="false">
      <c r="A3124" s="0" t="n">
        <v>81</v>
      </c>
      <c r="B3124" s="0" t="n">
        <v>94</v>
      </c>
      <c r="C3124" s="0" t="n">
        <v>66</v>
      </c>
      <c r="D3124" s="0" t="n">
        <v>26</v>
      </c>
      <c r="E3124" s="1" t="n">
        <f aca="false">COUNTIF($A3124:$D3124,A3124)</f>
        <v>1</v>
      </c>
      <c r="F3124" s="1" t="n">
        <f aca="false">COUNTIF($A3124:$D3124,B3124)</f>
        <v>1</v>
      </c>
      <c r="G3124" s="1" t="n">
        <f aca="false">COUNTIF($A3124:$D3124,C3124)</f>
        <v>1</v>
      </c>
      <c r="H3124" s="1" t="n">
        <f aca="false">COUNTIF($A3124:$D3124,D3124)</f>
        <v>1</v>
      </c>
      <c r="I3124" s="0" t="n">
        <f aca="false">IF(MAX(A3124:D3124)&lt;SUM(A3124:D3124)-MAX(A3124:D3124),1,0)</f>
        <v>1</v>
      </c>
      <c r="J3124" s="2" t="n">
        <f aca="false">IF(SUM(E3124:H3124)=6,1,0)</f>
        <v>0</v>
      </c>
    </row>
    <row r="3125" customFormat="false" ht="15" hidden="false" customHeight="false" outlineLevel="0" collapsed="false">
      <c r="A3125" s="0" t="n">
        <v>2</v>
      </c>
      <c r="B3125" s="0" t="n">
        <v>57</v>
      </c>
      <c r="C3125" s="0" t="n">
        <v>89</v>
      </c>
      <c r="D3125" s="0" t="n">
        <v>25</v>
      </c>
      <c r="E3125" s="1" t="n">
        <f aca="false">COUNTIF($A3125:$D3125,A3125)</f>
        <v>1</v>
      </c>
      <c r="F3125" s="1" t="n">
        <f aca="false">COUNTIF($A3125:$D3125,B3125)</f>
        <v>1</v>
      </c>
      <c r="G3125" s="1" t="n">
        <f aca="false">COUNTIF($A3125:$D3125,C3125)</f>
        <v>1</v>
      </c>
      <c r="H3125" s="1" t="n">
        <f aca="false">COUNTIF($A3125:$D3125,D3125)</f>
        <v>1</v>
      </c>
      <c r="I3125" s="0" t="n">
        <f aca="false">IF(MAX(A3125:D3125)&lt;SUM(A3125:D3125)-MAX(A3125:D3125),1,0)</f>
        <v>0</v>
      </c>
      <c r="J3125" s="2" t="n">
        <f aca="false">IF(SUM(E3125:H3125)=6,1,0)</f>
        <v>0</v>
      </c>
    </row>
    <row r="3126" customFormat="false" ht="15" hidden="false" customHeight="false" outlineLevel="0" collapsed="false">
      <c r="A3126" s="0" t="n">
        <v>74</v>
      </c>
      <c r="B3126" s="0" t="n">
        <v>5</v>
      </c>
      <c r="C3126" s="0" t="n">
        <v>82</v>
      </c>
      <c r="D3126" s="0" t="n">
        <v>14</v>
      </c>
      <c r="E3126" s="1" t="n">
        <f aca="false">COUNTIF($A3126:$D3126,A3126)</f>
        <v>1</v>
      </c>
      <c r="F3126" s="1" t="n">
        <f aca="false">COUNTIF($A3126:$D3126,B3126)</f>
        <v>1</v>
      </c>
      <c r="G3126" s="1" t="n">
        <f aca="false">COUNTIF($A3126:$D3126,C3126)</f>
        <v>1</v>
      </c>
      <c r="H3126" s="1" t="n">
        <f aca="false">COUNTIF($A3126:$D3126,D3126)</f>
        <v>1</v>
      </c>
      <c r="I3126" s="0" t="n">
        <f aca="false">IF(MAX(A3126:D3126)&lt;SUM(A3126:D3126)-MAX(A3126:D3126),1,0)</f>
        <v>1</v>
      </c>
      <c r="J3126" s="2" t="n">
        <f aca="false">IF(SUM(E3126:H3126)=6,1,0)</f>
        <v>0</v>
      </c>
    </row>
    <row r="3127" customFormat="false" ht="15" hidden="false" customHeight="false" outlineLevel="0" collapsed="false">
      <c r="A3127" s="0" t="n">
        <v>93</v>
      </c>
      <c r="B3127" s="0" t="n">
        <v>40</v>
      </c>
      <c r="C3127" s="0" t="n">
        <v>35</v>
      </c>
      <c r="D3127" s="0" t="n">
        <v>4</v>
      </c>
      <c r="E3127" s="1" t="n">
        <f aca="false">COUNTIF($A3127:$D3127,A3127)</f>
        <v>1</v>
      </c>
      <c r="F3127" s="1" t="n">
        <f aca="false">COUNTIF($A3127:$D3127,B3127)</f>
        <v>1</v>
      </c>
      <c r="G3127" s="1" t="n">
        <f aca="false">COUNTIF($A3127:$D3127,C3127)</f>
        <v>1</v>
      </c>
      <c r="H3127" s="1" t="n">
        <f aca="false">COUNTIF($A3127:$D3127,D3127)</f>
        <v>1</v>
      </c>
      <c r="I3127" s="0" t="n">
        <f aca="false">IF(MAX(A3127:D3127)&lt;SUM(A3127:D3127)-MAX(A3127:D3127),1,0)</f>
        <v>0</v>
      </c>
      <c r="J3127" s="2" t="n">
        <f aca="false">IF(SUM(E3127:H3127)=6,1,0)</f>
        <v>0</v>
      </c>
    </row>
    <row r="3128" customFormat="false" ht="15" hidden="false" customHeight="false" outlineLevel="0" collapsed="false">
      <c r="A3128" s="0" t="n">
        <v>63</v>
      </c>
      <c r="B3128" s="0" t="n">
        <v>44</v>
      </c>
      <c r="C3128" s="0" t="n">
        <v>70</v>
      </c>
      <c r="D3128" s="0" t="n">
        <v>45</v>
      </c>
      <c r="E3128" s="1" t="n">
        <f aca="false">COUNTIF($A3128:$D3128,A3128)</f>
        <v>1</v>
      </c>
      <c r="F3128" s="1" t="n">
        <f aca="false">COUNTIF($A3128:$D3128,B3128)</f>
        <v>1</v>
      </c>
      <c r="G3128" s="1" t="n">
        <f aca="false">COUNTIF($A3128:$D3128,C3128)</f>
        <v>1</v>
      </c>
      <c r="H3128" s="1" t="n">
        <f aca="false">COUNTIF($A3128:$D3128,D3128)</f>
        <v>1</v>
      </c>
      <c r="I3128" s="0" t="n">
        <f aca="false">IF(MAX(A3128:D3128)&lt;SUM(A3128:D3128)-MAX(A3128:D3128),1,0)</f>
        <v>1</v>
      </c>
      <c r="J3128" s="2" t="n">
        <f aca="false">IF(SUM(E3128:H3128)=6,1,0)</f>
        <v>0</v>
      </c>
    </row>
    <row r="3129" customFormat="false" ht="15" hidden="false" customHeight="false" outlineLevel="0" collapsed="false">
      <c r="A3129" s="0" t="n">
        <v>94</v>
      </c>
      <c r="B3129" s="0" t="n">
        <v>94</v>
      </c>
      <c r="C3129" s="0" t="n">
        <v>75</v>
      </c>
      <c r="D3129" s="0" t="n">
        <v>35</v>
      </c>
      <c r="E3129" s="1" t="n">
        <f aca="false">COUNTIF($A3129:$D3129,A3129)</f>
        <v>2</v>
      </c>
      <c r="F3129" s="1" t="n">
        <f aca="false">COUNTIF($A3129:$D3129,B3129)</f>
        <v>2</v>
      </c>
      <c r="G3129" s="1" t="n">
        <f aca="false">COUNTIF($A3129:$D3129,C3129)</f>
        <v>1</v>
      </c>
      <c r="H3129" s="1" t="n">
        <f aca="false">COUNTIF($A3129:$D3129,D3129)</f>
        <v>1</v>
      </c>
      <c r="I3129" s="0" t="n">
        <f aca="false">IF(MAX(A3129:D3129)&lt;SUM(A3129:D3129)-MAX(A3129:D3129),1,0)</f>
        <v>1</v>
      </c>
      <c r="J3129" s="2" t="n">
        <f aca="false">IF(SUM(E3129:H3129)=6,1,0)</f>
        <v>1</v>
      </c>
    </row>
    <row r="3130" customFormat="false" ht="15" hidden="false" customHeight="false" outlineLevel="0" collapsed="false">
      <c r="A3130" s="0" t="n">
        <v>38</v>
      </c>
      <c r="B3130" s="0" t="n">
        <v>90</v>
      </c>
      <c r="C3130" s="0" t="n">
        <v>35</v>
      </c>
      <c r="D3130" s="0" t="n">
        <v>49</v>
      </c>
      <c r="E3130" s="1" t="n">
        <f aca="false">COUNTIF($A3130:$D3130,A3130)</f>
        <v>1</v>
      </c>
      <c r="F3130" s="1" t="n">
        <f aca="false">COUNTIF($A3130:$D3130,B3130)</f>
        <v>1</v>
      </c>
      <c r="G3130" s="1" t="n">
        <f aca="false">COUNTIF($A3130:$D3130,C3130)</f>
        <v>1</v>
      </c>
      <c r="H3130" s="1" t="n">
        <f aca="false">COUNTIF($A3130:$D3130,D3130)</f>
        <v>1</v>
      </c>
      <c r="I3130" s="0" t="n">
        <f aca="false">IF(MAX(A3130:D3130)&lt;SUM(A3130:D3130)-MAX(A3130:D3130),1,0)</f>
        <v>1</v>
      </c>
      <c r="J3130" s="2" t="n">
        <f aca="false">IF(SUM(E3130:H3130)=6,1,0)</f>
        <v>0</v>
      </c>
    </row>
    <row r="3131" customFormat="false" ht="15" hidden="false" customHeight="false" outlineLevel="0" collapsed="false">
      <c r="A3131" s="0" t="n">
        <v>22</v>
      </c>
      <c r="B3131" s="0" t="n">
        <v>34</v>
      </c>
      <c r="C3131" s="0" t="n">
        <v>97</v>
      </c>
      <c r="D3131" s="0" t="n">
        <v>37</v>
      </c>
      <c r="E3131" s="1" t="n">
        <f aca="false">COUNTIF($A3131:$D3131,A3131)</f>
        <v>1</v>
      </c>
      <c r="F3131" s="1" t="n">
        <f aca="false">COUNTIF($A3131:$D3131,B3131)</f>
        <v>1</v>
      </c>
      <c r="G3131" s="1" t="n">
        <f aca="false">COUNTIF($A3131:$D3131,C3131)</f>
        <v>1</v>
      </c>
      <c r="H3131" s="1" t="n">
        <f aca="false">COUNTIF($A3131:$D3131,D3131)</f>
        <v>1</v>
      </c>
      <c r="I3131" s="0" t="n">
        <f aca="false">IF(MAX(A3131:D3131)&lt;SUM(A3131:D3131)-MAX(A3131:D3131),1,0)</f>
        <v>0</v>
      </c>
      <c r="J3131" s="2" t="n">
        <f aca="false">IF(SUM(E3131:H3131)=6,1,0)</f>
        <v>0</v>
      </c>
    </row>
    <row r="3132" customFormat="false" ht="15" hidden="false" customHeight="false" outlineLevel="0" collapsed="false">
      <c r="A3132" s="0" t="n">
        <v>60</v>
      </c>
      <c r="B3132" s="0" t="n">
        <v>80</v>
      </c>
      <c r="C3132" s="0" t="n">
        <v>91</v>
      </c>
      <c r="D3132" s="0" t="n">
        <v>12</v>
      </c>
      <c r="E3132" s="1" t="n">
        <f aca="false">COUNTIF($A3132:$D3132,A3132)</f>
        <v>1</v>
      </c>
      <c r="F3132" s="1" t="n">
        <f aca="false">COUNTIF($A3132:$D3132,B3132)</f>
        <v>1</v>
      </c>
      <c r="G3132" s="1" t="n">
        <f aca="false">COUNTIF($A3132:$D3132,C3132)</f>
        <v>1</v>
      </c>
      <c r="H3132" s="1" t="n">
        <f aca="false">COUNTIF($A3132:$D3132,D3132)</f>
        <v>1</v>
      </c>
      <c r="I3132" s="0" t="n">
        <f aca="false">IF(MAX(A3132:D3132)&lt;SUM(A3132:D3132)-MAX(A3132:D3132),1,0)</f>
        <v>1</v>
      </c>
      <c r="J3132" s="2" t="n">
        <f aca="false">IF(SUM(E3132:H3132)=6,1,0)</f>
        <v>0</v>
      </c>
    </row>
    <row r="3133" customFormat="false" ht="15" hidden="false" customHeight="false" outlineLevel="0" collapsed="false">
      <c r="A3133" s="0" t="n">
        <v>24</v>
      </c>
      <c r="B3133" s="0" t="n">
        <v>26</v>
      </c>
      <c r="C3133" s="0" t="n">
        <v>89</v>
      </c>
      <c r="D3133" s="0" t="n">
        <v>32</v>
      </c>
      <c r="E3133" s="1" t="n">
        <f aca="false">COUNTIF($A3133:$D3133,A3133)</f>
        <v>1</v>
      </c>
      <c r="F3133" s="1" t="n">
        <f aca="false">COUNTIF($A3133:$D3133,B3133)</f>
        <v>1</v>
      </c>
      <c r="G3133" s="1" t="n">
        <f aca="false">COUNTIF($A3133:$D3133,C3133)</f>
        <v>1</v>
      </c>
      <c r="H3133" s="1" t="n">
        <f aca="false">COUNTIF($A3133:$D3133,D3133)</f>
        <v>1</v>
      </c>
      <c r="I3133" s="0" t="n">
        <f aca="false">IF(MAX(A3133:D3133)&lt;SUM(A3133:D3133)-MAX(A3133:D3133),1,0)</f>
        <v>0</v>
      </c>
      <c r="J3133" s="2" t="n">
        <f aca="false">IF(SUM(E3133:H3133)=6,1,0)</f>
        <v>0</v>
      </c>
    </row>
    <row r="3134" customFormat="false" ht="15" hidden="false" customHeight="false" outlineLevel="0" collapsed="false">
      <c r="A3134" s="0" t="n">
        <v>94</v>
      </c>
      <c r="B3134" s="0" t="n">
        <v>58</v>
      </c>
      <c r="C3134" s="0" t="n">
        <v>20</v>
      </c>
      <c r="D3134" s="0" t="n">
        <v>29</v>
      </c>
      <c r="E3134" s="1" t="n">
        <f aca="false">COUNTIF($A3134:$D3134,A3134)</f>
        <v>1</v>
      </c>
      <c r="F3134" s="1" t="n">
        <f aca="false">COUNTIF($A3134:$D3134,B3134)</f>
        <v>1</v>
      </c>
      <c r="G3134" s="1" t="n">
        <f aca="false">COUNTIF($A3134:$D3134,C3134)</f>
        <v>1</v>
      </c>
      <c r="H3134" s="1" t="n">
        <f aca="false">COUNTIF($A3134:$D3134,D3134)</f>
        <v>1</v>
      </c>
      <c r="I3134" s="0" t="n">
        <f aca="false">IF(MAX(A3134:D3134)&lt;SUM(A3134:D3134)-MAX(A3134:D3134),1,0)</f>
        <v>1</v>
      </c>
      <c r="J3134" s="2" t="n">
        <f aca="false">IF(SUM(E3134:H3134)=6,1,0)</f>
        <v>0</v>
      </c>
    </row>
    <row r="3135" customFormat="false" ht="15" hidden="false" customHeight="false" outlineLevel="0" collapsed="false">
      <c r="A3135" s="0" t="n">
        <v>64</v>
      </c>
      <c r="B3135" s="0" t="n">
        <v>50</v>
      </c>
      <c r="C3135" s="0" t="n">
        <v>79</v>
      </c>
      <c r="D3135" s="0" t="n">
        <v>1</v>
      </c>
      <c r="E3135" s="1" t="n">
        <f aca="false">COUNTIF($A3135:$D3135,A3135)</f>
        <v>1</v>
      </c>
      <c r="F3135" s="1" t="n">
        <f aca="false">COUNTIF($A3135:$D3135,B3135)</f>
        <v>1</v>
      </c>
      <c r="G3135" s="1" t="n">
        <f aca="false">COUNTIF($A3135:$D3135,C3135)</f>
        <v>1</v>
      </c>
      <c r="H3135" s="1" t="n">
        <f aca="false">COUNTIF($A3135:$D3135,D3135)</f>
        <v>1</v>
      </c>
      <c r="I3135" s="0" t="n">
        <f aca="false">IF(MAX(A3135:D3135)&lt;SUM(A3135:D3135)-MAX(A3135:D3135),1,0)</f>
        <v>1</v>
      </c>
      <c r="J3135" s="2" t="n">
        <f aca="false">IF(SUM(E3135:H3135)=6,1,0)</f>
        <v>0</v>
      </c>
    </row>
    <row r="3136" customFormat="false" ht="15" hidden="false" customHeight="false" outlineLevel="0" collapsed="false">
      <c r="A3136" s="0" t="n">
        <v>77</v>
      </c>
      <c r="B3136" s="0" t="n">
        <v>60</v>
      </c>
      <c r="C3136" s="0" t="n">
        <v>100</v>
      </c>
      <c r="D3136" s="0" t="n">
        <v>31</v>
      </c>
      <c r="E3136" s="1" t="n">
        <f aca="false">COUNTIF($A3136:$D3136,A3136)</f>
        <v>1</v>
      </c>
      <c r="F3136" s="1" t="n">
        <f aca="false">COUNTIF($A3136:$D3136,B3136)</f>
        <v>1</v>
      </c>
      <c r="G3136" s="1" t="n">
        <f aca="false">COUNTIF($A3136:$D3136,C3136)</f>
        <v>1</v>
      </c>
      <c r="H3136" s="1" t="n">
        <f aca="false">COUNTIF($A3136:$D3136,D3136)</f>
        <v>1</v>
      </c>
      <c r="I3136" s="0" t="n">
        <f aca="false">IF(MAX(A3136:D3136)&lt;SUM(A3136:D3136)-MAX(A3136:D3136),1,0)</f>
        <v>1</v>
      </c>
      <c r="J3136" s="2" t="n">
        <f aca="false">IF(SUM(E3136:H3136)=6,1,0)</f>
        <v>0</v>
      </c>
    </row>
    <row r="3137" customFormat="false" ht="15" hidden="false" customHeight="false" outlineLevel="0" collapsed="false">
      <c r="A3137" s="0" t="n">
        <v>75</v>
      </c>
      <c r="B3137" s="0" t="n">
        <v>36</v>
      </c>
      <c r="C3137" s="0" t="n">
        <v>51</v>
      </c>
      <c r="D3137" s="0" t="n">
        <v>36</v>
      </c>
      <c r="E3137" s="1" t="n">
        <f aca="false">COUNTIF($A3137:$D3137,A3137)</f>
        <v>1</v>
      </c>
      <c r="F3137" s="1" t="n">
        <f aca="false">COUNTIF($A3137:$D3137,B3137)</f>
        <v>2</v>
      </c>
      <c r="G3137" s="1" t="n">
        <f aca="false">COUNTIF($A3137:$D3137,C3137)</f>
        <v>1</v>
      </c>
      <c r="H3137" s="1" t="n">
        <f aca="false">COUNTIF($A3137:$D3137,D3137)</f>
        <v>2</v>
      </c>
      <c r="I3137" s="0" t="n">
        <f aca="false">IF(MAX(A3137:D3137)&lt;SUM(A3137:D3137)-MAX(A3137:D3137),1,0)</f>
        <v>1</v>
      </c>
      <c r="J3137" s="2" t="n">
        <f aca="false">IF(SUM(E3137:H3137)=6,1,0)</f>
        <v>1</v>
      </c>
    </row>
    <row r="3138" customFormat="false" ht="15" hidden="false" customHeight="false" outlineLevel="0" collapsed="false">
      <c r="A3138" s="0" t="n">
        <v>8</v>
      </c>
      <c r="B3138" s="0" t="n">
        <v>6</v>
      </c>
      <c r="C3138" s="0" t="n">
        <v>60</v>
      </c>
      <c r="D3138" s="0" t="n">
        <v>3</v>
      </c>
      <c r="E3138" s="1" t="n">
        <f aca="false">COUNTIF($A3138:$D3138,A3138)</f>
        <v>1</v>
      </c>
      <c r="F3138" s="1" t="n">
        <f aca="false">COUNTIF($A3138:$D3138,B3138)</f>
        <v>1</v>
      </c>
      <c r="G3138" s="1" t="n">
        <f aca="false">COUNTIF($A3138:$D3138,C3138)</f>
        <v>1</v>
      </c>
      <c r="H3138" s="1" t="n">
        <f aca="false">COUNTIF($A3138:$D3138,D3138)</f>
        <v>1</v>
      </c>
      <c r="I3138" s="0" t="n">
        <f aca="false">IF(MAX(A3138:D3138)&lt;SUM(A3138:D3138)-MAX(A3138:D3138),1,0)</f>
        <v>0</v>
      </c>
      <c r="J3138" s="2" t="n">
        <f aca="false">IF(SUM(E3138:H3138)=6,1,0)</f>
        <v>0</v>
      </c>
    </row>
    <row r="3139" customFormat="false" ht="15" hidden="false" customHeight="false" outlineLevel="0" collapsed="false">
      <c r="A3139" s="0" t="n">
        <v>81</v>
      </c>
      <c r="B3139" s="0" t="n">
        <v>8</v>
      </c>
      <c r="C3139" s="0" t="n">
        <v>62</v>
      </c>
      <c r="D3139" s="0" t="n">
        <v>21</v>
      </c>
      <c r="E3139" s="1" t="n">
        <f aca="false">COUNTIF($A3139:$D3139,A3139)</f>
        <v>1</v>
      </c>
      <c r="F3139" s="1" t="n">
        <f aca="false">COUNTIF($A3139:$D3139,B3139)</f>
        <v>1</v>
      </c>
      <c r="G3139" s="1" t="n">
        <f aca="false">COUNTIF($A3139:$D3139,C3139)</f>
        <v>1</v>
      </c>
      <c r="H3139" s="1" t="n">
        <f aca="false">COUNTIF($A3139:$D3139,D3139)</f>
        <v>1</v>
      </c>
      <c r="I3139" s="0" t="n">
        <f aca="false">IF(MAX(A3139:D3139)&lt;SUM(A3139:D3139)-MAX(A3139:D3139),1,0)</f>
        <v>1</v>
      </c>
      <c r="J3139" s="2" t="n">
        <f aca="false">IF(SUM(E3139:H3139)=6,1,0)</f>
        <v>0</v>
      </c>
    </row>
    <row r="3140" customFormat="false" ht="15" hidden="false" customHeight="false" outlineLevel="0" collapsed="false">
      <c r="A3140" s="0" t="n">
        <v>62</v>
      </c>
      <c r="B3140" s="0" t="n">
        <v>63</v>
      </c>
      <c r="C3140" s="0" t="n">
        <v>19</v>
      </c>
      <c r="D3140" s="0" t="n">
        <v>17</v>
      </c>
      <c r="E3140" s="1" t="n">
        <f aca="false">COUNTIF($A3140:$D3140,A3140)</f>
        <v>1</v>
      </c>
      <c r="F3140" s="1" t="n">
        <f aca="false">COUNTIF($A3140:$D3140,B3140)</f>
        <v>1</v>
      </c>
      <c r="G3140" s="1" t="n">
        <f aca="false">COUNTIF($A3140:$D3140,C3140)</f>
        <v>1</v>
      </c>
      <c r="H3140" s="1" t="n">
        <f aca="false">COUNTIF($A3140:$D3140,D3140)</f>
        <v>1</v>
      </c>
      <c r="I3140" s="0" t="n">
        <f aca="false">IF(MAX(A3140:D3140)&lt;SUM(A3140:D3140)-MAX(A3140:D3140),1,0)</f>
        <v>1</v>
      </c>
      <c r="J3140" s="2" t="n">
        <f aca="false">IF(SUM(E3140:H3140)=6,1,0)</f>
        <v>0</v>
      </c>
    </row>
    <row r="3141" customFormat="false" ht="15" hidden="false" customHeight="false" outlineLevel="0" collapsed="false">
      <c r="A3141" s="0" t="n">
        <v>77</v>
      </c>
      <c r="B3141" s="0" t="n">
        <v>67</v>
      </c>
      <c r="C3141" s="0" t="n">
        <v>100</v>
      </c>
      <c r="D3141" s="0" t="n">
        <v>27</v>
      </c>
      <c r="E3141" s="1" t="n">
        <f aca="false">COUNTIF($A3141:$D3141,A3141)</f>
        <v>1</v>
      </c>
      <c r="F3141" s="1" t="n">
        <f aca="false">COUNTIF($A3141:$D3141,B3141)</f>
        <v>1</v>
      </c>
      <c r="G3141" s="1" t="n">
        <f aca="false">COUNTIF($A3141:$D3141,C3141)</f>
        <v>1</v>
      </c>
      <c r="H3141" s="1" t="n">
        <f aca="false">COUNTIF($A3141:$D3141,D3141)</f>
        <v>1</v>
      </c>
      <c r="I3141" s="0" t="n">
        <f aca="false">IF(MAX(A3141:D3141)&lt;SUM(A3141:D3141)-MAX(A3141:D3141),1,0)</f>
        <v>1</v>
      </c>
      <c r="J3141" s="2" t="n">
        <f aca="false">IF(SUM(E3141:H3141)=6,1,0)</f>
        <v>0</v>
      </c>
    </row>
    <row r="3142" customFormat="false" ht="15" hidden="false" customHeight="false" outlineLevel="0" collapsed="false">
      <c r="A3142" s="0" t="n">
        <v>69</v>
      </c>
      <c r="B3142" s="0" t="n">
        <v>96</v>
      </c>
      <c r="C3142" s="0" t="n">
        <v>52</v>
      </c>
      <c r="D3142" s="0" t="n">
        <v>16</v>
      </c>
      <c r="E3142" s="1" t="n">
        <f aca="false">COUNTIF($A3142:$D3142,A3142)</f>
        <v>1</v>
      </c>
      <c r="F3142" s="1" t="n">
        <f aca="false">COUNTIF($A3142:$D3142,B3142)</f>
        <v>1</v>
      </c>
      <c r="G3142" s="1" t="n">
        <f aca="false">COUNTIF($A3142:$D3142,C3142)</f>
        <v>1</v>
      </c>
      <c r="H3142" s="1" t="n">
        <f aca="false">COUNTIF($A3142:$D3142,D3142)</f>
        <v>1</v>
      </c>
      <c r="I3142" s="0" t="n">
        <f aca="false">IF(MAX(A3142:D3142)&lt;SUM(A3142:D3142)-MAX(A3142:D3142),1,0)</f>
        <v>1</v>
      </c>
      <c r="J3142" s="2" t="n">
        <f aca="false">IF(SUM(E3142:H3142)=6,1,0)</f>
        <v>0</v>
      </c>
    </row>
    <row r="3143" customFormat="false" ht="15" hidden="false" customHeight="false" outlineLevel="0" collapsed="false">
      <c r="A3143" s="0" t="n">
        <v>62</v>
      </c>
      <c r="B3143" s="0" t="n">
        <v>48</v>
      </c>
      <c r="C3143" s="0" t="n">
        <v>1</v>
      </c>
      <c r="D3143" s="0" t="n">
        <v>49</v>
      </c>
      <c r="E3143" s="1" t="n">
        <f aca="false">COUNTIF($A3143:$D3143,A3143)</f>
        <v>1</v>
      </c>
      <c r="F3143" s="1" t="n">
        <f aca="false">COUNTIF($A3143:$D3143,B3143)</f>
        <v>1</v>
      </c>
      <c r="G3143" s="1" t="n">
        <f aca="false">COUNTIF($A3143:$D3143,C3143)</f>
        <v>1</v>
      </c>
      <c r="H3143" s="1" t="n">
        <f aca="false">COUNTIF($A3143:$D3143,D3143)</f>
        <v>1</v>
      </c>
      <c r="I3143" s="0" t="n">
        <f aca="false">IF(MAX(A3143:D3143)&lt;SUM(A3143:D3143)-MAX(A3143:D3143),1,0)</f>
        <v>1</v>
      </c>
      <c r="J3143" s="2" t="n">
        <f aca="false">IF(SUM(E3143:H3143)=6,1,0)</f>
        <v>0</v>
      </c>
    </row>
    <row r="3144" customFormat="false" ht="15" hidden="false" customHeight="false" outlineLevel="0" collapsed="false">
      <c r="A3144" s="0" t="n">
        <v>46</v>
      </c>
      <c r="B3144" s="0" t="n">
        <v>72</v>
      </c>
      <c r="C3144" s="0" t="n">
        <v>81</v>
      </c>
      <c r="D3144" s="0" t="n">
        <v>11</v>
      </c>
      <c r="E3144" s="1" t="n">
        <f aca="false">COUNTIF($A3144:$D3144,A3144)</f>
        <v>1</v>
      </c>
      <c r="F3144" s="1" t="n">
        <f aca="false">COUNTIF($A3144:$D3144,B3144)</f>
        <v>1</v>
      </c>
      <c r="G3144" s="1" t="n">
        <f aca="false">COUNTIF($A3144:$D3144,C3144)</f>
        <v>1</v>
      </c>
      <c r="H3144" s="1" t="n">
        <f aca="false">COUNTIF($A3144:$D3144,D3144)</f>
        <v>1</v>
      </c>
      <c r="I3144" s="0" t="n">
        <f aca="false">IF(MAX(A3144:D3144)&lt;SUM(A3144:D3144)-MAX(A3144:D3144),1,0)</f>
        <v>1</v>
      </c>
      <c r="J3144" s="2" t="n">
        <f aca="false">IF(SUM(E3144:H3144)=6,1,0)</f>
        <v>0</v>
      </c>
    </row>
    <row r="3145" customFormat="false" ht="15" hidden="false" customHeight="false" outlineLevel="0" collapsed="false">
      <c r="A3145" s="0" t="n">
        <v>42</v>
      </c>
      <c r="B3145" s="0" t="n">
        <v>19</v>
      </c>
      <c r="C3145" s="0" t="n">
        <v>56</v>
      </c>
      <c r="D3145" s="0" t="n">
        <v>16</v>
      </c>
      <c r="E3145" s="1" t="n">
        <f aca="false">COUNTIF($A3145:$D3145,A3145)</f>
        <v>1</v>
      </c>
      <c r="F3145" s="1" t="n">
        <f aca="false">COUNTIF($A3145:$D3145,B3145)</f>
        <v>1</v>
      </c>
      <c r="G3145" s="1" t="n">
        <f aca="false">COUNTIF($A3145:$D3145,C3145)</f>
        <v>1</v>
      </c>
      <c r="H3145" s="1" t="n">
        <f aca="false">COUNTIF($A3145:$D3145,D3145)</f>
        <v>1</v>
      </c>
      <c r="I3145" s="0" t="n">
        <f aca="false">IF(MAX(A3145:D3145)&lt;SUM(A3145:D3145)-MAX(A3145:D3145),1,0)</f>
        <v>1</v>
      </c>
      <c r="J3145" s="2" t="n">
        <f aca="false">IF(SUM(E3145:H3145)=6,1,0)</f>
        <v>0</v>
      </c>
    </row>
    <row r="3146" customFormat="false" ht="15" hidden="false" customHeight="false" outlineLevel="0" collapsed="false">
      <c r="A3146" s="0" t="n">
        <v>77</v>
      </c>
      <c r="B3146" s="0" t="n">
        <v>20</v>
      </c>
      <c r="C3146" s="0" t="n">
        <v>12</v>
      </c>
      <c r="D3146" s="0" t="n">
        <v>1</v>
      </c>
      <c r="E3146" s="1" t="n">
        <f aca="false">COUNTIF($A3146:$D3146,A3146)</f>
        <v>1</v>
      </c>
      <c r="F3146" s="1" t="n">
        <f aca="false">COUNTIF($A3146:$D3146,B3146)</f>
        <v>1</v>
      </c>
      <c r="G3146" s="1" t="n">
        <f aca="false">COUNTIF($A3146:$D3146,C3146)</f>
        <v>1</v>
      </c>
      <c r="H3146" s="1" t="n">
        <f aca="false">COUNTIF($A3146:$D3146,D3146)</f>
        <v>1</v>
      </c>
      <c r="I3146" s="0" t="n">
        <f aca="false">IF(MAX(A3146:D3146)&lt;SUM(A3146:D3146)-MAX(A3146:D3146),1,0)</f>
        <v>0</v>
      </c>
      <c r="J3146" s="2" t="n">
        <f aca="false">IF(SUM(E3146:H3146)=6,1,0)</f>
        <v>0</v>
      </c>
    </row>
    <row r="3147" customFormat="false" ht="15" hidden="false" customHeight="false" outlineLevel="0" collapsed="false">
      <c r="A3147" s="0" t="n">
        <v>93</v>
      </c>
      <c r="B3147" s="0" t="n">
        <v>82</v>
      </c>
      <c r="C3147" s="0" t="n">
        <v>3</v>
      </c>
      <c r="D3147" s="0" t="n">
        <v>3</v>
      </c>
      <c r="E3147" s="1" t="n">
        <f aca="false">COUNTIF($A3147:$D3147,A3147)</f>
        <v>1</v>
      </c>
      <c r="F3147" s="1" t="n">
        <f aca="false">COUNTIF($A3147:$D3147,B3147)</f>
        <v>1</v>
      </c>
      <c r="G3147" s="1" t="n">
        <f aca="false">COUNTIF($A3147:$D3147,C3147)</f>
        <v>2</v>
      </c>
      <c r="H3147" s="1" t="n">
        <f aca="false">COUNTIF($A3147:$D3147,D3147)</f>
        <v>2</v>
      </c>
      <c r="I3147" s="0" t="n">
        <f aca="false">IF(MAX(A3147:D3147)&lt;SUM(A3147:D3147)-MAX(A3147:D3147),1,0)</f>
        <v>0</v>
      </c>
      <c r="J3147" s="2" t="n">
        <f aca="false">IF(SUM(E3147:H3147)=6,1,0)</f>
        <v>1</v>
      </c>
    </row>
    <row r="3148" customFormat="false" ht="15" hidden="false" customHeight="false" outlineLevel="0" collapsed="false">
      <c r="A3148" s="0" t="n">
        <v>18</v>
      </c>
      <c r="B3148" s="0" t="n">
        <v>25</v>
      </c>
      <c r="C3148" s="0" t="n">
        <v>72</v>
      </c>
      <c r="D3148" s="0" t="n">
        <v>50</v>
      </c>
      <c r="E3148" s="1" t="n">
        <f aca="false">COUNTIF($A3148:$D3148,A3148)</f>
        <v>1</v>
      </c>
      <c r="F3148" s="1" t="n">
        <f aca="false">COUNTIF($A3148:$D3148,B3148)</f>
        <v>1</v>
      </c>
      <c r="G3148" s="1" t="n">
        <f aca="false">COUNTIF($A3148:$D3148,C3148)</f>
        <v>1</v>
      </c>
      <c r="H3148" s="1" t="n">
        <f aca="false">COUNTIF($A3148:$D3148,D3148)</f>
        <v>1</v>
      </c>
      <c r="I3148" s="0" t="n">
        <f aca="false">IF(MAX(A3148:D3148)&lt;SUM(A3148:D3148)-MAX(A3148:D3148),1,0)</f>
        <v>1</v>
      </c>
      <c r="J3148" s="2" t="n">
        <f aca="false">IF(SUM(E3148:H3148)=6,1,0)</f>
        <v>0</v>
      </c>
    </row>
    <row r="3149" customFormat="false" ht="15" hidden="false" customHeight="false" outlineLevel="0" collapsed="false">
      <c r="A3149" s="0" t="n">
        <v>40</v>
      </c>
      <c r="B3149" s="0" t="n">
        <v>9</v>
      </c>
      <c r="C3149" s="0" t="n">
        <v>91</v>
      </c>
      <c r="D3149" s="0" t="n">
        <v>14</v>
      </c>
      <c r="E3149" s="1" t="n">
        <f aca="false">COUNTIF($A3149:$D3149,A3149)</f>
        <v>1</v>
      </c>
      <c r="F3149" s="1" t="n">
        <f aca="false">COUNTIF($A3149:$D3149,B3149)</f>
        <v>1</v>
      </c>
      <c r="G3149" s="1" t="n">
        <f aca="false">COUNTIF($A3149:$D3149,C3149)</f>
        <v>1</v>
      </c>
      <c r="H3149" s="1" t="n">
        <f aca="false">COUNTIF($A3149:$D3149,D3149)</f>
        <v>1</v>
      </c>
      <c r="I3149" s="0" t="n">
        <f aca="false">IF(MAX(A3149:D3149)&lt;SUM(A3149:D3149)-MAX(A3149:D3149),1,0)</f>
        <v>0</v>
      </c>
      <c r="J3149" s="2" t="n">
        <f aca="false">IF(SUM(E3149:H3149)=6,1,0)</f>
        <v>0</v>
      </c>
    </row>
    <row r="3150" customFormat="false" ht="15" hidden="false" customHeight="false" outlineLevel="0" collapsed="false">
      <c r="A3150" s="0" t="n">
        <v>84</v>
      </c>
      <c r="B3150" s="0" t="n">
        <v>87</v>
      </c>
      <c r="C3150" s="0" t="n">
        <v>87</v>
      </c>
      <c r="D3150" s="0" t="n">
        <v>32</v>
      </c>
      <c r="E3150" s="1" t="n">
        <f aca="false">COUNTIF($A3150:$D3150,A3150)</f>
        <v>1</v>
      </c>
      <c r="F3150" s="1" t="n">
        <f aca="false">COUNTIF($A3150:$D3150,B3150)</f>
        <v>2</v>
      </c>
      <c r="G3150" s="1" t="n">
        <f aca="false">COUNTIF($A3150:$D3150,C3150)</f>
        <v>2</v>
      </c>
      <c r="H3150" s="1" t="n">
        <f aca="false">COUNTIF($A3150:$D3150,D3150)</f>
        <v>1</v>
      </c>
      <c r="I3150" s="0" t="n">
        <f aca="false">IF(MAX(A3150:D3150)&lt;SUM(A3150:D3150)-MAX(A3150:D3150),1,0)</f>
        <v>1</v>
      </c>
      <c r="J3150" s="2" t="n">
        <f aca="false">IF(SUM(E3150:H3150)=6,1,0)</f>
        <v>1</v>
      </c>
    </row>
    <row r="3151" customFormat="false" ht="15" hidden="false" customHeight="false" outlineLevel="0" collapsed="false">
      <c r="A3151" s="0" t="n">
        <v>89</v>
      </c>
      <c r="B3151" s="0" t="n">
        <v>68</v>
      </c>
      <c r="C3151" s="0" t="n">
        <v>57</v>
      </c>
      <c r="D3151" s="0" t="n">
        <v>11</v>
      </c>
      <c r="E3151" s="1" t="n">
        <f aca="false">COUNTIF($A3151:$D3151,A3151)</f>
        <v>1</v>
      </c>
      <c r="F3151" s="1" t="n">
        <f aca="false">COUNTIF($A3151:$D3151,B3151)</f>
        <v>1</v>
      </c>
      <c r="G3151" s="1" t="n">
        <f aca="false">COUNTIF($A3151:$D3151,C3151)</f>
        <v>1</v>
      </c>
      <c r="H3151" s="1" t="n">
        <f aca="false">COUNTIF($A3151:$D3151,D3151)</f>
        <v>1</v>
      </c>
      <c r="I3151" s="0" t="n">
        <f aca="false">IF(MAX(A3151:D3151)&lt;SUM(A3151:D3151)-MAX(A3151:D3151),1,0)</f>
        <v>1</v>
      </c>
      <c r="J3151" s="2" t="n">
        <f aca="false">IF(SUM(E3151:H3151)=6,1,0)</f>
        <v>0</v>
      </c>
    </row>
    <row r="3152" customFormat="false" ht="15" hidden="false" customHeight="false" outlineLevel="0" collapsed="false">
      <c r="A3152" s="0" t="n">
        <v>79</v>
      </c>
      <c r="B3152" s="0" t="n">
        <v>46</v>
      </c>
      <c r="C3152" s="0" t="n">
        <v>49</v>
      </c>
      <c r="D3152" s="0" t="n">
        <v>5</v>
      </c>
      <c r="E3152" s="1" t="n">
        <f aca="false">COUNTIF($A3152:$D3152,A3152)</f>
        <v>1</v>
      </c>
      <c r="F3152" s="1" t="n">
        <f aca="false">COUNTIF($A3152:$D3152,B3152)</f>
        <v>1</v>
      </c>
      <c r="G3152" s="1" t="n">
        <f aca="false">COUNTIF($A3152:$D3152,C3152)</f>
        <v>1</v>
      </c>
      <c r="H3152" s="1" t="n">
        <f aca="false">COUNTIF($A3152:$D3152,D3152)</f>
        <v>1</v>
      </c>
      <c r="I3152" s="0" t="n">
        <f aca="false">IF(MAX(A3152:D3152)&lt;SUM(A3152:D3152)-MAX(A3152:D3152),1,0)</f>
        <v>1</v>
      </c>
      <c r="J3152" s="2" t="n">
        <f aca="false">IF(SUM(E3152:H3152)=6,1,0)</f>
        <v>0</v>
      </c>
    </row>
    <row r="3153" customFormat="false" ht="15" hidden="false" customHeight="false" outlineLevel="0" collapsed="false">
      <c r="A3153" s="0" t="n">
        <v>90</v>
      </c>
      <c r="B3153" s="0" t="n">
        <v>28</v>
      </c>
      <c r="C3153" s="0" t="n">
        <v>99</v>
      </c>
      <c r="D3153" s="0" t="n">
        <v>7</v>
      </c>
      <c r="E3153" s="1" t="n">
        <f aca="false">COUNTIF($A3153:$D3153,A3153)</f>
        <v>1</v>
      </c>
      <c r="F3153" s="1" t="n">
        <f aca="false">COUNTIF($A3153:$D3153,B3153)</f>
        <v>1</v>
      </c>
      <c r="G3153" s="1" t="n">
        <f aca="false">COUNTIF($A3153:$D3153,C3153)</f>
        <v>1</v>
      </c>
      <c r="H3153" s="1" t="n">
        <f aca="false">COUNTIF($A3153:$D3153,D3153)</f>
        <v>1</v>
      </c>
      <c r="I3153" s="0" t="n">
        <f aca="false">IF(MAX(A3153:D3153)&lt;SUM(A3153:D3153)-MAX(A3153:D3153),1,0)</f>
        <v>1</v>
      </c>
      <c r="J3153" s="2" t="n">
        <f aca="false">IF(SUM(E3153:H3153)=6,1,0)</f>
        <v>0</v>
      </c>
    </row>
    <row r="3154" customFormat="false" ht="15" hidden="false" customHeight="false" outlineLevel="0" collapsed="false">
      <c r="A3154" s="0" t="n">
        <v>61</v>
      </c>
      <c r="B3154" s="0" t="n">
        <v>61</v>
      </c>
      <c r="C3154" s="0" t="n">
        <v>43</v>
      </c>
      <c r="D3154" s="0" t="n">
        <v>29</v>
      </c>
      <c r="E3154" s="1" t="n">
        <f aca="false">COUNTIF($A3154:$D3154,A3154)</f>
        <v>2</v>
      </c>
      <c r="F3154" s="1" t="n">
        <f aca="false">COUNTIF($A3154:$D3154,B3154)</f>
        <v>2</v>
      </c>
      <c r="G3154" s="1" t="n">
        <f aca="false">COUNTIF($A3154:$D3154,C3154)</f>
        <v>1</v>
      </c>
      <c r="H3154" s="1" t="n">
        <f aca="false">COUNTIF($A3154:$D3154,D3154)</f>
        <v>1</v>
      </c>
      <c r="I3154" s="0" t="n">
        <f aca="false">IF(MAX(A3154:D3154)&lt;SUM(A3154:D3154)-MAX(A3154:D3154),1,0)</f>
        <v>1</v>
      </c>
      <c r="J3154" s="2" t="n">
        <f aca="false">IF(SUM(E3154:H3154)=6,1,0)</f>
        <v>1</v>
      </c>
    </row>
    <row r="3155" customFormat="false" ht="15" hidden="false" customHeight="false" outlineLevel="0" collapsed="false">
      <c r="A3155" s="0" t="n">
        <v>100</v>
      </c>
      <c r="B3155" s="0" t="n">
        <v>5</v>
      </c>
      <c r="C3155" s="0" t="n">
        <v>53</v>
      </c>
      <c r="D3155" s="0" t="n">
        <v>49</v>
      </c>
      <c r="E3155" s="1" t="n">
        <f aca="false">COUNTIF($A3155:$D3155,A3155)</f>
        <v>1</v>
      </c>
      <c r="F3155" s="1" t="n">
        <f aca="false">COUNTIF($A3155:$D3155,B3155)</f>
        <v>1</v>
      </c>
      <c r="G3155" s="1" t="n">
        <f aca="false">COUNTIF($A3155:$D3155,C3155)</f>
        <v>1</v>
      </c>
      <c r="H3155" s="1" t="n">
        <f aca="false">COUNTIF($A3155:$D3155,D3155)</f>
        <v>1</v>
      </c>
      <c r="I3155" s="0" t="n">
        <f aca="false">IF(MAX(A3155:D3155)&lt;SUM(A3155:D3155)-MAX(A3155:D3155),1,0)</f>
        <v>1</v>
      </c>
      <c r="J3155" s="2" t="n">
        <f aca="false">IF(SUM(E3155:H3155)=6,1,0)</f>
        <v>0</v>
      </c>
    </row>
    <row r="3156" customFormat="false" ht="15" hidden="false" customHeight="false" outlineLevel="0" collapsed="false">
      <c r="A3156" s="0" t="n">
        <v>14</v>
      </c>
      <c r="B3156" s="0" t="n">
        <v>32</v>
      </c>
      <c r="C3156" s="0" t="n">
        <v>46</v>
      </c>
      <c r="D3156" s="0" t="n">
        <v>2</v>
      </c>
      <c r="E3156" s="1" t="n">
        <f aca="false">COUNTIF($A3156:$D3156,A3156)</f>
        <v>1</v>
      </c>
      <c r="F3156" s="1" t="n">
        <f aca="false">COUNTIF($A3156:$D3156,B3156)</f>
        <v>1</v>
      </c>
      <c r="G3156" s="1" t="n">
        <f aca="false">COUNTIF($A3156:$D3156,C3156)</f>
        <v>1</v>
      </c>
      <c r="H3156" s="1" t="n">
        <f aca="false">COUNTIF($A3156:$D3156,D3156)</f>
        <v>1</v>
      </c>
      <c r="I3156" s="0" t="n">
        <f aca="false">IF(MAX(A3156:D3156)&lt;SUM(A3156:D3156)-MAX(A3156:D3156),1,0)</f>
        <v>1</v>
      </c>
      <c r="J3156" s="2" t="n">
        <f aca="false">IF(SUM(E3156:H3156)=6,1,0)</f>
        <v>0</v>
      </c>
    </row>
    <row r="3157" customFormat="false" ht="15" hidden="false" customHeight="false" outlineLevel="0" collapsed="false">
      <c r="A3157" s="0" t="n">
        <v>27</v>
      </c>
      <c r="B3157" s="0" t="n">
        <v>93</v>
      </c>
      <c r="C3157" s="0" t="n">
        <v>46</v>
      </c>
      <c r="D3157" s="0" t="n">
        <v>46</v>
      </c>
      <c r="E3157" s="1" t="n">
        <f aca="false">COUNTIF($A3157:$D3157,A3157)</f>
        <v>1</v>
      </c>
      <c r="F3157" s="1" t="n">
        <f aca="false">COUNTIF($A3157:$D3157,B3157)</f>
        <v>1</v>
      </c>
      <c r="G3157" s="1" t="n">
        <f aca="false">COUNTIF($A3157:$D3157,C3157)</f>
        <v>2</v>
      </c>
      <c r="H3157" s="1" t="n">
        <f aca="false">COUNTIF($A3157:$D3157,D3157)</f>
        <v>2</v>
      </c>
      <c r="I3157" s="0" t="n">
        <f aca="false">IF(MAX(A3157:D3157)&lt;SUM(A3157:D3157)-MAX(A3157:D3157),1,0)</f>
        <v>1</v>
      </c>
      <c r="J3157" s="2" t="n">
        <f aca="false">IF(SUM(E3157:H3157)=6,1,0)</f>
        <v>1</v>
      </c>
    </row>
    <row r="3158" customFormat="false" ht="15" hidden="false" customHeight="false" outlineLevel="0" collapsed="false">
      <c r="A3158" s="0" t="n">
        <v>1</v>
      </c>
      <c r="B3158" s="0" t="n">
        <v>76</v>
      </c>
      <c r="C3158" s="0" t="n">
        <v>67</v>
      </c>
      <c r="D3158" s="0" t="n">
        <v>46</v>
      </c>
      <c r="E3158" s="1" t="n">
        <f aca="false">COUNTIF($A3158:$D3158,A3158)</f>
        <v>1</v>
      </c>
      <c r="F3158" s="1" t="n">
        <f aca="false">COUNTIF($A3158:$D3158,B3158)</f>
        <v>1</v>
      </c>
      <c r="G3158" s="1" t="n">
        <f aca="false">COUNTIF($A3158:$D3158,C3158)</f>
        <v>1</v>
      </c>
      <c r="H3158" s="1" t="n">
        <f aca="false">COUNTIF($A3158:$D3158,D3158)</f>
        <v>1</v>
      </c>
      <c r="I3158" s="0" t="n">
        <f aca="false">IF(MAX(A3158:D3158)&lt;SUM(A3158:D3158)-MAX(A3158:D3158),1,0)</f>
        <v>1</v>
      </c>
      <c r="J3158" s="2" t="n">
        <f aca="false">IF(SUM(E3158:H3158)=6,1,0)</f>
        <v>0</v>
      </c>
    </row>
    <row r="3159" customFormat="false" ht="15" hidden="false" customHeight="false" outlineLevel="0" collapsed="false">
      <c r="A3159" s="0" t="n">
        <v>53</v>
      </c>
      <c r="B3159" s="0" t="n">
        <v>36</v>
      </c>
      <c r="C3159" s="0" t="n">
        <v>58</v>
      </c>
      <c r="D3159" s="0" t="n">
        <v>10</v>
      </c>
      <c r="E3159" s="1" t="n">
        <f aca="false">COUNTIF($A3159:$D3159,A3159)</f>
        <v>1</v>
      </c>
      <c r="F3159" s="1" t="n">
        <f aca="false">COUNTIF($A3159:$D3159,B3159)</f>
        <v>1</v>
      </c>
      <c r="G3159" s="1" t="n">
        <f aca="false">COUNTIF($A3159:$D3159,C3159)</f>
        <v>1</v>
      </c>
      <c r="H3159" s="1" t="n">
        <f aca="false">COUNTIF($A3159:$D3159,D3159)</f>
        <v>1</v>
      </c>
      <c r="I3159" s="0" t="n">
        <f aca="false">IF(MAX(A3159:D3159)&lt;SUM(A3159:D3159)-MAX(A3159:D3159),1,0)</f>
        <v>1</v>
      </c>
      <c r="J3159" s="2" t="n">
        <f aca="false">IF(SUM(E3159:H3159)=6,1,0)</f>
        <v>0</v>
      </c>
    </row>
    <row r="3160" customFormat="false" ht="15" hidden="false" customHeight="false" outlineLevel="0" collapsed="false">
      <c r="A3160" s="0" t="n">
        <v>38</v>
      </c>
      <c r="B3160" s="0" t="n">
        <v>93</v>
      </c>
      <c r="C3160" s="0" t="n">
        <v>50</v>
      </c>
      <c r="D3160" s="0" t="n">
        <v>47</v>
      </c>
      <c r="E3160" s="1" t="n">
        <f aca="false">COUNTIF($A3160:$D3160,A3160)</f>
        <v>1</v>
      </c>
      <c r="F3160" s="1" t="n">
        <f aca="false">COUNTIF($A3160:$D3160,B3160)</f>
        <v>1</v>
      </c>
      <c r="G3160" s="1" t="n">
        <f aca="false">COUNTIF($A3160:$D3160,C3160)</f>
        <v>1</v>
      </c>
      <c r="H3160" s="1" t="n">
        <f aca="false">COUNTIF($A3160:$D3160,D3160)</f>
        <v>1</v>
      </c>
      <c r="I3160" s="0" t="n">
        <f aca="false">IF(MAX(A3160:D3160)&lt;SUM(A3160:D3160)-MAX(A3160:D3160),1,0)</f>
        <v>1</v>
      </c>
      <c r="J3160" s="2" t="n">
        <f aca="false">IF(SUM(E3160:H3160)=6,1,0)</f>
        <v>0</v>
      </c>
    </row>
    <row r="3161" customFormat="false" ht="15" hidden="false" customHeight="false" outlineLevel="0" collapsed="false">
      <c r="A3161" s="0" t="n">
        <v>8</v>
      </c>
      <c r="B3161" s="0" t="n">
        <v>43</v>
      </c>
      <c r="C3161" s="0" t="n">
        <v>13</v>
      </c>
      <c r="D3161" s="0" t="n">
        <v>28</v>
      </c>
      <c r="E3161" s="1" t="n">
        <f aca="false">COUNTIF($A3161:$D3161,A3161)</f>
        <v>1</v>
      </c>
      <c r="F3161" s="1" t="n">
        <f aca="false">COUNTIF($A3161:$D3161,B3161)</f>
        <v>1</v>
      </c>
      <c r="G3161" s="1" t="n">
        <f aca="false">COUNTIF($A3161:$D3161,C3161)</f>
        <v>1</v>
      </c>
      <c r="H3161" s="1" t="n">
        <f aca="false">COUNTIF($A3161:$D3161,D3161)</f>
        <v>1</v>
      </c>
      <c r="I3161" s="0" t="n">
        <f aca="false">IF(MAX(A3161:D3161)&lt;SUM(A3161:D3161)-MAX(A3161:D3161),1,0)</f>
        <v>1</v>
      </c>
      <c r="J3161" s="2" t="n">
        <f aca="false">IF(SUM(E3161:H3161)=6,1,0)</f>
        <v>0</v>
      </c>
    </row>
    <row r="3162" customFormat="false" ht="15" hidden="false" customHeight="false" outlineLevel="0" collapsed="false">
      <c r="A3162" s="0" t="n">
        <v>100</v>
      </c>
      <c r="B3162" s="0" t="n">
        <v>57</v>
      </c>
      <c r="C3162" s="0" t="n">
        <v>11</v>
      </c>
      <c r="D3162" s="0" t="n">
        <v>45</v>
      </c>
      <c r="E3162" s="1" t="n">
        <f aca="false">COUNTIF($A3162:$D3162,A3162)</f>
        <v>1</v>
      </c>
      <c r="F3162" s="1" t="n">
        <f aca="false">COUNTIF($A3162:$D3162,B3162)</f>
        <v>1</v>
      </c>
      <c r="G3162" s="1" t="n">
        <f aca="false">COUNTIF($A3162:$D3162,C3162)</f>
        <v>1</v>
      </c>
      <c r="H3162" s="1" t="n">
        <f aca="false">COUNTIF($A3162:$D3162,D3162)</f>
        <v>1</v>
      </c>
      <c r="I3162" s="0" t="n">
        <f aca="false">IF(MAX(A3162:D3162)&lt;SUM(A3162:D3162)-MAX(A3162:D3162),1,0)</f>
        <v>1</v>
      </c>
      <c r="J3162" s="2" t="n">
        <f aca="false">IF(SUM(E3162:H3162)=6,1,0)</f>
        <v>0</v>
      </c>
    </row>
    <row r="3163" customFormat="false" ht="15" hidden="false" customHeight="false" outlineLevel="0" collapsed="false">
      <c r="A3163" s="0" t="n">
        <v>92</v>
      </c>
      <c r="B3163" s="0" t="n">
        <v>51</v>
      </c>
      <c r="C3163" s="0" t="n">
        <v>7</v>
      </c>
      <c r="D3163" s="0" t="n">
        <v>33</v>
      </c>
      <c r="E3163" s="1" t="n">
        <f aca="false">COUNTIF($A3163:$D3163,A3163)</f>
        <v>1</v>
      </c>
      <c r="F3163" s="1" t="n">
        <f aca="false">COUNTIF($A3163:$D3163,B3163)</f>
        <v>1</v>
      </c>
      <c r="G3163" s="1" t="n">
        <f aca="false">COUNTIF($A3163:$D3163,C3163)</f>
        <v>1</v>
      </c>
      <c r="H3163" s="1" t="n">
        <f aca="false">COUNTIF($A3163:$D3163,D3163)</f>
        <v>1</v>
      </c>
      <c r="I3163" s="0" t="n">
        <f aca="false">IF(MAX(A3163:D3163)&lt;SUM(A3163:D3163)-MAX(A3163:D3163),1,0)</f>
        <v>0</v>
      </c>
      <c r="J3163" s="2" t="n">
        <f aca="false">IF(SUM(E3163:H3163)=6,1,0)</f>
        <v>0</v>
      </c>
    </row>
    <row r="3164" customFormat="false" ht="15" hidden="false" customHeight="false" outlineLevel="0" collapsed="false">
      <c r="A3164" s="0" t="n">
        <v>93</v>
      </c>
      <c r="B3164" s="0" t="n">
        <v>51</v>
      </c>
      <c r="C3164" s="0" t="n">
        <v>12</v>
      </c>
      <c r="D3164" s="0" t="n">
        <v>13</v>
      </c>
      <c r="E3164" s="1" t="n">
        <f aca="false">COUNTIF($A3164:$D3164,A3164)</f>
        <v>1</v>
      </c>
      <c r="F3164" s="1" t="n">
        <f aca="false">COUNTIF($A3164:$D3164,B3164)</f>
        <v>1</v>
      </c>
      <c r="G3164" s="1" t="n">
        <f aca="false">COUNTIF($A3164:$D3164,C3164)</f>
        <v>1</v>
      </c>
      <c r="H3164" s="1" t="n">
        <f aca="false">COUNTIF($A3164:$D3164,D3164)</f>
        <v>1</v>
      </c>
      <c r="I3164" s="0" t="n">
        <f aca="false">IF(MAX(A3164:D3164)&lt;SUM(A3164:D3164)-MAX(A3164:D3164),1,0)</f>
        <v>0</v>
      </c>
      <c r="J3164" s="2" t="n">
        <f aca="false">IF(SUM(E3164:H3164)=6,1,0)</f>
        <v>0</v>
      </c>
    </row>
    <row r="3165" customFormat="false" ht="15" hidden="false" customHeight="false" outlineLevel="0" collapsed="false">
      <c r="A3165" s="0" t="n">
        <v>96</v>
      </c>
      <c r="B3165" s="0" t="n">
        <v>58</v>
      </c>
      <c r="C3165" s="0" t="n">
        <v>78</v>
      </c>
      <c r="D3165" s="0" t="n">
        <v>50</v>
      </c>
      <c r="E3165" s="1" t="n">
        <f aca="false">COUNTIF($A3165:$D3165,A3165)</f>
        <v>1</v>
      </c>
      <c r="F3165" s="1" t="n">
        <f aca="false">COUNTIF($A3165:$D3165,B3165)</f>
        <v>1</v>
      </c>
      <c r="G3165" s="1" t="n">
        <f aca="false">COUNTIF($A3165:$D3165,C3165)</f>
        <v>1</v>
      </c>
      <c r="H3165" s="1" t="n">
        <f aca="false">COUNTIF($A3165:$D3165,D3165)</f>
        <v>1</v>
      </c>
      <c r="I3165" s="0" t="n">
        <f aca="false">IF(MAX(A3165:D3165)&lt;SUM(A3165:D3165)-MAX(A3165:D3165),1,0)</f>
        <v>1</v>
      </c>
      <c r="J3165" s="2" t="n">
        <f aca="false">IF(SUM(E3165:H3165)=6,1,0)</f>
        <v>0</v>
      </c>
    </row>
    <row r="3166" customFormat="false" ht="15" hidden="false" customHeight="false" outlineLevel="0" collapsed="false">
      <c r="A3166" s="0" t="n">
        <v>60</v>
      </c>
      <c r="B3166" s="0" t="n">
        <v>100</v>
      </c>
      <c r="C3166" s="0" t="n">
        <v>46</v>
      </c>
      <c r="D3166" s="0" t="n">
        <v>38</v>
      </c>
      <c r="E3166" s="1" t="n">
        <f aca="false">COUNTIF($A3166:$D3166,A3166)</f>
        <v>1</v>
      </c>
      <c r="F3166" s="1" t="n">
        <f aca="false">COUNTIF($A3166:$D3166,B3166)</f>
        <v>1</v>
      </c>
      <c r="G3166" s="1" t="n">
        <f aca="false">COUNTIF($A3166:$D3166,C3166)</f>
        <v>1</v>
      </c>
      <c r="H3166" s="1" t="n">
        <f aca="false">COUNTIF($A3166:$D3166,D3166)</f>
        <v>1</v>
      </c>
      <c r="I3166" s="0" t="n">
        <f aca="false">IF(MAX(A3166:D3166)&lt;SUM(A3166:D3166)-MAX(A3166:D3166),1,0)</f>
        <v>1</v>
      </c>
      <c r="J3166" s="2" t="n">
        <f aca="false">IF(SUM(E3166:H3166)=6,1,0)</f>
        <v>0</v>
      </c>
    </row>
    <row r="3167" customFormat="false" ht="15" hidden="false" customHeight="false" outlineLevel="0" collapsed="false">
      <c r="A3167" s="0" t="n">
        <v>55</v>
      </c>
      <c r="B3167" s="0" t="n">
        <v>24</v>
      </c>
      <c r="C3167" s="0" t="n">
        <v>21</v>
      </c>
      <c r="D3167" s="0" t="n">
        <v>10</v>
      </c>
      <c r="E3167" s="1" t="n">
        <f aca="false">COUNTIF($A3167:$D3167,A3167)</f>
        <v>1</v>
      </c>
      <c r="F3167" s="1" t="n">
        <f aca="false">COUNTIF($A3167:$D3167,B3167)</f>
        <v>1</v>
      </c>
      <c r="G3167" s="1" t="n">
        <f aca="false">COUNTIF($A3167:$D3167,C3167)</f>
        <v>1</v>
      </c>
      <c r="H3167" s="1" t="n">
        <f aca="false">COUNTIF($A3167:$D3167,D3167)</f>
        <v>1</v>
      </c>
      <c r="I3167" s="0" t="n">
        <f aca="false">IF(MAX(A3167:D3167)&lt;SUM(A3167:D3167)-MAX(A3167:D3167),1,0)</f>
        <v>0</v>
      </c>
      <c r="J3167" s="2" t="n">
        <f aca="false">IF(SUM(E3167:H3167)=6,1,0)</f>
        <v>0</v>
      </c>
    </row>
    <row r="3168" customFormat="false" ht="15" hidden="false" customHeight="false" outlineLevel="0" collapsed="false">
      <c r="A3168" s="0" t="n">
        <v>91</v>
      </c>
      <c r="B3168" s="0" t="n">
        <v>48</v>
      </c>
      <c r="C3168" s="0" t="n">
        <v>6</v>
      </c>
      <c r="D3168" s="0" t="n">
        <v>40</v>
      </c>
      <c r="E3168" s="1" t="n">
        <f aca="false">COUNTIF($A3168:$D3168,A3168)</f>
        <v>1</v>
      </c>
      <c r="F3168" s="1" t="n">
        <f aca="false">COUNTIF($A3168:$D3168,B3168)</f>
        <v>1</v>
      </c>
      <c r="G3168" s="1" t="n">
        <f aca="false">COUNTIF($A3168:$D3168,C3168)</f>
        <v>1</v>
      </c>
      <c r="H3168" s="1" t="n">
        <f aca="false">COUNTIF($A3168:$D3168,D3168)</f>
        <v>1</v>
      </c>
      <c r="I3168" s="0" t="n">
        <f aca="false">IF(MAX(A3168:D3168)&lt;SUM(A3168:D3168)-MAX(A3168:D3168),1,0)</f>
        <v>1</v>
      </c>
      <c r="J3168" s="2" t="n">
        <f aca="false">IF(SUM(E3168:H3168)=6,1,0)</f>
        <v>0</v>
      </c>
    </row>
    <row r="3169" customFormat="false" ht="15" hidden="false" customHeight="false" outlineLevel="0" collapsed="false">
      <c r="A3169" s="0" t="n">
        <v>5</v>
      </c>
      <c r="B3169" s="0" t="n">
        <v>2</v>
      </c>
      <c r="C3169" s="0" t="n">
        <v>97</v>
      </c>
      <c r="D3169" s="0" t="n">
        <v>38</v>
      </c>
      <c r="E3169" s="1" t="n">
        <f aca="false">COUNTIF($A3169:$D3169,A3169)</f>
        <v>1</v>
      </c>
      <c r="F3169" s="1" t="n">
        <f aca="false">COUNTIF($A3169:$D3169,B3169)</f>
        <v>1</v>
      </c>
      <c r="G3169" s="1" t="n">
        <f aca="false">COUNTIF($A3169:$D3169,C3169)</f>
        <v>1</v>
      </c>
      <c r="H3169" s="1" t="n">
        <f aca="false">COUNTIF($A3169:$D3169,D3169)</f>
        <v>1</v>
      </c>
      <c r="I3169" s="0" t="n">
        <f aca="false">IF(MAX(A3169:D3169)&lt;SUM(A3169:D3169)-MAX(A3169:D3169),1,0)</f>
        <v>0</v>
      </c>
      <c r="J3169" s="2" t="n">
        <f aca="false">IF(SUM(E3169:H3169)=6,1,0)</f>
        <v>0</v>
      </c>
    </row>
    <row r="3170" customFormat="false" ht="15" hidden="false" customHeight="false" outlineLevel="0" collapsed="false">
      <c r="A3170" s="0" t="n">
        <v>73</v>
      </c>
      <c r="B3170" s="0" t="n">
        <v>19</v>
      </c>
      <c r="C3170" s="0" t="n">
        <v>51</v>
      </c>
      <c r="D3170" s="0" t="n">
        <v>25</v>
      </c>
      <c r="E3170" s="1" t="n">
        <f aca="false">COUNTIF($A3170:$D3170,A3170)</f>
        <v>1</v>
      </c>
      <c r="F3170" s="1" t="n">
        <f aca="false">COUNTIF($A3170:$D3170,B3170)</f>
        <v>1</v>
      </c>
      <c r="G3170" s="1" t="n">
        <f aca="false">COUNTIF($A3170:$D3170,C3170)</f>
        <v>1</v>
      </c>
      <c r="H3170" s="1" t="n">
        <f aca="false">COUNTIF($A3170:$D3170,D3170)</f>
        <v>1</v>
      </c>
      <c r="I3170" s="0" t="n">
        <f aca="false">IF(MAX(A3170:D3170)&lt;SUM(A3170:D3170)-MAX(A3170:D3170),1,0)</f>
        <v>1</v>
      </c>
      <c r="J3170" s="2" t="n">
        <f aca="false">IF(SUM(E3170:H3170)=6,1,0)</f>
        <v>0</v>
      </c>
    </row>
    <row r="3171" customFormat="false" ht="15" hidden="false" customHeight="false" outlineLevel="0" collapsed="false">
      <c r="A3171" s="0" t="n">
        <v>15</v>
      </c>
      <c r="B3171" s="0" t="n">
        <v>88</v>
      </c>
      <c r="C3171" s="0" t="n">
        <v>42</v>
      </c>
      <c r="D3171" s="0" t="n">
        <v>41</v>
      </c>
      <c r="E3171" s="1" t="n">
        <f aca="false">COUNTIF($A3171:$D3171,A3171)</f>
        <v>1</v>
      </c>
      <c r="F3171" s="1" t="n">
        <f aca="false">COUNTIF($A3171:$D3171,B3171)</f>
        <v>1</v>
      </c>
      <c r="G3171" s="1" t="n">
        <f aca="false">COUNTIF($A3171:$D3171,C3171)</f>
        <v>1</v>
      </c>
      <c r="H3171" s="1" t="n">
        <f aca="false">COUNTIF($A3171:$D3171,D3171)</f>
        <v>1</v>
      </c>
      <c r="I3171" s="0" t="n">
        <f aca="false">IF(MAX(A3171:D3171)&lt;SUM(A3171:D3171)-MAX(A3171:D3171),1,0)</f>
        <v>1</v>
      </c>
      <c r="J3171" s="2" t="n">
        <f aca="false">IF(SUM(E3171:H3171)=6,1,0)</f>
        <v>0</v>
      </c>
    </row>
    <row r="3172" customFormat="false" ht="15" hidden="false" customHeight="false" outlineLevel="0" collapsed="false">
      <c r="A3172" s="0" t="n">
        <v>36</v>
      </c>
      <c r="B3172" s="0" t="n">
        <v>52</v>
      </c>
      <c r="C3172" s="0" t="n">
        <v>31</v>
      </c>
      <c r="D3172" s="0" t="n">
        <v>15</v>
      </c>
      <c r="E3172" s="1" t="n">
        <f aca="false">COUNTIF($A3172:$D3172,A3172)</f>
        <v>1</v>
      </c>
      <c r="F3172" s="1" t="n">
        <f aca="false">COUNTIF($A3172:$D3172,B3172)</f>
        <v>1</v>
      </c>
      <c r="G3172" s="1" t="n">
        <f aca="false">COUNTIF($A3172:$D3172,C3172)</f>
        <v>1</v>
      </c>
      <c r="H3172" s="1" t="n">
        <f aca="false">COUNTIF($A3172:$D3172,D3172)</f>
        <v>1</v>
      </c>
      <c r="I3172" s="0" t="n">
        <f aca="false">IF(MAX(A3172:D3172)&lt;SUM(A3172:D3172)-MAX(A3172:D3172),1,0)</f>
        <v>1</v>
      </c>
      <c r="J3172" s="2" t="n">
        <f aca="false">IF(SUM(E3172:H3172)=6,1,0)</f>
        <v>0</v>
      </c>
    </row>
    <row r="3173" customFormat="false" ht="15" hidden="false" customHeight="false" outlineLevel="0" collapsed="false">
      <c r="A3173" s="0" t="n">
        <v>36</v>
      </c>
      <c r="B3173" s="0" t="n">
        <v>21</v>
      </c>
      <c r="C3173" s="0" t="n">
        <v>74</v>
      </c>
      <c r="D3173" s="0" t="n">
        <v>23</v>
      </c>
      <c r="E3173" s="1" t="n">
        <f aca="false">COUNTIF($A3173:$D3173,A3173)</f>
        <v>1</v>
      </c>
      <c r="F3173" s="1" t="n">
        <f aca="false">COUNTIF($A3173:$D3173,B3173)</f>
        <v>1</v>
      </c>
      <c r="G3173" s="1" t="n">
        <f aca="false">COUNTIF($A3173:$D3173,C3173)</f>
        <v>1</v>
      </c>
      <c r="H3173" s="1" t="n">
        <f aca="false">COUNTIF($A3173:$D3173,D3173)</f>
        <v>1</v>
      </c>
      <c r="I3173" s="0" t="n">
        <f aca="false">IF(MAX(A3173:D3173)&lt;SUM(A3173:D3173)-MAX(A3173:D3173),1,0)</f>
        <v>1</v>
      </c>
      <c r="J3173" s="2" t="n">
        <f aca="false">IF(SUM(E3173:H3173)=6,1,0)</f>
        <v>0</v>
      </c>
    </row>
    <row r="3174" customFormat="false" ht="15" hidden="false" customHeight="false" outlineLevel="0" collapsed="false">
      <c r="A3174" s="0" t="n">
        <v>93</v>
      </c>
      <c r="B3174" s="0" t="n">
        <v>43</v>
      </c>
      <c r="C3174" s="0" t="n">
        <v>20</v>
      </c>
      <c r="D3174" s="0" t="n">
        <v>9</v>
      </c>
      <c r="E3174" s="1" t="n">
        <f aca="false">COUNTIF($A3174:$D3174,A3174)</f>
        <v>1</v>
      </c>
      <c r="F3174" s="1" t="n">
        <f aca="false">COUNTIF($A3174:$D3174,B3174)</f>
        <v>1</v>
      </c>
      <c r="G3174" s="1" t="n">
        <f aca="false">COUNTIF($A3174:$D3174,C3174)</f>
        <v>1</v>
      </c>
      <c r="H3174" s="1" t="n">
        <f aca="false">COUNTIF($A3174:$D3174,D3174)</f>
        <v>1</v>
      </c>
      <c r="I3174" s="0" t="n">
        <f aca="false">IF(MAX(A3174:D3174)&lt;SUM(A3174:D3174)-MAX(A3174:D3174),1,0)</f>
        <v>0</v>
      </c>
      <c r="J3174" s="2" t="n">
        <f aca="false">IF(SUM(E3174:H3174)=6,1,0)</f>
        <v>0</v>
      </c>
    </row>
    <row r="3175" customFormat="false" ht="15" hidden="false" customHeight="false" outlineLevel="0" collapsed="false">
      <c r="A3175" s="0" t="n">
        <v>77</v>
      </c>
      <c r="B3175" s="0" t="n">
        <v>49</v>
      </c>
      <c r="C3175" s="0" t="n">
        <v>13</v>
      </c>
      <c r="D3175" s="0" t="n">
        <v>15</v>
      </c>
      <c r="E3175" s="1" t="n">
        <f aca="false">COUNTIF($A3175:$D3175,A3175)</f>
        <v>1</v>
      </c>
      <c r="F3175" s="1" t="n">
        <f aca="false">COUNTIF($A3175:$D3175,B3175)</f>
        <v>1</v>
      </c>
      <c r="G3175" s="1" t="n">
        <f aca="false">COUNTIF($A3175:$D3175,C3175)</f>
        <v>1</v>
      </c>
      <c r="H3175" s="1" t="n">
        <f aca="false">COUNTIF($A3175:$D3175,D3175)</f>
        <v>1</v>
      </c>
      <c r="I3175" s="0" t="n">
        <f aca="false">IF(MAX(A3175:D3175)&lt;SUM(A3175:D3175)-MAX(A3175:D3175),1,0)</f>
        <v>0</v>
      </c>
      <c r="J3175" s="2" t="n">
        <f aca="false">IF(SUM(E3175:H3175)=6,1,0)</f>
        <v>0</v>
      </c>
    </row>
    <row r="3176" customFormat="false" ht="15" hidden="false" customHeight="false" outlineLevel="0" collapsed="false">
      <c r="A3176" s="0" t="n">
        <v>96</v>
      </c>
      <c r="B3176" s="0" t="n">
        <v>36</v>
      </c>
      <c r="C3176" s="0" t="n">
        <v>1</v>
      </c>
      <c r="D3176" s="0" t="n">
        <v>3</v>
      </c>
      <c r="E3176" s="1" t="n">
        <f aca="false">COUNTIF($A3176:$D3176,A3176)</f>
        <v>1</v>
      </c>
      <c r="F3176" s="1" t="n">
        <f aca="false">COUNTIF($A3176:$D3176,B3176)</f>
        <v>1</v>
      </c>
      <c r="G3176" s="1" t="n">
        <f aca="false">COUNTIF($A3176:$D3176,C3176)</f>
        <v>1</v>
      </c>
      <c r="H3176" s="1" t="n">
        <f aca="false">COUNTIF($A3176:$D3176,D3176)</f>
        <v>1</v>
      </c>
      <c r="I3176" s="0" t="n">
        <f aca="false">IF(MAX(A3176:D3176)&lt;SUM(A3176:D3176)-MAX(A3176:D3176),1,0)</f>
        <v>0</v>
      </c>
      <c r="J3176" s="2" t="n">
        <f aca="false">IF(SUM(E3176:H3176)=6,1,0)</f>
        <v>0</v>
      </c>
    </row>
    <row r="3177" customFormat="false" ht="15" hidden="false" customHeight="false" outlineLevel="0" collapsed="false">
      <c r="A3177" s="0" t="n">
        <v>34</v>
      </c>
      <c r="B3177" s="0" t="n">
        <v>73</v>
      </c>
      <c r="C3177" s="0" t="n">
        <v>67</v>
      </c>
      <c r="D3177" s="0" t="n">
        <v>1</v>
      </c>
      <c r="E3177" s="1" t="n">
        <f aca="false">COUNTIF($A3177:$D3177,A3177)</f>
        <v>1</v>
      </c>
      <c r="F3177" s="1" t="n">
        <f aca="false">COUNTIF($A3177:$D3177,B3177)</f>
        <v>1</v>
      </c>
      <c r="G3177" s="1" t="n">
        <f aca="false">COUNTIF($A3177:$D3177,C3177)</f>
        <v>1</v>
      </c>
      <c r="H3177" s="1" t="n">
        <f aca="false">COUNTIF($A3177:$D3177,D3177)</f>
        <v>1</v>
      </c>
      <c r="I3177" s="0" t="n">
        <f aca="false">IF(MAX(A3177:D3177)&lt;SUM(A3177:D3177)-MAX(A3177:D3177),1,0)</f>
        <v>1</v>
      </c>
      <c r="J3177" s="2" t="n">
        <f aca="false">IF(SUM(E3177:H3177)=6,1,0)</f>
        <v>0</v>
      </c>
    </row>
    <row r="3178" customFormat="false" ht="15" hidden="false" customHeight="false" outlineLevel="0" collapsed="false">
      <c r="A3178" s="0" t="n">
        <v>5</v>
      </c>
      <c r="B3178" s="0" t="n">
        <v>14</v>
      </c>
      <c r="C3178" s="0" t="n">
        <v>50</v>
      </c>
      <c r="D3178" s="0" t="n">
        <v>44</v>
      </c>
      <c r="E3178" s="1" t="n">
        <f aca="false">COUNTIF($A3178:$D3178,A3178)</f>
        <v>1</v>
      </c>
      <c r="F3178" s="1" t="n">
        <f aca="false">COUNTIF($A3178:$D3178,B3178)</f>
        <v>1</v>
      </c>
      <c r="G3178" s="1" t="n">
        <f aca="false">COUNTIF($A3178:$D3178,C3178)</f>
        <v>1</v>
      </c>
      <c r="H3178" s="1" t="n">
        <f aca="false">COUNTIF($A3178:$D3178,D3178)</f>
        <v>1</v>
      </c>
      <c r="I3178" s="0" t="n">
        <f aca="false">IF(MAX(A3178:D3178)&lt;SUM(A3178:D3178)-MAX(A3178:D3178),1,0)</f>
        <v>1</v>
      </c>
      <c r="J3178" s="2" t="n">
        <f aca="false">IF(SUM(E3178:H3178)=6,1,0)</f>
        <v>0</v>
      </c>
    </row>
    <row r="3179" customFormat="false" ht="15" hidden="false" customHeight="false" outlineLevel="0" collapsed="false">
      <c r="A3179" s="0" t="n">
        <v>24</v>
      </c>
      <c r="B3179" s="0" t="n">
        <v>39</v>
      </c>
      <c r="C3179" s="0" t="n">
        <v>63</v>
      </c>
      <c r="D3179" s="0" t="n">
        <v>48</v>
      </c>
      <c r="E3179" s="1" t="n">
        <f aca="false">COUNTIF($A3179:$D3179,A3179)</f>
        <v>1</v>
      </c>
      <c r="F3179" s="1" t="n">
        <f aca="false">COUNTIF($A3179:$D3179,B3179)</f>
        <v>1</v>
      </c>
      <c r="G3179" s="1" t="n">
        <f aca="false">COUNTIF($A3179:$D3179,C3179)</f>
        <v>1</v>
      </c>
      <c r="H3179" s="1" t="n">
        <f aca="false">COUNTIF($A3179:$D3179,D3179)</f>
        <v>1</v>
      </c>
      <c r="I3179" s="0" t="n">
        <f aca="false">IF(MAX(A3179:D3179)&lt;SUM(A3179:D3179)-MAX(A3179:D3179),1,0)</f>
        <v>1</v>
      </c>
      <c r="J3179" s="2" t="n">
        <f aca="false">IF(SUM(E3179:H3179)=6,1,0)</f>
        <v>0</v>
      </c>
    </row>
    <row r="3180" customFormat="false" ht="15" hidden="false" customHeight="false" outlineLevel="0" collapsed="false">
      <c r="A3180" s="0" t="n">
        <v>65</v>
      </c>
      <c r="B3180" s="0" t="n">
        <v>44</v>
      </c>
      <c r="C3180" s="0" t="n">
        <v>43</v>
      </c>
      <c r="D3180" s="0" t="n">
        <v>14</v>
      </c>
      <c r="E3180" s="1" t="n">
        <f aca="false">COUNTIF($A3180:$D3180,A3180)</f>
        <v>1</v>
      </c>
      <c r="F3180" s="1" t="n">
        <f aca="false">COUNTIF($A3180:$D3180,B3180)</f>
        <v>1</v>
      </c>
      <c r="G3180" s="1" t="n">
        <f aca="false">COUNTIF($A3180:$D3180,C3180)</f>
        <v>1</v>
      </c>
      <c r="H3180" s="1" t="n">
        <f aca="false">COUNTIF($A3180:$D3180,D3180)</f>
        <v>1</v>
      </c>
      <c r="I3180" s="0" t="n">
        <f aca="false">IF(MAX(A3180:D3180)&lt;SUM(A3180:D3180)-MAX(A3180:D3180),1,0)</f>
        <v>1</v>
      </c>
      <c r="J3180" s="2" t="n">
        <f aca="false">IF(SUM(E3180:H3180)=6,1,0)</f>
        <v>0</v>
      </c>
    </row>
    <row r="3181" customFormat="false" ht="15" hidden="false" customHeight="false" outlineLevel="0" collapsed="false">
      <c r="A3181" s="0" t="n">
        <v>30</v>
      </c>
      <c r="B3181" s="0" t="n">
        <v>49</v>
      </c>
      <c r="C3181" s="0" t="n">
        <v>34</v>
      </c>
      <c r="D3181" s="0" t="n">
        <v>16</v>
      </c>
      <c r="E3181" s="1" t="n">
        <f aca="false">COUNTIF($A3181:$D3181,A3181)</f>
        <v>1</v>
      </c>
      <c r="F3181" s="1" t="n">
        <f aca="false">COUNTIF($A3181:$D3181,B3181)</f>
        <v>1</v>
      </c>
      <c r="G3181" s="1" t="n">
        <f aca="false">COUNTIF($A3181:$D3181,C3181)</f>
        <v>1</v>
      </c>
      <c r="H3181" s="1" t="n">
        <f aca="false">COUNTIF($A3181:$D3181,D3181)</f>
        <v>1</v>
      </c>
      <c r="I3181" s="0" t="n">
        <f aca="false">IF(MAX(A3181:D3181)&lt;SUM(A3181:D3181)-MAX(A3181:D3181),1,0)</f>
        <v>1</v>
      </c>
      <c r="J3181" s="2" t="n">
        <f aca="false">IF(SUM(E3181:H3181)=6,1,0)</f>
        <v>0</v>
      </c>
    </row>
    <row r="3182" customFormat="false" ht="15" hidden="false" customHeight="false" outlineLevel="0" collapsed="false">
      <c r="A3182" s="0" t="n">
        <v>57</v>
      </c>
      <c r="B3182" s="0" t="n">
        <v>64</v>
      </c>
      <c r="C3182" s="0" t="n">
        <v>9</v>
      </c>
      <c r="D3182" s="0" t="n">
        <v>22</v>
      </c>
      <c r="E3182" s="1" t="n">
        <f aca="false">COUNTIF($A3182:$D3182,A3182)</f>
        <v>1</v>
      </c>
      <c r="F3182" s="1" t="n">
        <f aca="false">COUNTIF($A3182:$D3182,B3182)</f>
        <v>1</v>
      </c>
      <c r="G3182" s="1" t="n">
        <f aca="false">COUNTIF($A3182:$D3182,C3182)</f>
        <v>1</v>
      </c>
      <c r="H3182" s="1" t="n">
        <f aca="false">COUNTIF($A3182:$D3182,D3182)</f>
        <v>1</v>
      </c>
      <c r="I3182" s="0" t="n">
        <f aca="false">IF(MAX(A3182:D3182)&lt;SUM(A3182:D3182)-MAX(A3182:D3182),1,0)</f>
        <v>1</v>
      </c>
      <c r="J3182" s="2" t="n">
        <f aca="false">IF(SUM(E3182:H3182)=6,1,0)</f>
        <v>0</v>
      </c>
    </row>
    <row r="3183" customFormat="false" ht="15" hidden="false" customHeight="false" outlineLevel="0" collapsed="false">
      <c r="A3183" s="0" t="n">
        <v>36</v>
      </c>
      <c r="B3183" s="0" t="n">
        <v>41</v>
      </c>
      <c r="C3183" s="0" t="n">
        <v>96</v>
      </c>
      <c r="D3183" s="0" t="n">
        <v>4</v>
      </c>
      <c r="E3183" s="1" t="n">
        <f aca="false">COUNTIF($A3183:$D3183,A3183)</f>
        <v>1</v>
      </c>
      <c r="F3183" s="1" t="n">
        <f aca="false">COUNTIF($A3183:$D3183,B3183)</f>
        <v>1</v>
      </c>
      <c r="G3183" s="1" t="n">
        <f aca="false">COUNTIF($A3183:$D3183,C3183)</f>
        <v>1</v>
      </c>
      <c r="H3183" s="1" t="n">
        <f aca="false">COUNTIF($A3183:$D3183,D3183)</f>
        <v>1</v>
      </c>
      <c r="I3183" s="0" t="n">
        <f aca="false">IF(MAX(A3183:D3183)&lt;SUM(A3183:D3183)-MAX(A3183:D3183),1,0)</f>
        <v>0</v>
      </c>
      <c r="J3183" s="2" t="n">
        <f aca="false">IF(SUM(E3183:H3183)=6,1,0)</f>
        <v>0</v>
      </c>
    </row>
    <row r="3184" customFormat="false" ht="15" hidden="false" customHeight="false" outlineLevel="0" collapsed="false">
      <c r="A3184" s="0" t="n">
        <v>23</v>
      </c>
      <c r="B3184" s="0" t="n">
        <v>86</v>
      </c>
      <c r="C3184" s="0" t="n">
        <v>25</v>
      </c>
      <c r="D3184" s="0" t="n">
        <v>5</v>
      </c>
      <c r="E3184" s="1" t="n">
        <f aca="false">COUNTIF($A3184:$D3184,A3184)</f>
        <v>1</v>
      </c>
      <c r="F3184" s="1" t="n">
        <f aca="false">COUNTIF($A3184:$D3184,B3184)</f>
        <v>1</v>
      </c>
      <c r="G3184" s="1" t="n">
        <f aca="false">COUNTIF($A3184:$D3184,C3184)</f>
        <v>1</v>
      </c>
      <c r="H3184" s="1" t="n">
        <f aca="false">COUNTIF($A3184:$D3184,D3184)</f>
        <v>1</v>
      </c>
      <c r="I3184" s="0" t="n">
        <f aca="false">IF(MAX(A3184:D3184)&lt;SUM(A3184:D3184)-MAX(A3184:D3184),1,0)</f>
        <v>0</v>
      </c>
      <c r="J3184" s="2" t="n">
        <f aca="false">IF(SUM(E3184:H3184)=6,1,0)</f>
        <v>0</v>
      </c>
    </row>
    <row r="3185" customFormat="false" ht="15" hidden="false" customHeight="false" outlineLevel="0" collapsed="false">
      <c r="A3185" s="0" t="n">
        <v>59</v>
      </c>
      <c r="B3185" s="0" t="n">
        <v>70</v>
      </c>
      <c r="C3185" s="0" t="n">
        <v>50</v>
      </c>
      <c r="D3185" s="0" t="n">
        <v>16</v>
      </c>
      <c r="E3185" s="1" t="n">
        <f aca="false">COUNTIF($A3185:$D3185,A3185)</f>
        <v>1</v>
      </c>
      <c r="F3185" s="1" t="n">
        <f aca="false">COUNTIF($A3185:$D3185,B3185)</f>
        <v>1</v>
      </c>
      <c r="G3185" s="1" t="n">
        <f aca="false">COUNTIF($A3185:$D3185,C3185)</f>
        <v>1</v>
      </c>
      <c r="H3185" s="1" t="n">
        <f aca="false">COUNTIF($A3185:$D3185,D3185)</f>
        <v>1</v>
      </c>
      <c r="I3185" s="0" t="n">
        <f aca="false">IF(MAX(A3185:D3185)&lt;SUM(A3185:D3185)-MAX(A3185:D3185),1,0)</f>
        <v>1</v>
      </c>
      <c r="J3185" s="2" t="n">
        <f aca="false">IF(SUM(E3185:H3185)=6,1,0)</f>
        <v>0</v>
      </c>
    </row>
    <row r="3186" customFormat="false" ht="15" hidden="false" customHeight="false" outlineLevel="0" collapsed="false">
      <c r="A3186" s="0" t="n">
        <v>100</v>
      </c>
      <c r="B3186" s="0" t="n">
        <v>79</v>
      </c>
      <c r="C3186" s="0" t="n">
        <v>9</v>
      </c>
      <c r="D3186" s="0" t="n">
        <v>10</v>
      </c>
      <c r="E3186" s="1" t="n">
        <f aca="false">COUNTIF($A3186:$D3186,A3186)</f>
        <v>1</v>
      </c>
      <c r="F3186" s="1" t="n">
        <f aca="false">COUNTIF($A3186:$D3186,B3186)</f>
        <v>1</v>
      </c>
      <c r="G3186" s="1" t="n">
        <f aca="false">COUNTIF($A3186:$D3186,C3186)</f>
        <v>1</v>
      </c>
      <c r="H3186" s="1" t="n">
        <f aca="false">COUNTIF($A3186:$D3186,D3186)</f>
        <v>1</v>
      </c>
      <c r="I3186" s="0" t="n">
        <f aca="false">IF(MAX(A3186:D3186)&lt;SUM(A3186:D3186)-MAX(A3186:D3186),1,0)</f>
        <v>0</v>
      </c>
      <c r="J3186" s="2" t="n">
        <f aca="false">IF(SUM(E3186:H3186)=6,1,0)</f>
        <v>0</v>
      </c>
    </row>
    <row r="3187" customFormat="false" ht="15" hidden="false" customHeight="false" outlineLevel="0" collapsed="false">
      <c r="A3187" s="0" t="n">
        <v>2</v>
      </c>
      <c r="B3187" s="0" t="n">
        <v>86</v>
      </c>
      <c r="C3187" s="0" t="n">
        <v>89</v>
      </c>
      <c r="D3187" s="0" t="n">
        <v>36</v>
      </c>
      <c r="E3187" s="1" t="n">
        <f aca="false">COUNTIF($A3187:$D3187,A3187)</f>
        <v>1</v>
      </c>
      <c r="F3187" s="1" t="n">
        <f aca="false">COUNTIF($A3187:$D3187,B3187)</f>
        <v>1</v>
      </c>
      <c r="G3187" s="1" t="n">
        <f aca="false">COUNTIF($A3187:$D3187,C3187)</f>
        <v>1</v>
      </c>
      <c r="H3187" s="1" t="n">
        <f aca="false">COUNTIF($A3187:$D3187,D3187)</f>
        <v>1</v>
      </c>
      <c r="I3187" s="0" t="n">
        <f aca="false">IF(MAX(A3187:D3187)&lt;SUM(A3187:D3187)-MAX(A3187:D3187),1,0)</f>
        <v>1</v>
      </c>
      <c r="J3187" s="2" t="n">
        <f aca="false">IF(SUM(E3187:H3187)=6,1,0)</f>
        <v>0</v>
      </c>
    </row>
    <row r="3188" customFormat="false" ht="15" hidden="false" customHeight="false" outlineLevel="0" collapsed="false">
      <c r="A3188" s="0" t="n">
        <v>9</v>
      </c>
      <c r="B3188" s="0" t="n">
        <v>65</v>
      </c>
      <c r="C3188" s="0" t="n">
        <v>67</v>
      </c>
      <c r="D3188" s="0" t="n">
        <v>29</v>
      </c>
      <c r="E3188" s="1" t="n">
        <f aca="false">COUNTIF($A3188:$D3188,A3188)</f>
        <v>1</v>
      </c>
      <c r="F3188" s="1" t="n">
        <f aca="false">COUNTIF($A3188:$D3188,B3188)</f>
        <v>1</v>
      </c>
      <c r="G3188" s="1" t="n">
        <f aca="false">COUNTIF($A3188:$D3188,C3188)</f>
        <v>1</v>
      </c>
      <c r="H3188" s="1" t="n">
        <f aca="false">COUNTIF($A3188:$D3188,D3188)</f>
        <v>1</v>
      </c>
      <c r="I3188" s="0" t="n">
        <f aca="false">IF(MAX(A3188:D3188)&lt;SUM(A3188:D3188)-MAX(A3188:D3188),1,0)</f>
        <v>1</v>
      </c>
      <c r="J3188" s="2" t="n">
        <f aca="false">IF(SUM(E3188:H3188)=6,1,0)</f>
        <v>0</v>
      </c>
    </row>
    <row r="3189" customFormat="false" ht="15" hidden="false" customHeight="false" outlineLevel="0" collapsed="false">
      <c r="A3189" s="0" t="n">
        <v>25</v>
      </c>
      <c r="B3189" s="0" t="n">
        <v>98</v>
      </c>
      <c r="C3189" s="0" t="n">
        <v>61</v>
      </c>
      <c r="D3189" s="0" t="n">
        <v>28</v>
      </c>
      <c r="E3189" s="1" t="n">
        <f aca="false">COUNTIF($A3189:$D3189,A3189)</f>
        <v>1</v>
      </c>
      <c r="F3189" s="1" t="n">
        <f aca="false">COUNTIF($A3189:$D3189,B3189)</f>
        <v>1</v>
      </c>
      <c r="G3189" s="1" t="n">
        <f aca="false">COUNTIF($A3189:$D3189,C3189)</f>
        <v>1</v>
      </c>
      <c r="H3189" s="1" t="n">
        <f aca="false">COUNTIF($A3189:$D3189,D3189)</f>
        <v>1</v>
      </c>
      <c r="I3189" s="0" t="n">
        <f aca="false">IF(MAX(A3189:D3189)&lt;SUM(A3189:D3189)-MAX(A3189:D3189),1,0)</f>
        <v>1</v>
      </c>
      <c r="J3189" s="2" t="n">
        <f aca="false">IF(SUM(E3189:H3189)=6,1,0)</f>
        <v>0</v>
      </c>
    </row>
    <row r="3190" customFormat="false" ht="15" hidden="false" customHeight="false" outlineLevel="0" collapsed="false">
      <c r="A3190" s="0" t="n">
        <v>23</v>
      </c>
      <c r="B3190" s="0" t="n">
        <v>42</v>
      </c>
      <c r="C3190" s="0" t="n">
        <v>32</v>
      </c>
      <c r="D3190" s="0" t="n">
        <v>20</v>
      </c>
      <c r="E3190" s="1" t="n">
        <f aca="false">COUNTIF($A3190:$D3190,A3190)</f>
        <v>1</v>
      </c>
      <c r="F3190" s="1" t="n">
        <f aca="false">COUNTIF($A3190:$D3190,B3190)</f>
        <v>1</v>
      </c>
      <c r="G3190" s="1" t="n">
        <f aca="false">COUNTIF($A3190:$D3190,C3190)</f>
        <v>1</v>
      </c>
      <c r="H3190" s="1" t="n">
        <f aca="false">COUNTIF($A3190:$D3190,D3190)</f>
        <v>1</v>
      </c>
      <c r="I3190" s="0" t="n">
        <f aca="false">IF(MAX(A3190:D3190)&lt;SUM(A3190:D3190)-MAX(A3190:D3190),1,0)</f>
        <v>1</v>
      </c>
      <c r="J3190" s="2" t="n">
        <f aca="false">IF(SUM(E3190:H3190)=6,1,0)</f>
        <v>0</v>
      </c>
    </row>
    <row r="3191" customFormat="false" ht="15" hidden="false" customHeight="false" outlineLevel="0" collapsed="false">
      <c r="A3191" s="0" t="n">
        <v>20</v>
      </c>
      <c r="B3191" s="0" t="n">
        <v>72</v>
      </c>
      <c r="C3191" s="0" t="n">
        <v>11</v>
      </c>
      <c r="D3191" s="0" t="n">
        <v>24</v>
      </c>
      <c r="E3191" s="1" t="n">
        <f aca="false">COUNTIF($A3191:$D3191,A3191)</f>
        <v>1</v>
      </c>
      <c r="F3191" s="1" t="n">
        <f aca="false">COUNTIF($A3191:$D3191,B3191)</f>
        <v>1</v>
      </c>
      <c r="G3191" s="1" t="n">
        <f aca="false">COUNTIF($A3191:$D3191,C3191)</f>
        <v>1</v>
      </c>
      <c r="H3191" s="1" t="n">
        <f aca="false">COUNTIF($A3191:$D3191,D3191)</f>
        <v>1</v>
      </c>
      <c r="I3191" s="0" t="n">
        <f aca="false">IF(MAX(A3191:D3191)&lt;SUM(A3191:D3191)-MAX(A3191:D3191),1,0)</f>
        <v>0</v>
      </c>
      <c r="J3191" s="2" t="n">
        <f aca="false">IF(SUM(E3191:H3191)=6,1,0)</f>
        <v>0</v>
      </c>
    </row>
    <row r="3192" customFormat="false" ht="15" hidden="false" customHeight="false" outlineLevel="0" collapsed="false">
      <c r="A3192" s="0" t="n">
        <v>9</v>
      </c>
      <c r="B3192" s="0" t="n">
        <v>50</v>
      </c>
      <c r="C3192" s="0" t="n">
        <v>81</v>
      </c>
      <c r="D3192" s="0" t="n">
        <v>15</v>
      </c>
      <c r="E3192" s="1" t="n">
        <f aca="false">COUNTIF($A3192:$D3192,A3192)</f>
        <v>1</v>
      </c>
      <c r="F3192" s="1" t="n">
        <f aca="false">COUNTIF($A3192:$D3192,B3192)</f>
        <v>1</v>
      </c>
      <c r="G3192" s="1" t="n">
        <f aca="false">COUNTIF($A3192:$D3192,C3192)</f>
        <v>1</v>
      </c>
      <c r="H3192" s="1" t="n">
        <f aca="false">COUNTIF($A3192:$D3192,D3192)</f>
        <v>1</v>
      </c>
      <c r="I3192" s="0" t="n">
        <f aca="false">IF(MAX(A3192:D3192)&lt;SUM(A3192:D3192)-MAX(A3192:D3192),1,0)</f>
        <v>0</v>
      </c>
      <c r="J3192" s="2" t="n">
        <f aca="false">IF(SUM(E3192:H3192)=6,1,0)</f>
        <v>0</v>
      </c>
    </row>
    <row r="3193" customFormat="false" ht="15" hidden="false" customHeight="false" outlineLevel="0" collapsed="false">
      <c r="A3193" s="0" t="n">
        <v>43</v>
      </c>
      <c r="B3193" s="0" t="n">
        <v>95</v>
      </c>
      <c r="C3193" s="0" t="n">
        <v>22</v>
      </c>
      <c r="D3193" s="0" t="n">
        <v>40</v>
      </c>
      <c r="E3193" s="1" t="n">
        <f aca="false">COUNTIF($A3193:$D3193,A3193)</f>
        <v>1</v>
      </c>
      <c r="F3193" s="1" t="n">
        <f aca="false">COUNTIF($A3193:$D3193,B3193)</f>
        <v>1</v>
      </c>
      <c r="G3193" s="1" t="n">
        <f aca="false">COUNTIF($A3193:$D3193,C3193)</f>
        <v>1</v>
      </c>
      <c r="H3193" s="1" t="n">
        <f aca="false">COUNTIF($A3193:$D3193,D3193)</f>
        <v>1</v>
      </c>
      <c r="I3193" s="0" t="n">
        <f aca="false">IF(MAX(A3193:D3193)&lt;SUM(A3193:D3193)-MAX(A3193:D3193),1,0)</f>
        <v>1</v>
      </c>
      <c r="J3193" s="2" t="n">
        <f aca="false">IF(SUM(E3193:H3193)=6,1,0)</f>
        <v>0</v>
      </c>
    </row>
    <row r="3194" customFormat="false" ht="15" hidden="false" customHeight="false" outlineLevel="0" collapsed="false">
      <c r="A3194" s="0" t="n">
        <v>84</v>
      </c>
      <c r="B3194" s="0" t="n">
        <v>20</v>
      </c>
      <c r="C3194" s="0" t="n">
        <v>56</v>
      </c>
      <c r="D3194" s="0" t="n">
        <v>23</v>
      </c>
      <c r="E3194" s="1" t="n">
        <f aca="false">COUNTIF($A3194:$D3194,A3194)</f>
        <v>1</v>
      </c>
      <c r="F3194" s="1" t="n">
        <f aca="false">COUNTIF($A3194:$D3194,B3194)</f>
        <v>1</v>
      </c>
      <c r="G3194" s="1" t="n">
        <f aca="false">COUNTIF($A3194:$D3194,C3194)</f>
        <v>1</v>
      </c>
      <c r="H3194" s="1" t="n">
        <f aca="false">COUNTIF($A3194:$D3194,D3194)</f>
        <v>1</v>
      </c>
      <c r="I3194" s="0" t="n">
        <f aca="false">IF(MAX(A3194:D3194)&lt;SUM(A3194:D3194)-MAX(A3194:D3194),1,0)</f>
        <v>1</v>
      </c>
      <c r="J3194" s="2" t="n">
        <f aca="false">IF(SUM(E3194:H3194)=6,1,0)</f>
        <v>0</v>
      </c>
    </row>
    <row r="3195" customFormat="false" ht="15" hidden="false" customHeight="false" outlineLevel="0" collapsed="false">
      <c r="A3195" s="0" t="n">
        <v>30</v>
      </c>
      <c r="B3195" s="0" t="n">
        <v>63</v>
      </c>
      <c r="C3195" s="0" t="n">
        <v>72</v>
      </c>
      <c r="D3195" s="0" t="n">
        <v>25</v>
      </c>
      <c r="E3195" s="1" t="n">
        <f aca="false">COUNTIF($A3195:$D3195,A3195)</f>
        <v>1</v>
      </c>
      <c r="F3195" s="1" t="n">
        <f aca="false">COUNTIF($A3195:$D3195,B3195)</f>
        <v>1</v>
      </c>
      <c r="G3195" s="1" t="n">
        <f aca="false">COUNTIF($A3195:$D3195,C3195)</f>
        <v>1</v>
      </c>
      <c r="H3195" s="1" t="n">
        <f aca="false">COUNTIF($A3195:$D3195,D3195)</f>
        <v>1</v>
      </c>
      <c r="I3195" s="0" t="n">
        <f aca="false">IF(MAX(A3195:D3195)&lt;SUM(A3195:D3195)-MAX(A3195:D3195),1,0)</f>
        <v>1</v>
      </c>
      <c r="J3195" s="2" t="n">
        <f aca="false">IF(SUM(E3195:H3195)=6,1,0)</f>
        <v>0</v>
      </c>
    </row>
    <row r="3196" customFormat="false" ht="15" hidden="false" customHeight="false" outlineLevel="0" collapsed="false">
      <c r="A3196" s="0" t="n">
        <v>47</v>
      </c>
      <c r="B3196" s="0" t="n">
        <v>44</v>
      </c>
      <c r="C3196" s="0" t="n">
        <v>16</v>
      </c>
      <c r="D3196" s="0" t="n">
        <v>4</v>
      </c>
      <c r="E3196" s="1" t="n">
        <f aca="false">COUNTIF($A3196:$D3196,A3196)</f>
        <v>1</v>
      </c>
      <c r="F3196" s="1" t="n">
        <f aca="false">COUNTIF($A3196:$D3196,B3196)</f>
        <v>1</v>
      </c>
      <c r="G3196" s="1" t="n">
        <f aca="false">COUNTIF($A3196:$D3196,C3196)</f>
        <v>1</v>
      </c>
      <c r="H3196" s="1" t="n">
        <f aca="false">COUNTIF($A3196:$D3196,D3196)</f>
        <v>1</v>
      </c>
      <c r="I3196" s="0" t="n">
        <f aca="false">IF(MAX(A3196:D3196)&lt;SUM(A3196:D3196)-MAX(A3196:D3196),1,0)</f>
        <v>1</v>
      </c>
      <c r="J3196" s="2" t="n">
        <f aca="false">IF(SUM(E3196:H3196)=6,1,0)</f>
        <v>0</v>
      </c>
    </row>
    <row r="3197" customFormat="false" ht="15" hidden="false" customHeight="false" outlineLevel="0" collapsed="false">
      <c r="A3197" s="0" t="n">
        <v>23</v>
      </c>
      <c r="B3197" s="0" t="n">
        <v>37</v>
      </c>
      <c r="C3197" s="0" t="n">
        <v>44</v>
      </c>
      <c r="D3197" s="0" t="n">
        <v>11</v>
      </c>
      <c r="E3197" s="1" t="n">
        <f aca="false">COUNTIF($A3197:$D3197,A3197)</f>
        <v>1</v>
      </c>
      <c r="F3197" s="1" t="n">
        <f aca="false">COUNTIF($A3197:$D3197,B3197)</f>
        <v>1</v>
      </c>
      <c r="G3197" s="1" t="n">
        <f aca="false">COUNTIF($A3197:$D3197,C3197)</f>
        <v>1</v>
      </c>
      <c r="H3197" s="1" t="n">
        <f aca="false">COUNTIF($A3197:$D3197,D3197)</f>
        <v>1</v>
      </c>
      <c r="I3197" s="0" t="n">
        <f aca="false">IF(MAX(A3197:D3197)&lt;SUM(A3197:D3197)-MAX(A3197:D3197),1,0)</f>
        <v>1</v>
      </c>
      <c r="J3197" s="2" t="n">
        <f aca="false">IF(SUM(E3197:H3197)=6,1,0)</f>
        <v>0</v>
      </c>
    </row>
    <row r="3198" customFormat="false" ht="15" hidden="false" customHeight="false" outlineLevel="0" collapsed="false">
      <c r="A3198" s="0" t="n">
        <v>58</v>
      </c>
      <c r="B3198" s="0" t="n">
        <v>90</v>
      </c>
      <c r="C3198" s="0" t="n">
        <v>56</v>
      </c>
      <c r="D3198" s="0" t="n">
        <v>6</v>
      </c>
      <c r="E3198" s="1" t="n">
        <f aca="false">COUNTIF($A3198:$D3198,A3198)</f>
        <v>1</v>
      </c>
      <c r="F3198" s="1" t="n">
        <f aca="false">COUNTIF($A3198:$D3198,B3198)</f>
        <v>1</v>
      </c>
      <c r="G3198" s="1" t="n">
        <f aca="false">COUNTIF($A3198:$D3198,C3198)</f>
        <v>1</v>
      </c>
      <c r="H3198" s="1" t="n">
        <f aca="false">COUNTIF($A3198:$D3198,D3198)</f>
        <v>1</v>
      </c>
      <c r="I3198" s="0" t="n">
        <f aca="false">IF(MAX(A3198:D3198)&lt;SUM(A3198:D3198)-MAX(A3198:D3198),1,0)</f>
        <v>1</v>
      </c>
      <c r="J3198" s="2" t="n">
        <f aca="false">IF(SUM(E3198:H3198)=6,1,0)</f>
        <v>0</v>
      </c>
    </row>
    <row r="3199" customFormat="false" ht="15" hidden="false" customHeight="false" outlineLevel="0" collapsed="false">
      <c r="A3199" s="0" t="n">
        <v>66</v>
      </c>
      <c r="B3199" s="0" t="n">
        <v>79</v>
      </c>
      <c r="C3199" s="0" t="n">
        <v>100</v>
      </c>
      <c r="D3199" s="0" t="n">
        <v>23</v>
      </c>
      <c r="E3199" s="1" t="n">
        <f aca="false">COUNTIF($A3199:$D3199,A3199)</f>
        <v>1</v>
      </c>
      <c r="F3199" s="1" t="n">
        <f aca="false">COUNTIF($A3199:$D3199,B3199)</f>
        <v>1</v>
      </c>
      <c r="G3199" s="1" t="n">
        <f aca="false">COUNTIF($A3199:$D3199,C3199)</f>
        <v>1</v>
      </c>
      <c r="H3199" s="1" t="n">
        <f aca="false">COUNTIF($A3199:$D3199,D3199)</f>
        <v>1</v>
      </c>
      <c r="I3199" s="0" t="n">
        <f aca="false">IF(MAX(A3199:D3199)&lt;SUM(A3199:D3199)-MAX(A3199:D3199),1,0)</f>
        <v>1</v>
      </c>
      <c r="J3199" s="2" t="n">
        <f aca="false">IF(SUM(E3199:H3199)=6,1,0)</f>
        <v>0</v>
      </c>
    </row>
    <row r="3200" customFormat="false" ht="15" hidden="false" customHeight="false" outlineLevel="0" collapsed="false">
      <c r="A3200" s="0" t="n">
        <v>96</v>
      </c>
      <c r="B3200" s="0" t="n">
        <v>94</v>
      </c>
      <c r="C3200" s="0" t="n">
        <v>12</v>
      </c>
      <c r="D3200" s="0" t="n">
        <v>44</v>
      </c>
      <c r="E3200" s="1" t="n">
        <f aca="false">COUNTIF($A3200:$D3200,A3200)</f>
        <v>1</v>
      </c>
      <c r="F3200" s="1" t="n">
        <f aca="false">COUNTIF($A3200:$D3200,B3200)</f>
        <v>1</v>
      </c>
      <c r="G3200" s="1" t="n">
        <f aca="false">COUNTIF($A3200:$D3200,C3200)</f>
        <v>1</v>
      </c>
      <c r="H3200" s="1" t="n">
        <f aca="false">COUNTIF($A3200:$D3200,D3200)</f>
        <v>1</v>
      </c>
      <c r="I3200" s="0" t="n">
        <f aca="false">IF(MAX(A3200:D3200)&lt;SUM(A3200:D3200)-MAX(A3200:D3200),1,0)</f>
        <v>1</v>
      </c>
      <c r="J3200" s="2" t="n">
        <f aca="false">IF(SUM(E3200:H3200)=6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6-09T16:25:47Z</dcterms:modified>
  <cp:revision>0</cp:revision>
  <dc:subject/>
  <dc:title/>
</cp:coreProperties>
</file>